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2-1" sheetId="1" state="visible" r:id="rId2"/>
    <sheet name="2-2" sheetId="2" state="visible" r:id="rId3"/>
    <sheet name="2-2 (續一)" sheetId="3" state="visible" r:id="rId4"/>
    <sheet name="2-2(續完)" sheetId="4" state="visible" r:id="rId5"/>
    <sheet name="2-3" sheetId="5" state="visible" r:id="rId6"/>
    <sheet name="2-4" sheetId="6" state="visible" r:id="rId7"/>
    <sheet name="2-5" sheetId="7" state="visible" r:id="rId8"/>
    <sheet name="2-6" sheetId="8" state="visible" r:id="rId9"/>
    <sheet name="2-7" sheetId="9" state="visible" r:id="rId10"/>
    <sheet name="2-8" sheetId="10" state="visible" r:id="rId11"/>
    <sheet name="2-9" sheetId="11" state="visible" r:id="rId12"/>
    <sheet name="2-10" sheetId="12" state="visible" r:id="rId13"/>
    <sheet name="2-10 (續)" sheetId="13" state="visible" r:id="rId14"/>
    <sheet name="2-11" sheetId="14" state="visible" r:id="rId15"/>
    <sheet name="2-12" sheetId="15" state="visible" r:id="rId16"/>
    <sheet name="2-13" sheetId="16" state="visible" r:id="rId17"/>
    <sheet name="歷年鄉鎮人口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2-1'!$A$1:$L$315</definedName>
    <definedName function="false" hidden="false" localSheetId="11" name="_xlnm.Print_Area" vbProcedure="false">'2-10'!$A$1:$W$43</definedName>
    <definedName function="false" hidden="false" localSheetId="12" name="_xlnm.Print_Area" vbProcedure="false">'2-10 (續)'!$A$1:$EN$59</definedName>
    <definedName function="false" hidden="false" localSheetId="13" name="_xlnm.Print_Area" vbProcedure="false">'2-11'!$A$1:$BF$59</definedName>
    <definedName function="false" hidden="false" localSheetId="14" name="_xlnm.Print_Area" vbProcedure="false">'2-12'!$A$1:$BB$45</definedName>
    <definedName function="false" hidden="false" localSheetId="15" name="_xlnm.Print_Area" vbProcedure="false">'2-13'!$A$1:$BL$55</definedName>
    <definedName function="false" hidden="false" localSheetId="1" name="_xlnm.Print_Area" vbProcedure="false">'2-2'!$A$1:$AH$190</definedName>
    <definedName function="false" hidden="false" localSheetId="2" name="_xlnm.Print_Area" vbProcedure="false">'2-2 (續一)'!$A$1:$AH$101</definedName>
    <definedName function="false" hidden="false" localSheetId="3" name="_xlnm.Print_Area" vbProcedure="false">'2-2(續完)'!$A$2:$T$298</definedName>
    <definedName function="false" hidden="false" localSheetId="4" name="_xlnm.Print_Area" vbProcedure="false">'2-3'!$A$1:$BA$61</definedName>
    <definedName function="false" hidden="false" localSheetId="5" name="_xlnm.Print_Area" vbProcedure="false">'2-4'!$A$1:$AB$63</definedName>
    <definedName function="false" hidden="false" localSheetId="6" name="_xlnm.Print_Area" vbProcedure="false">'2-5'!$A$1:$AB$416</definedName>
    <definedName function="false" hidden="false" localSheetId="7" name="_xlnm.Print_Area" vbProcedure="false">'2-6'!$A$1:$CF$162</definedName>
    <definedName function="false" hidden="false" localSheetId="8" name="_xlnm.Print_Area" vbProcedure="false">'2-7'!$A$1:$P$27</definedName>
    <definedName function="false" hidden="false" localSheetId="9" name="_xlnm.Print_Area" vbProcedure="false">'2-8'!$A$1:$Q$247</definedName>
    <definedName function="false" hidden="false" localSheetId="10" name="_xlnm.Print_Area" vbProcedure="false">'2-9'!$A$1:$N$136</definedName>
    <definedName function="false" hidden="false" localSheetId="16" name="_xlnm.Print_Area" vbProcedure="false">歷年鄉鎮人口!$A$1:$AF$44</definedName>
    <definedName function="false" hidden="false" name="Excel_BuiltIn_Print_Area" vbProcedure="false">[2]全省平均!$AW$561:$CF$596</definedName>
    <definedName function="false" hidden="false" name="G___P_" vbProcedure="false">[2]全省平均!$A$2756:$EN$5829</definedName>
    <definedName function="false" hidden="false" name="MSUP" vbProcedure="false">'[1]'!$D$7:$E$27</definedName>
    <definedName function="false" hidden="false" name="pp" vbProcedure="false">'[4]'!$A$3:$L$23</definedName>
    <definedName function="false" hidden="false" name="PRINT_AREA_MI" vbProcedure="false">[2]全省平均!$AW$561:$CF$596</definedName>
    <definedName function="false" hidden="false" name="\p" vbProcedure="false">'[1]'!$AM$9767</definedName>
    <definedName function="false" hidden="false" name="_11" vbProcedure="false">'[3]水(續)'!$AY$51:$BE$57</definedName>
    <definedName function="false" hidden="false" name="_Fill" vbProcedure="false">[2]全省平均!$B$226:$HR$258</definedName>
    <definedName function="false" hidden="false" name="_PPAG" vbProcedure="false">'[1]'!$AM$9767</definedName>
    <definedName function="false" hidden="false" name="__123Graph_A" vbProcedure="false">[2]全省平均!$FD$672:$IA$1003</definedName>
    <definedName function="false" hidden="false" name="__123Graph_A圖表 1" vbProcedure="false">[2]全省平均!$B$2:$B$367</definedName>
    <definedName function="false" hidden="false" name="__123Graph_B" vbProcedure="false">[2]全省平均!$CF$340:$FC$671</definedName>
    <definedName function="false" hidden="false" name="__123Graph_B圖表 1" vbProcedure="false">[2]全省平均!$C$2:$C$27</definedName>
    <definedName function="false" hidden="false" name="__123Graph_C" vbProcedure="false">[2]全省平均!$F$6:$CE$339</definedName>
    <definedName function="false" hidden="false" name="__123Graph_C圖表 1" vbProcedure="false">[2]全省平均!$D$2:$D$367</definedName>
    <definedName function="false" hidden="false" name="__123Graph_F" vbProcedure="false">[2]全省平均!$HK$731</definedName>
    <definedName function="false" hidden="false" name="__123Graph_X" vbProcedure="false">[2]全省平均!$F$6:$CE$339</definedName>
    <definedName function="false" hidden="false" name="__123Graph_X圖表 1" vbProcedure="false">[2]全省平均!$A$2:$A$367</definedName>
    <definedName function="false" hidden="false" name="倉庫" vbProcedure="false">'[1]'!$C$55</definedName>
    <definedName function="false" hidden="false" localSheetId="12" name="PRINT_AREA_MI" vbProcedure="false">[2]全省平均!$AW$561:$CF$596</definedName>
    <definedName function="false" hidden="false" localSheetId="12" name="\p" vbProcedure="false">'[1]'!$AM$9767</definedName>
    <definedName function="false" hidden="false" localSheetId="12" name="_11" vbProcedure="false">'[3]水(續)'!$AY$51:$BE$57</definedName>
    <definedName function="false" hidden="false" localSheetId="12" name="_Fill" vbProcedure="false">[2]全省平均!$B$226:$HR$258</definedName>
    <definedName function="false" hidden="false" localSheetId="12" name="_PPAG" vbProcedure="false">'[1]'!$AM$9767</definedName>
    <definedName function="false" hidden="false" localSheetId="12" name="__123Graph_A" vbProcedure="false">[2]全省平均!$FD$672:$IA$1003</definedName>
    <definedName function="false" hidden="false" localSheetId="12" name="__123Graph_B" vbProcedure="false">[2]全省平均!$CF$340:$FC$671</definedName>
    <definedName function="false" hidden="false" localSheetId="12" name="__123Graph_C" vbProcedure="false">[2]全省平均!$F$6:$CE$339</definedName>
    <definedName function="false" hidden="false" localSheetId="12" name="__123Graph_F" vbProcedure="false">[2]全省平均!$HK$731</definedName>
    <definedName function="false" hidden="false" localSheetId="12" name="__123Graph_X" vbProcedure="false">[2]全省平均!$F$6:$CE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3" uniqueCount="1017">
  <si>
    <r>
      <rPr>
        <b val="true"/>
        <sz val="14"/>
        <color rgb="FFFF0000"/>
        <rFont val="Noto Sans"/>
        <family val="2"/>
      </rPr>
      <t xml:space="preserve">表</t>
    </r>
    <r>
      <rPr>
        <b val="true"/>
        <sz val="14"/>
        <color rgb="FFFF0000"/>
        <rFont val="微軟正黑體"/>
        <family val="2"/>
        <charset val="136"/>
      </rPr>
      <t xml:space="preserve">1</t>
    </r>
    <r>
      <rPr>
        <b val="true"/>
        <sz val="14"/>
        <color rgb="FFFF0000"/>
        <rFont val="Noto Sans"/>
        <family val="2"/>
      </rPr>
      <t xml:space="preserve">、新北市現住戶數、人口密度及性比例</t>
    </r>
  </si>
  <si>
    <r>
      <rPr>
        <b val="true"/>
        <sz val="14"/>
        <color rgb="FF000000"/>
        <rFont val="微軟正黑體"/>
        <family val="2"/>
        <charset val="136"/>
      </rPr>
      <t xml:space="preserve">Table1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Resident Households, Population Density and Sex Ratio
 in New Taipei City</t>
    </r>
  </si>
  <si>
    <t xml:space="preserve">年底別及區別</t>
  </si>
  <si>
    <r>
      <rPr>
        <sz val="9"/>
        <color rgb="FF000000"/>
        <rFont val="Noto Sans"/>
        <family val="2"/>
      </rPr>
      <t xml:space="preserve">面積
</t>
    </r>
    <r>
      <rPr>
        <sz val="9"/>
        <color rgb="FF000000"/>
        <rFont val="微軟正黑體"/>
        <family val="2"/>
        <charset val="136"/>
      </rPr>
      <t xml:space="preserve">Area</t>
    </r>
  </si>
  <si>
    <t xml:space="preserve">村里數</t>
  </si>
  <si>
    <t xml:space="preserve">鄰數</t>
  </si>
  <si>
    <t xml:space="preserve">現  </t>
  </si>
  <si>
    <r>
      <rPr>
        <sz val="9"/>
        <rFont val="Noto Sans"/>
        <family val="2"/>
      </rPr>
      <t xml:space="preserve">    住      戶      口   </t>
    </r>
    <r>
      <rPr>
        <sz val="9"/>
        <rFont val="微軟正黑體"/>
        <family val="2"/>
        <charset val="136"/>
      </rPr>
      <t xml:space="preserve">Resident Households and Population</t>
    </r>
  </si>
  <si>
    <r>
      <rPr>
        <sz val="9"/>
        <color rgb="FF000000"/>
        <rFont val="Noto Sans"/>
        <family val="2"/>
      </rPr>
      <t xml:space="preserve">戶量</t>
    </r>
    <r>
      <rPr>
        <sz val="9"/>
        <color rgb="FF000000"/>
        <rFont val="微軟正黑體"/>
        <family val="2"/>
        <charset val="136"/>
      </rPr>
      <t xml:space="preserve">(</t>
    </r>
    <r>
      <rPr>
        <sz val="9"/>
        <color rgb="FF000000"/>
        <rFont val="Noto Sans"/>
        <family val="2"/>
      </rPr>
      <t xml:space="preserve">人／戶</t>
    </r>
    <r>
      <rPr>
        <sz val="9"/>
        <color rgb="FF000000"/>
        <rFont val="微軟正黑體"/>
        <family val="2"/>
        <charset val="136"/>
      </rPr>
      <t xml:space="preserve">) </t>
    </r>
  </si>
  <si>
    <r>
      <rPr>
        <sz val="9"/>
        <color rgb="FF000000"/>
        <rFont val="Noto Sans"/>
        <family val="2"/>
      </rPr>
      <t xml:space="preserve">人口密度
</t>
    </r>
    <r>
      <rPr>
        <sz val="9"/>
        <color rgb="FF000000"/>
        <rFont val="微軟正黑體"/>
        <family val="2"/>
        <charset val="136"/>
      </rPr>
      <t xml:space="preserve">(</t>
    </r>
    <r>
      <rPr>
        <sz val="9"/>
        <color rgb="FF000000"/>
        <rFont val="Noto Sans"/>
        <family val="2"/>
      </rPr>
      <t xml:space="preserve">人／平方公里</t>
    </r>
    <r>
      <rPr>
        <sz val="9"/>
        <color rgb="FF000000"/>
        <rFont val="微軟正黑體"/>
        <family val="2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性比例
</t>
    </r>
    <r>
      <rPr>
        <sz val="9"/>
        <color rgb="FF000000"/>
        <rFont val="微軟正黑體"/>
        <family val="2"/>
        <charset val="136"/>
      </rPr>
      <t xml:space="preserve">(</t>
    </r>
    <r>
      <rPr>
        <sz val="9"/>
        <color rgb="FF000000"/>
        <rFont val="Noto Sans"/>
        <family val="2"/>
      </rPr>
      <t xml:space="preserve">每百女子所當男子數</t>
    </r>
    <r>
      <rPr>
        <sz val="9"/>
        <color rgb="FF000000"/>
        <rFont val="微軟正黑體"/>
        <family val="2"/>
        <charset val="136"/>
      </rPr>
      <t xml:space="preserve">)</t>
    </r>
  </si>
  <si>
    <r>
      <rPr>
        <sz val="11"/>
        <rFont val="Noto Sans"/>
        <family val="2"/>
      </rPr>
      <t xml:space="preserve">遷             出             人             數 </t>
    </r>
    <r>
      <rPr>
        <sz val="11"/>
        <rFont val="微軟正黑體"/>
        <family val="2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微軟正黑體"/>
        <family val="2"/>
        <charset val="136"/>
      </rPr>
      <t xml:space="preserve">)     Emigrants (Person)</t>
    </r>
  </si>
  <si>
    <r>
      <rPr>
        <sz val="9"/>
        <rFont val="Noto Sans"/>
        <family val="2"/>
      </rPr>
      <t xml:space="preserve">戶</t>
    </r>
    <r>
      <rPr>
        <sz val="9"/>
        <color rgb="FF000000"/>
        <rFont val="Noto Sans"/>
        <family val="2"/>
      </rPr>
      <t xml:space="preserve">數</t>
    </r>
    <r>
      <rPr>
        <sz val="9"/>
        <color rgb="FF000000"/>
        <rFont val="微軟正黑體"/>
        <family val="2"/>
        <charset val="136"/>
      </rPr>
      <t xml:space="preserve">(</t>
    </r>
    <r>
      <rPr>
        <sz val="9"/>
        <color rgb="FF000000"/>
        <rFont val="Noto Sans"/>
        <family val="2"/>
      </rPr>
      <t xml:space="preserve">戶</t>
    </r>
    <r>
      <rPr>
        <sz val="9"/>
        <color rgb="FF000000"/>
        <rFont val="微軟正黑體"/>
        <family val="2"/>
        <charset val="136"/>
      </rPr>
      <t xml:space="preserve">) 
No. of Households (Household) 
</t>
    </r>
  </si>
  <si>
    <r>
      <rPr>
        <sz val="9"/>
        <color rgb="FF000000"/>
        <rFont val="Noto Sans"/>
        <family val="2"/>
      </rPr>
      <t xml:space="preserve">人 口 數</t>
    </r>
    <r>
      <rPr>
        <sz val="9"/>
        <color rgb="FF000000"/>
        <rFont val="微軟正黑體"/>
        <family val="2"/>
        <charset val="136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微軟正黑體"/>
        <family val="2"/>
        <charset val="136"/>
      </rPr>
      <t xml:space="preserve">) No. of  Population (Person)</t>
    </r>
  </si>
  <si>
    <t xml:space="preserve">Mean Size of Households
(Person/ Household)</t>
  </si>
  <si>
    <t xml:space="preserve">End of Year &amp; District</t>
  </si>
  <si>
    <r>
      <rPr>
        <sz val="9"/>
        <rFont val="微軟正黑體"/>
        <family val="2"/>
        <charset val="136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微軟正黑體"/>
        <family val="2"/>
        <charset val="136"/>
      </rPr>
      <t xml:space="preserve">)
(km</t>
    </r>
    <r>
      <rPr>
        <vertAlign val="superscript"/>
        <sz val="9"/>
        <rFont val="微軟正黑體"/>
        <family val="2"/>
        <charset val="136"/>
      </rPr>
      <t xml:space="preserve">2</t>
    </r>
    <r>
      <rPr>
        <sz val="9"/>
        <rFont val="微軟正黑體"/>
        <family val="2"/>
        <charset val="136"/>
      </rPr>
      <t xml:space="preserve">)</t>
    </r>
  </si>
  <si>
    <t xml:space="preserve"> Villages</t>
  </si>
  <si>
    <t xml:space="preserve">Neighborhoods</t>
  </si>
  <si>
    <r>
      <rPr>
        <sz val="9"/>
        <color rgb="FF000000"/>
        <rFont val="Noto Sans"/>
        <family val="2"/>
      </rPr>
      <t xml:space="preserve">合計 </t>
    </r>
    <r>
      <rPr>
        <sz val="9"/>
        <color rgb="FF000000"/>
        <rFont val="微軟正黑體"/>
        <family val="2"/>
        <charset val="136"/>
      </rPr>
      <t xml:space="preserve">Total</t>
    </r>
  </si>
  <si>
    <r>
      <rPr>
        <sz val="9"/>
        <color rgb="FF000000"/>
        <rFont val="Noto Sans"/>
        <family val="2"/>
      </rPr>
      <t xml:space="preserve">男 </t>
    </r>
    <r>
      <rPr>
        <sz val="9"/>
        <color rgb="FF000000"/>
        <rFont val="微軟正黑體"/>
        <family val="2"/>
        <charset val="136"/>
      </rPr>
      <t xml:space="preserve">Male</t>
    </r>
  </si>
  <si>
    <r>
      <rPr>
        <sz val="9"/>
        <color rgb="FF000000"/>
        <rFont val="Noto Sans"/>
        <family val="2"/>
      </rPr>
      <t xml:space="preserve">女 </t>
    </r>
    <r>
      <rPr>
        <sz val="9"/>
        <color rgb="FF000000"/>
        <rFont val="微軟正黑體"/>
        <family val="2"/>
        <charset val="136"/>
      </rPr>
      <t xml:space="preserve">Female</t>
    </r>
  </si>
  <si>
    <r>
      <rPr>
        <sz val="9"/>
        <rFont val="微軟正黑體"/>
        <family val="2"/>
        <charset val="136"/>
      </rPr>
      <t xml:space="preserve">Population Density
(per km</t>
    </r>
    <r>
      <rPr>
        <vertAlign val="superscript"/>
        <sz val="9"/>
        <rFont val="微軟正黑體"/>
        <family val="2"/>
        <charset val="136"/>
      </rPr>
      <t xml:space="preserve">2</t>
    </r>
    <r>
      <rPr>
        <sz val="9"/>
        <rFont val="微軟正黑體"/>
        <family val="2"/>
        <charset val="136"/>
      </rPr>
      <t xml:space="preserve">)</t>
    </r>
  </si>
  <si>
    <t xml:space="preserve">  Sex Ratio
 (Female =100)</t>
  </si>
  <si>
    <t xml:space="preserve">民國三十五年底</t>
  </si>
  <si>
    <t xml:space="preserve">...</t>
  </si>
  <si>
    <t xml:space="preserve">民國三十六年底</t>
  </si>
  <si>
    <t xml:space="preserve">民國三十七年底</t>
  </si>
  <si>
    <t xml:space="preserve">民國三十八年底</t>
  </si>
  <si>
    <t xml:space="preserve">民國三十九年底</t>
  </si>
  <si>
    <t xml:space="preserve">民國四  十年底</t>
  </si>
  <si>
    <t xml:space="preserve">民國四十一年底</t>
  </si>
  <si>
    <t xml:space="preserve">民國四十二年底</t>
  </si>
  <si>
    <t xml:space="preserve">民國四十三年底</t>
  </si>
  <si>
    <t xml:space="preserve">民國四十四年底</t>
  </si>
  <si>
    <t xml:space="preserve">民國四十五年底</t>
  </si>
  <si>
    <t xml:space="preserve">民國四十六年底</t>
  </si>
  <si>
    <t xml:space="preserve">民國四十七年底</t>
  </si>
  <si>
    <t xml:space="preserve">民國四十八年底</t>
  </si>
  <si>
    <t xml:space="preserve">民國四十九年底</t>
  </si>
  <si>
    <t xml:space="preserve">民國五  十年底</t>
  </si>
  <si>
    <t xml:space="preserve">民國五十一年底</t>
  </si>
  <si>
    <t xml:space="preserve">民國五十二年底</t>
  </si>
  <si>
    <t xml:space="preserve">民國五十三年底</t>
  </si>
  <si>
    <t xml:space="preserve">民國五十四年底</t>
  </si>
  <si>
    <t xml:space="preserve">民國五十五年底</t>
  </si>
  <si>
    <t xml:space="preserve">民國五十六年底</t>
  </si>
  <si>
    <t xml:space="preserve">民國五十七年底</t>
  </si>
  <si>
    <t xml:space="preserve">民國五十八年底</t>
  </si>
  <si>
    <t xml:space="preserve">民國五十九年底</t>
  </si>
  <si>
    <t xml:space="preserve">民國六  十年底</t>
  </si>
  <si>
    <t xml:space="preserve">民國六十一年底</t>
  </si>
  <si>
    <t xml:space="preserve">民國六十二年底</t>
  </si>
  <si>
    <t xml:space="preserve">民國六十三年底</t>
  </si>
  <si>
    <t xml:space="preserve">民國六十四年底</t>
  </si>
  <si>
    <t xml:space="preserve">民國六十五年底</t>
  </si>
  <si>
    <t xml:space="preserve">民國六十六年底</t>
  </si>
  <si>
    <t xml:space="preserve">民國六十七年底</t>
  </si>
  <si>
    <t xml:space="preserve">民國六十八年底</t>
  </si>
  <si>
    <t xml:space="preserve">民國六十九年底</t>
  </si>
  <si>
    <t xml:space="preserve">民國七  十年底</t>
  </si>
  <si>
    <t xml:space="preserve">民國七十一年底</t>
  </si>
  <si>
    <t xml:space="preserve">民國七十二年底</t>
  </si>
  <si>
    <t xml:space="preserve">民國七十三年底</t>
  </si>
  <si>
    <t xml:space="preserve">民國七十四年底</t>
  </si>
  <si>
    <t xml:space="preserve">民國七十五年底</t>
  </si>
  <si>
    <t xml:space="preserve">民國七十六年底</t>
  </si>
  <si>
    <t xml:space="preserve">民國七十七年底</t>
  </si>
  <si>
    <t xml:space="preserve">民國七十八年底</t>
  </si>
  <si>
    <t xml:space="preserve">民國七十九年底</t>
  </si>
  <si>
    <t xml:space="preserve">民國八  十年底</t>
  </si>
  <si>
    <t xml:space="preserve">民國八十一年底</t>
  </si>
  <si>
    <t xml:space="preserve">民國八十二年底</t>
  </si>
  <si>
    <t xml:space="preserve">End of 1993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3</t>
    </r>
    <r>
      <rPr>
        <sz val="8"/>
        <rFont val="Noto Sans"/>
        <family val="2"/>
      </rPr>
      <t xml:space="preserve">年底</t>
    </r>
  </si>
  <si>
    <t xml:space="preserve">End of 1994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4</t>
    </r>
    <r>
      <rPr>
        <sz val="8"/>
        <rFont val="Noto Sans"/>
        <family val="2"/>
      </rPr>
      <t xml:space="preserve">年底</t>
    </r>
  </si>
  <si>
    <t xml:space="preserve">End of 1995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5</t>
    </r>
    <r>
      <rPr>
        <sz val="8"/>
        <rFont val="Noto Sans"/>
        <family val="2"/>
      </rPr>
      <t xml:space="preserve">年底</t>
    </r>
  </si>
  <si>
    <t xml:space="preserve">End of 1996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6</t>
    </r>
    <r>
      <rPr>
        <sz val="8"/>
        <rFont val="Noto Sans"/>
        <family val="2"/>
      </rPr>
      <t xml:space="preserve">年底</t>
    </r>
  </si>
  <si>
    <t xml:space="preserve">End of 1997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7</t>
    </r>
    <r>
      <rPr>
        <sz val="8"/>
        <rFont val="Noto Sans"/>
        <family val="2"/>
      </rPr>
      <t xml:space="preserve">年底</t>
    </r>
  </si>
  <si>
    <t xml:space="preserve">End of 1998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8</t>
    </r>
    <r>
      <rPr>
        <sz val="8"/>
        <rFont val="Noto Sans"/>
        <family val="2"/>
      </rPr>
      <t xml:space="preserve">年底</t>
    </r>
  </si>
  <si>
    <t xml:space="preserve">End of 1999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9</t>
    </r>
    <r>
      <rPr>
        <sz val="8"/>
        <rFont val="Noto Sans"/>
        <family val="2"/>
      </rPr>
      <t xml:space="preserve">年底</t>
    </r>
  </si>
  <si>
    <t xml:space="preserve">End of 2000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0</t>
    </r>
    <r>
      <rPr>
        <sz val="8"/>
        <rFont val="Noto Sans"/>
        <family val="2"/>
      </rPr>
      <t xml:space="preserve">年底</t>
    </r>
  </si>
  <si>
    <t xml:space="preserve">End of 2001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1</t>
    </r>
    <r>
      <rPr>
        <sz val="8"/>
        <rFont val="Noto Sans"/>
        <family val="2"/>
      </rPr>
      <t xml:space="preserve">年底</t>
    </r>
  </si>
  <si>
    <t xml:space="preserve">End of 2002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2</t>
    </r>
    <r>
      <rPr>
        <sz val="8"/>
        <rFont val="Noto Sans"/>
        <family val="2"/>
      </rPr>
      <t xml:space="preserve">年底</t>
    </r>
  </si>
  <si>
    <t xml:space="preserve">End of 2003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3</t>
    </r>
    <r>
      <rPr>
        <sz val="8"/>
        <rFont val="Noto Sans"/>
        <family val="2"/>
      </rPr>
      <t xml:space="preserve">年底</t>
    </r>
  </si>
  <si>
    <t xml:space="preserve">End of 2004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5</t>
    </r>
    <r>
      <rPr>
        <sz val="8"/>
        <rFont val="Noto Sans"/>
        <family val="2"/>
      </rPr>
      <t xml:space="preserve">年底</t>
    </r>
  </si>
  <si>
    <t xml:space="preserve">End of 2006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6</t>
    </r>
    <r>
      <rPr>
        <sz val="8"/>
        <rFont val="Noto Sans"/>
        <family val="2"/>
      </rPr>
      <t xml:space="preserve">年底</t>
    </r>
  </si>
  <si>
    <t xml:space="preserve">End of 2007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7</t>
    </r>
    <r>
      <rPr>
        <sz val="8"/>
        <rFont val="Noto Sans"/>
        <family val="2"/>
      </rPr>
      <t xml:space="preserve">年底</t>
    </r>
  </si>
  <si>
    <t xml:space="preserve">End of 2008</t>
  </si>
  <si>
    <t xml:space="preserve">板橋市</t>
  </si>
  <si>
    <t xml:space="preserve">Banciao City</t>
  </si>
  <si>
    <t xml:space="preserve">三重市</t>
  </si>
  <si>
    <t xml:space="preserve">Sanchong City</t>
  </si>
  <si>
    <t xml:space="preserve">永和市</t>
  </si>
  <si>
    <t xml:space="preserve">Yonghe City </t>
  </si>
  <si>
    <t xml:space="preserve">中和市</t>
  </si>
  <si>
    <t xml:space="preserve">Jhonghe City</t>
  </si>
  <si>
    <t xml:space="preserve">新莊市</t>
  </si>
  <si>
    <t xml:space="preserve">Sinjhuang City</t>
  </si>
  <si>
    <t xml:space="preserve">新店市</t>
  </si>
  <si>
    <t xml:space="preserve">Sindian City </t>
  </si>
  <si>
    <t xml:space="preserve">土城市</t>
  </si>
  <si>
    <t xml:space="preserve">Tucheng City</t>
  </si>
  <si>
    <t xml:space="preserve">蘆洲市</t>
  </si>
  <si>
    <t xml:space="preserve">Lujhou City </t>
  </si>
  <si>
    <t xml:space="preserve">汐止市</t>
  </si>
  <si>
    <t xml:space="preserve">Sijhih City</t>
  </si>
  <si>
    <t xml:space="preserve">樹林市</t>
  </si>
  <si>
    <t xml:space="preserve">Shulin City</t>
  </si>
  <si>
    <t xml:space="preserve">鶯歌鎮</t>
  </si>
  <si>
    <t xml:space="preserve">Yingge Township </t>
  </si>
  <si>
    <t xml:space="preserve">三峽鎮</t>
  </si>
  <si>
    <t xml:space="preserve">Sansia Township</t>
  </si>
  <si>
    <t xml:space="preserve">淡水鎮</t>
  </si>
  <si>
    <t xml:space="preserve">Danshuei Township </t>
  </si>
  <si>
    <t xml:space="preserve">瑞芳鎮</t>
  </si>
  <si>
    <t xml:space="preserve">Rueifang Township </t>
  </si>
  <si>
    <t xml:space="preserve">五股鄉</t>
  </si>
  <si>
    <t xml:space="preserve">Wugu Township</t>
  </si>
  <si>
    <t xml:space="preserve">泰山鄉</t>
  </si>
  <si>
    <t xml:space="preserve">Taishan Township </t>
  </si>
  <si>
    <t xml:space="preserve">林口鄉</t>
  </si>
  <si>
    <t xml:space="preserve">Linkou Township</t>
  </si>
  <si>
    <t xml:space="preserve">深坑鄉</t>
  </si>
  <si>
    <t xml:space="preserve">Shenkeng Township </t>
  </si>
  <si>
    <t xml:space="preserve">石碇鄉</t>
  </si>
  <si>
    <t xml:space="preserve">Shihding Township</t>
  </si>
  <si>
    <t xml:space="preserve">坪林鄉</t>
  </si>
  <si>
    <t xml:space="preserve">Pinglin Township </t>
  </si>
  <si>
    <t xml:space="preserve">三芝鄉</t>
  </si>
  <si>
    <t xml:space="preserve">Sanjhih Township</t>
  </si>
  <si>
    <t xml:space="preserve">石門鄉</t>
  </si>
  <si>
    <t xml:space="preserve">Shihmen Township</t>
  </si>
  <si>
    <t xml:space="preserve">八里鄉</t>
  </si>
  <si>
    <t xml:space="preserve">Bali Township</t>
  </si>
  <si>
    <t xml:space="preserve">平溪鄉</t>
  </si>
  <si>
    <t xml:space="preserve">Pingsi Township</t>
  </si>
  <si>
    <t xml:space="preserve">雙溪鄉</t>
  </si>
  <si>
    <t xml:space="preserve">Shuangsi Township</t>
  </si>
  <si>
    <t xml:space="preserve">貢寮鄉</t>
  </si>
  <si>
    <t xml:space="preserve">Gongliao Township</t>
  </si>
  <si>
    <t xml:space="preserve">金山鄉</t>
  </si>
  <si>
    <t xml:space="preserve">Jinshan Township</t>
  </si>
  <si>
    <t xml:space="preserve">萬里鄉</t>
  </si>
  <si>
    <t xml:space="preserve">Wanli Township</t>
  </si>
  <si>
    <t xml:space="preserve">烏來鄉</t>
  </si>
  <si>
    <t xml:space="preserve">Wulai Township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8</t>
    </r>
    <r>
      <rPr>
        <sz val="8"/>
        <rFont val="Noto Sans"/>
        <family val="2"/>
      </rPr>
      <t xml:space="preserve">年底</t>
    </r>
  </si>
  <si>
    <t xml:space="preserve">End of 2009</t>
  </si>
  <si>
    <r>
      <rPr>
        <sz val="8"/>
        <rFont val="Noto Sans"/>
        <family val="2"/>
      </rPr>
      <t xml:space="preserve">遷             入             人             數 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微軟正黑體"/>
        <family val="2"/>
        <charset val="136"/>
      </rPr>
      <t xml:space="preserve">)       Immigrants (Person)</t>
    </r>
  </si>
  <si>
    <r>
      <rPr>
        <sz val="8"/>
        <rFont val="Noto Sans"/>
        <family val="2"/>
      </rPr>
      <t xml:space="preserve">遷             出             人             數 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微軟正黑體"/>
        <family val="2"/>
        <charset val="136"/>
      </rPr>
      <t xml:space="preserve">)    Emigrants (Person)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9</t>
    </r>
    <r>
      <rPr>
        <sz val="8"/>
        <rFont val="Noto Sans"/>
        <family val="2"/>
      </rPr>
      <t xml:space="preserve">年底</t>
    </r>
  </si>
  <si>
    <t xml:space="preserve">End of 2010</t>
  </si>
  <si>
    <t xml:space="preserve">板橋區</t>
  </si>
  <si>
    <t xml:space="preserve">Banqiao District</t>
  </si>
  <si>
    <t xml:space="preserve">三重區</t>
  </si>
  <si>
    <t xml:space="preserve">Sanchong District</t>
  </si>
  <si>
    <t xml:space="preserve">永和區</t>
  </si>
  <si>
    <t xml:space="preserve">Yonghe District </t>
  </si>
  <si>
    <t xml:space="preserve">中和區</t>
  </si>
  <si>
    <t xml:space="preserve">Zhonghe District</t>
  </si>
  <si>
    <t xml:space="preserve">新莊區</t>
  </si>
  <si>
    <t xml:space="preserve">Xinzhuang District</t>
  </si>
  <si>
    <t xml:space="preserve">新店區</t>
  </si>
  <si>
    <t xml:space="preserve">Xindian District </t>
  </si>
  <si>
    <t xml:space="preserve">土城區</t>
  </si>
  <si>
    <t xml:space="preserve">Tucheng District</t>
  </si>
  <si>
    <t xml:space="preserve">蘆洲區</t>
  </si>
  <si>
    <t xml:space="preserve">Luzhou District </t>
  </si>
  <si>
    <t xml:space="preserve">汐止區</t>
  </si>
  <si>
    <t xml:space="preserve">Xizhi District</t>
  </si>
  <si>
    <t xml:space="preserve">樹林區</t>
  </si>
  <si>
    <t xml:space="preserve">Shulin District</t>
  </si>
  <si>
    <t xml:space="preserve">鶯歌區</t>
  </si>
  <si>
    <t xml:space="preserve">Yingge District</t>
  </si>
  <si>
    <t xml:space="preserve">三峽區</t>
  </si>
  <si>
    <t xml:space="preserve">Sanxia District</t>
  </si>
  <si>
    <t xml:space="preserve">淡水區</t>
  </si>
  <si>
    <t xml:space="preserve">Tamsui District </t>
  </si>
  <si>
    <t xml:space="preserve">瑞芳區</t>
  </si>
  <si>
    <t xml:space="preserve">Ruifang District </t>
  </si>
  <si>
    <t xml:space="preserve">五股區</t>
  </si>
  <si>
    <t xml:space="preserve">Wugu District</t>
  </si>
  <si>
    <t xml:space="preserve">泰山區</t>
  </si>
  <si>
    <t xml:space="preserve">Taishan District </t>
  </si>
  <si>
    <t xml:space="preserve">林口區</t>
  </si>
  <si>
    <t xml:space="preserve">Linkou District</t>
  </si>
  <si>
    <t xml:space="preserve">深坑區</t>
  </si>
  <si>
    <t xml:space="preserve">Shenkeng District </t>
  </si>
  <si>
    <t xml:space="preserve">石碇區</t>
  </si>
  <si>
    <t xml:space="preserve">Shiding District</t>
  </si>
  <si>
    <t xml:space="preserve">坪林區</t>
  </si>
  <si>
    <t xml:space="preserve">Pinglin District </t>
  </si>
  <si>
    <t xml:space="preserve">三芝區</t>
  </si>
  <si>
    <t xml:space="preserve">Sanzhi District</t>
  </si>
  <si>
    <t xml:space="preserve">石門區</t>
  </si>
  <si>
    <t xml:space="preserve">Shimen District</t>
  </si>
  <si>
    <t xml:space="preserve">八里區</t>
  </si>
  <si>
    <t xml:space="preserve">Bali District</t>
  </si>
  <si>
    <t xml:space="preserve">平溪區</t>
  </si>
  <si>
    <t xml:space="preserve">Pingxi District</t>
  </si>
  <si>
    <t xml:space="preserve">雙溪區</t>
  </si>
  <si>
    <t xml:space="preserve">Shuangxi District</t>
  </si>
  <si>
    <t xml:space="preserve">貢寮區</t>
  </si>
  <si>
    <t xml:space="preserve">Gongliao District</t>
  </si>
  <si>
    <t xml:space="preserve">金山區</t>
  </si>
  <si>
    <t xml:space="preserve">Jinshan District</t>
  </si>
  <si>
    <t xml:space="preserve">萬里區</t>
  </si>
  <si>
    <t xml:space="preserve">Wanli District</t>
  </si>
  <si>
    <t xml:space="preserve">烏來區</t>
  </si>
  <si>
    <t xml:space="preserve">Wulai District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0</t>
    </r>
    <r>
      <rPr>
        <sz val="8"/>
        <rFont val="Noto Sans"/>
        <family val="2"/>
      </rPr>
      <t xml:space="preserve">年底</t>
    </r>
  </si>
  <si>
    <t xml:space="preserve">End of 2011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1</t>
    </r>
    <r>
      <rPr>
        <sz val="8"/>
        <rFont val="Noto Sans"/>
        <family val="2"/>
      </rPr>
      <t xml:space="preserve">年底</t>
    </r>
  </si>
  <si>
    <t xml:space="preserve">End of 2012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2</t>
    </r>
    <r>
      <rPr>
        <sz val="8"/>
        <rFont val="Noto Sans"/>
        <family val="2"/>
      </rPr>
      <t xml:space="preserve">年底</t>
    </r>
  </si>
  <si>
    <t xml:space="preserve">End of 2013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微軟正黑體"/>
        <family val="2"/>
        <charset val="136"/>
      </rPr>
      <t xml:space="preserve">103</t>
    </r>
    <r>
      <rPr>
        <b val="true"/>
        <sz val="8"/>
        <rFont val="Noto Sans"/>
        <family val="2"/>
      </rPr>
      <t xml:space="preserve">年底</t>
    </r>
  </si>
  <si>
    <t xml:space="preserve">End of 2014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微軟正黑體"/>
        <family val="2"/>
        <charset val="136"/>
      </rPr>
      <t xml:space="preserve">104</t>
    </r>
    <r>
      <rPr>
        <b val="true"/>
        <sz val="8"/>
        <rFont val="Noto Sans"/>
        <family val="2"/>
      </rPr>
      <t xml:space="preserve">年底</t>
    </r>
  </si>
  <si>
    <t xml:space="preserve">End of 2015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微軟正黑體"/>
        <family val="2"/>
        <charset val="136"/>
      </rPr>
      <t xml:space="preserve">105</t>
    </r>
    <r>
      <rPr>
        <b val="true"/>
        <sz val="8"/>
        <rFont val="Noto Sans"/>
        <family val="2"/>
      </rPr>
      <t xml:space="preserve">年底</t>
    </r>
  </si>
  <si>
    <t xml:space="preserve">End of 2016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微軟正黑體"/>
        <family val="2"/>
        <charset val="136"/>
      </rPr>
      <t xml:space="preserve">106</t>
    </r>
    <r>
      <rPr>
        <b val="true"/>
        <sz val="8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資料來源：根據本局公務統計報表</t>
    </r>
    <r>
      <rPr>
        <sz val="10"/>
        <rFont val="微軟正黑體"/>
        <family val="2"/>
        <charset val="136"/>
      </rPr>
      <t xml:space="preserve">(1221-00-01-2)</t>
    </r>
    <r>
      <rPr>
        <sz val="10"/>
        <rFont val="Noto Sans"/>
        <family val="2"/>
      </rPr>
      <t xml:space="preserve">編製。</t>
    </r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微軟正黑體"/>
        <family val="2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、新北市戶籍動態</t>
    </r>
  </si>
  <si>
    <r>
      <rPr>
        <b val="true"/>
        <sz val="14"/>
        <color rgb="FF000000"/>
        <rFont val="微軟正黑體"/>
        <family val="2"/>
        <charset val="136"/>
      </rPr>
      <t xml:space="preserve">Table2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Household Registration Movement in New Taipei City</t>
    </r>
  </si>
  <si>
    <r>
      <rPr>
        <sz val="9"/>
        <color rgb="FF000000"/>
        <rFont val="Noto Sans"/>
        <family val="2"/>
      </rPr>
      <t xml:space="preserve">單位：人、</t>
    </r>
    <r>
      <rPr>
        <sz val="9"/>
        <color rgb="FF000000"/>
        <rFont val="微軟正黑體"/>
        <family val="2"/>
        <charset val="136"/>
      </rPr>
      <t xml:space="preserve">%</t>
    </r>
  </si>
  <si>
    <r>
      <rPr>
        <sz val="9"/>
        <color rgb="FF000000"/>
        <rFont val="微軟正黑體"/>
        <family val="2"/>
        <charset val="136"/>
      </rPr>
      <t xml:space="preserve">Unit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軟正黑體"/>
        <family val="2"/>
        <charset val="136"/>
      </rPr>
      <t xml:space="preserve">Person, %</t>
    </r>
  </si>
  <si>
    <r>
      <rPr>
        <sz val="9"/>
        <color rgb="FF000000"/>
        <rFont val="Noto Sans"/>
        <family val="2"/>
      </rPr>
      <t xml:space="preserve">年別及區別
 </t>
    </r>
    <r>
      <rPr>
        <sz val="9"/>
        <color rgb="FF000000"/>
        <rFont val="微軟正黑體"/>
        <family val="2"/>
        <charset val="136"/>
      </rPr>
      <t xml:space="preserve">Year &amp; District</t>
    </r>
  </si>
  <si>
    <r>
      <rPr>
        <sz val="8"/>
        <color rgb="FF000000"/>
        <rFont val="Noto Sans"/>
        <family val="2"/>
      </rPr>
      <t xml:space="preserve">遷             入             人             數 </t>
    </r>
    <r>
      <rPr>
        <sz val="8"/>
        <color rgb="FF000000"/>
        <rFont val="微軟正黑體"/>
        <family val="2"/>
        <charset val="136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微軟正黑體"/>
        <family val="2"/>
        <charset val="136"/>
      </rPr>
      <t xml:space="preserve">)       Immigrants (Person)</t>
    </r>
  </si>
  <si>
    <r>
      <rPr>
        <sz val="8"/>
        <color rgb="FF000000"/>
        <rFont val="Noto Sans"/>
        <family val="2"/>
      </rPr>
      <t xml:space="preserve">遷             出             人             數 </t>
    </r>
    <r>
      <rPr>
        <sz val="8"/>
        <color rgb="FF000000"/>
        <rFont val="微軟正黑體"/>
        <family val="2"/>
        <charset val="136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微軟正黑體"/>
        <family val="2"/>
        <charset val="136"/>
      </rPr>
      <t xml:space="preserve">)     Emigrants (Person)</t>
    </r>
  </si>
  <si>
    <t xml:space="preserve">合  計</t>
  </si>
  <si>
    <t xml:space="preserve">自外國</t>
  </si>
  <si>
    <r>
      <rPr>
        <sz val="8"/>
        <color rgb="FF000000"/>
        <rFont val="Noto Sans"/>
        <family val="2"/>
      </rPr>
      <t xml:space="preserve">自他省市 </t>
    </r>
    <r>
      <rPr>
        <sz val="8"/>
        <color rgb="FF000000"/>
        <rFont val="微軟正黑體"/>
        <family val="2"/>
        <charset val="136"/>
      </rPr>
      <t xml:space="preserve">From Other Provinces(City)</t>
    </r>
  </si>
  <si>
    <t xml:space="preserve">自本省
他縣市</t>
  </si>
  <si>
    <t xml:space="preserve">自本市
他區</t>
  </si>
  <si>
    <t xml:space="preserve">初設
戶籍  </t>
  </si>
  <si>
    <t xml:space="preserve">其他</t>
  </si>
  <si>
    <t xml:space="preserve">往外國</t>
  </si>
  <si>
    <r>
      <rPr>
        <sz val="8"/>
        <color rgb="FF000000"/>
        <rFont val="Noto Sans"/>
        <family val="2"/>
      </rPr>
      <t xml:space="preserve">往他省市  </t>
    </r>
    <r>
      <rPr>
        <sz val="8"/>
        <color rgb="FF000000"/>
        <rFont val="微軟正黑體"/>
        <family val="2"/>
        <charset val="136"/>
      </rPr>
      <t xml:space="preserve">To Other Provinces (City)</t>
    </r>
  </si>
  <si>
    <t xml:space="preserve">往本市
他區</t>
  </si>
  <si>
    <t xml:space="preserve">註銷
戶籍 </t>
  </si>
  <si>
    <t xml:space="preserve">台北市</t>
  </si>
  <si>
    <r>
      <rPr>
        <sz val="8"/>
        <color rgb="FF000000"/>
        <rFont val="Noto Sans"/>
        <family val="2"/>
      </rPr>
      <t xml:space="preserve">高雄市
</t>
    </r>
    <r>
      <rPr>
        <sz val="8"/>
        <color rgb="FF000000"/>
        <rFont val="微軟正黑體"/>
        <family val="2"/>
        <charset val="136"/>
      </rPr>
      <t xml:space="preserve">(</t>
    </r>
    <r>
      <rPr>
        <sz val="8"/>
        <color rgb="FF000000"/>
        <rFont val="Noto Sans"/>
        <family val="2"/>
      </rPr>
      <t xml:space="preserve">註</t>
    </r>
    <r>
      <rPr>
        <sz val="8"/>
        <color rgb="FF000000"/>
        <rFont val="微軟正黑體"/>
        <family val="2"/>
        <charset val="136"/>
      </rPr>
      <t xml:space="preserve">1)</t>
    </r>
  </si>
  <si>
    <t xml:space="preserve">福建省</t>
  </si>
  <si>
    <t xml:space="preserve">其他省市</t>
  </si>
  <si>
    <t xml:space="preserve">Total</t>
  </si>
  <si>
    <t xml:space="preserve">From Foreign Countries</t>
  </si>
  <si>
    <t xml:space="preserve">Taipei City</t>
  </si>
  <si>
    <t xml:space="preserve">Kaohsiung 
City</t>
  </si>
  <si>
    <t xml:space="preserve">Fuchien Prov.</t>
  </si>
  <si>
    <t xml:space="preserve">Others</t>
  </si>
  <si>
    <t xml:space="preserve">Other C. &amp; City of Prov.</t>
  </si>
  <si>
    <t xml:space="preserve">Other Dist.</t>
  </si>
  <si>
    <t xml:space="preserve">First Reg.</t>
  </si>
  <si>
    <t xml:space="preserve">To Foreign Countries</t>
  </si>
  <si>
    <t xml:space="preserve">Kaohsiung City</t>
  </si>
  <si>
    <t xml:space="preserve">Canceled Reg.</t>
  </si>
  <si>
    <t xml:space="preserve">六十八年底  </t>
  </si>
  <si>
    <t xml:space="preserve">六十九年底</t>
  </si>
  <si>
    <t xml:space="preserve">七    十年底</t>
  </si>
  <si>
    <t xml:space="preserve">七十一年底</t>
  </si>
  <si>
    <t xml:space="preserve">七十二年底</t>
  </si>
  <si>
    <t xml:space="preserve">七十三年底</t>
  </si>
  <si>
    <t xml:space="preserve">七十四年底</t>
  </si>
  <si>
    <t xml:space="preserve">七十五年底</t>
  </si>
  <si>
    <t xml:space="preserve">七十六年底</t>
  </si>
  <si>
    <t xml:space="preserve">-</t>
  </si>
  <si>
    <t xml:space="preserve">民國八    十年底</t>
  </si>
  <si>
    <t xml:space="preserve">民國八十二年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91</t>
    </r>
    <r>
      <rPr>
        <sz val="7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9</t>
    </r>
    <r>
      <rPr>
        <sz val="8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遷             出             人             數 </t>
    </r>
    <r>
      <rPr>
        <sz val="8"/>
        <color rgb="FF000000"/>
        <rFont val="微軟正黑體"/>
        <family val="2"/>
        <charset val="136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微軟正黑體"/>
        <family val="2"/>
        <charset val="136"/>
      </rPr>
      <t xml:space="preserve">)    Emigrants (Person)</t>
    </r>
  </si>
  <si>
    <r>
      <rPr>
        <sz val="8"/>
        <color rgb="FF000000"/>
        <rFont val="Noto Sans"/>
        <family val="2"/>
      </rPr>
      <t xml:space="preserve">合  計
</t>
    </r>
    <r>
      <rPr>
        <sz val="8"/>
        <color rgb="FF000000"/>
        <rFont val="微軟正黑體"/>
        <family val="2"/>
        <charset val="136"/>
      </rPr>
      <t xml:space="preserve">Total</t>
    </r>
  </si>
  <si>
    <t xml:space="preserve">自本省他縣市</t>
  </si>
  <si>
    <r>
      <rPr>
        <sz val="8"/>
        <color rgb="FF000000"/>
        <rFont val="Noto Sans"/>
        <family val="2"/>
      </rPr>
      <t xml:space="preserve">往他省市 </t>
    </r>
    <r>
      <rPr>
        <sz val="8"/>
        <color rgb="FF000000"/>
        <rFont val="微軟正黑體"/>
        <family val="2"/>
        <charset val="136"/>
      </rPr>
      <t xml:space="preserve">To Other Provinces (Cities)</t>
    </r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臺灣省</t>
  </si>
  <si>
    <r>
      <rPr>
        <sz val="8"/>
        <rFont val="Noto Sans"/>
        <family val="2"/>
      </rPr>
      <t xml:space="preserve">計 
</t>
    </r>
    <r>
      <rPr>
        <sz val="8"/>
        <rFont val="微軟正黑體"/>
        <family val="2"/>
        <charset val="136"/>
      </rPr>
      <t xml:space="preserve">Total</t>
    </r>
  </si>
  <si>
    <r>
      <rPr>
        <sz val="8"/>
        <rFont val="Noto Sans"/>
        <family val="2"/>
      </rPr>
      <t xml:space="preserve">男
</t>
    </r>
    <r>
      <rPr>
        <sz val="8"/>
        <rFont val="微軟正黑體"/>
        <family val="2"/>
        <charset val="136"/>
      </rPr>
      <t xml:space="preserve">Male</t>
    </r>
  </si>
  <si>
    <r>
      <rPr>
        <sz val="8"/>
        <rFont val="Noto Sans"/>
        <family val="2"/>
      </rPr>
      <t xml:space="preserve">女
</t>
    </r>
    <r>
      <rPr>
        <sz val="8"/>
        <rFont val="微軟正黑體"/>
        <family val="2"/>
        <charset val="136"/>
      </rPr>
      <t xml:space="preserve">Female</t>
    </r>
  </si>
  <si>
    <t xml:space="preserve">New Taipie City</t>
  </si>
  <si>
    <t xml:space="preserve">Taichung City</t>
  </si>
  <si>
    <t xml:space="preserve">Tainan City</t>
  </si>
  <si>
    <t xml:space="preserve">Taiwan Prov.</t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1</t>
    </r>
    <r>
      <rPr>
        <sz val="7"/>
        <rFont val="Noto Sans"/>
        <family val="2"/>
      </rPr>
      <t xml:space="preserve">年</t>
    </r>
  </si>
  <si>
    <t xml:space="preserve">Banqiao Dist.</t>
  </si>
  <si>
    <t xml:space="preserve">Sanchong Dist.</t>
  </si>
  <si>
    <t xml:space="preserve">Yonghe Dist. </t>
  </si>
  <si>
    <t xml:space="preserve">Zhonghe Dist.</t>
  </si>
  <si>
    <t xml:space="preserve">Xinzhuang Dist.</t>
  </si>
  <si>
    <t xml:space="preserve">Xindian Dist. </t>
  </si>
  <si>
    <t xml:space="preserve">Tucheng Dist.</t>
  </si>
  <si>
    <t xml:space="preserve">Luzhou Dist. </t>
  </si>
  <si>
    <t xml:space="preserve">Xizhi Dist.</t>
  </si>
  <si>
    <t xml:space="preserve">Shulin Dist.</t>
  </si>
  <si>
    <t xml:space="preserve">Yingge Dist.</t>
  </si>
  <si>
    <t xml:space="preserve">Sanxia Dist.</t>
  </si>
  <si>
    <t xml:space="preserve">Tamsui Dist. </t>
  </si>
  <si>
    <t xml:space="preserve">Ruifang Dist. </t>
  </si>
  <si>
    <t xml:space="preserve">Wugu Dist.</t>
  </si>
  <si>
    <t xml:space="preserve">Taishan Dist. </t>
  </si>
  <si>
    <t xml:space="preserve">Linkou Dist.</t>
  </si>
  <si>
    <t xml:space="preserve">Shenkeng Dist. </t>
  </si>
  <si>
    <t xml:space="preserve">Shiding Dist.</t>
  </si>
  <si>
    <t xml:space="preserve">Pinglin Dist. </t>
  </si>
  <si>
    <t xml:space="preserve">Sanzhi Dist.</t>
  </si>
  <si>
    <t xml:space="preserve">Shimen Dist.</t>
  </si>
  <si>
    <t xml:space="preserve">Bali Dist.</t>
  </si>
  <si>
    <t xml:space="preserve">Pingxi Dist.</t>
  </si>
  <si>
    <t xml:space="preserve">Shuangxi Dist.</t>
  </si>
  <si>
    <t xml:space="preserve">Gongliao Dist.</t>
  </si>
  <si>
    <t xml:space="preserve">Jinshan Dist.</t>
  </si>
  <si>
    <t xml:space="preserve">Wanli Dist.</t>
  </si>
  <si>
    <t xml:space="preserve">Wulai Dist.</t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3</t>
    </r>
    <r>
      <rPr>
        <sz val="7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根據本局公務統計報表 </t>
    </r>
    <r>
      <rPr>
        <sz val="10"/>
        <rFont val="微軟正黑體"/>
        <family val="2"/>
        <charset val="136"/>
      </rPr>
      <t xml:space="preserve">(1221-00-02-2)</t>
    </r>
    <r>
      <rPr>
        <sz val="10"/>
        <rFont val="Noto Sans"/>
        <family val="2"/>
      </rPr>
      <t xml:space="preserve">編製。</t>
    </r>
  </si>
  <si>
    <r>
      <rPr>
        <sz val="10"/>
        <rFont val="Noto Sans"/>
        <family val="2"/>
      </rPr>
      <t xml:space="preserve">備　　註：</t>
    </r>
    <r>
      <rPr>
        <sz val="10"/>
        <rFont val="微軟正黑體"/>
        <family val="2"/>
        <charset val="136"/>
      </rPr>
      <t xml:space="preserve">1.</t>
    </r>
    <r>
      <rPr>
        <sz val="10"/>
        <rFont val="Noto Sans"/>
        <family val="2"/>
      </rPr>
      <t xml:space="preserve">此欄資料包含</t>
    </r>
    <r>
      <rPr>
        <sz val="10"/>
        <rFont val="微軟正黑體"/>
        <family val="2"/>
        <charset val="136"/>
      </rPr>
      <t xml:space="preserve">99</t>
    </r>
    <r>
      <rPr>
        <sz val="10"/>
        <rFont val="Noto Sans"/>
        <family val="2"/>
      </rPr>
      <t xml:space="preserve">年</t>
    </r>
    <r>
      <rPr>
        <sz val="10"/>
        <rFont val="微軟正黑體"/>
        <family val="2"/>
        <charset val="136"/>
      </rPr>
      <t xml:space="preserve">12</t>
    </r>
    <r>
      <rPr>
        <sz val="10"/>
        <rFont val="Noto Sans"/>
        <family val="2"/>
      </rPr>
      <t xml:space="preserve">月由改制後之高雄市遷入新北市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新北市遷入高雄市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之人數。</t>
    </r>
  </si>
  <si>
    <r>
      <rPr>
        <sz val="10"/>
        <rFont val="Noto Sans"/>
        <family val="2"/>
      </rPr>
      <t xml:space="preserve">　　　　　</t>
    </r>
    <r>
      <rPr>
        <sz val="10"/>
        <rFont val="微軟正黑體"/>
        <family val="2"/>
        <charset val="136"/>
      </rPr>
      <t xml:space="preserve">2.</t>
    </r>
    <r>
      <rPr>
        <sz val="10"/>
        <rFont val="Noto Sans"/>
        <family val="2"/>
      </rPr>
      <t xml:space="preserve">此欄資料包含改制後之臺中市、臺南市遷入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之人數。</t>
    </r>
  </si>
  <si>
    <t xml:space="preserve">自他省市：有戶籍者至大陸工作兩年後，戶籍會被移到虛設戶籍等，等他們回到臺灣後，會被歸類到自他省市的其他省市移入。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微軟正黑體"/>
        <family val="2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、新北市戶籍動態</t>
    </r>
    <r>
      <rPr>
        <b val="true"/>
        <sz val="14"/>
        <color rgb="FF000000"/>
        <rFont val="微軟正黑體"/>
        <family val="2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微軟正黑體"/>
        <family val="2"/>
        <charset val="136"/>
      </rPr>
      <t xml:space="preserve">1)</t>
    </r>
  </si>
  <si>
    <r>
      <rPr>
        <b val="true"/>
        <sz val="14"/>
        <color rgb="FF000000"/>
        <rFont val="微軟正黑體"/>
        <family val="2"/>
        <charset val="136"/>
      </rPr>
      <t xml:space="preserve">Table 2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Household Registration Movement in New Taipei City (Cont.1)  </t>
    </r>
  </si>
  <si>
    <r>
      <rPr>
        <sz val="10"/>
        <color rgb="FF000000"/>
        <rFont val="Noto Sans"/>
        <family val="2"/>
      </rPr>
      <t xml:space="preserve">年別及區別
</t>
    </r>
    <r>
      <rPr>
        <sz val="10"/>
        <color rgb="FF000000"/>
        <rFont val="微軟正黑體"/>
        <family val="2"/>
        <charset val="136"/>
      </rPr>
      <t xml:space="preserve">Year &amp; District</t>
    </r>
  </si>
  <si>
    <r>
      <rPr>
        <sz val="8"/>
        <color rgb="FF000000"/>
        <rFont val="Noto Sans"/>
        <family val="2"/>
      </rPr>
      <t xml:space="preserve">自他省市 </t>
    </r>
    <r>
      <rPr>
        <sz val="8"/>
        <color rgb="FF000000"/>
        <rFont val="微軟正黑體"/>
        <family val="2"/>
        <charset val="136"/>
      </rPr>
      <t xml:space="preserve">From Other Provinces(Cities)</t>
    </r>
  </si>
  <si>
    <t xml:space="preserve">桃園市</t>
  </si>
  <si>
    <t xml:space="preserve">New Taipie 
City</t>
  </si>
  <si>
    <t xml:space="preserve">七  十年底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8</t>
    </r>
    <r>
      <rPr>
        <sz val="10"/>
        <rFont val="Noto Sans"/>
        <family val="2"/>
      </rPr>
      <t xml:space="preserve">年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4</t>
    </r>
    <r>
      <rPr>
        <b val="true"/>
        <sz val="7"/>
        <rFont val="Noto Sans"/>
        <family val="2"/>
      </rPr>
      <t xml:space="preserve">年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5</t>
    </r>
    <r>
      <rPr>
        <b val="true"/>
        <sz val="7"/>
        <rFont val="Noto Sans"/>
        <family val="2"/>
      </rPr>
      <t xml:space="preserve">年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6</t>
    </r>
    <r>
      <rPr>
        <b val="true"/>
        <sz val="7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遷             入             人             數 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微軟正黑體"/>
        <family val="2"/>
        <charset val="136"/>
      </rPr>
      <t xml:space="preserve">)       Immigrants (Person)</t>
    </r>
  </si>
  <si>
    <r>
      <rPr>
        <sz val="12"/>
        <rFont val="Noto Sans"/>
        <family val="2"/>
      </rPr>
      <t xml:space="preserve">遷             出             人             數 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微軟正黑體"/>
        <family val="2"/>
        <charset val="136"/>
      </rPr>
      <t xml:space="preserve">)    Emigrants (Person)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2</t>
    </r>
    <r>
      <rPr>
        <b val="true"/>
        <sz val="14"/>
        <rFont val="Noto Sans"/>
        <family val="2"/>
      </rPr>
      <t xml:space="preserve">、新北市戶籍動態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color rgb="FF000000"/>
        <rFont val="微軟正黑體"/>
        <family val="2"/>
        <charset val="136"/>
      </rPr>
      <t xml:space="preserve">Table 2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Household Registration Movement in New Taipei City (Cont.End)</t>
    </r>
  </si>
  <si>
    <r>
      <rPr>
        <sz val="14"/>
        <rFont val="Noto Sans"/>
        <family val="2"/>
      </rPr>
      <t xml:space="preserve">表</t>
    </r>
    <r>
      <rPr>
        <sz val="14"/>
        <rFont val="微軟正黑體"/>
        <family val="2"/>
        <charset val="136"/>
      </rPr>
      <t xml:space="preserve">2</t>
    </r>
    <r>
      <rPr>
        <sz val="14"/>
        <rFont val="Noto Sans"/>
        <family val="2"/>
      </rPr>
      <t xml:space="preserve">、新北市戶籍動態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微軟正黑體"/>
        <family val="2"/>
        <charset val="136"/>
      </rPr>
      <t xml:space="preserve">)</t>
    </r>
  </si>
  <si>
    <r>
      <rPr>
        <sz val="14"/>
        <color rgb="FF000000"/>
        <rFont val="微軟正黑體"/>
        <family val="2"/>
        <charset val="136"/>
      </rPr>
      <t xml:space="preserve">Table 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微軟正黑體"/>
        <family val="2"/>
        <charset val="136"/>
      </rPr>
      <t xml:space="preserve">Household Registration Movement in New Taipei City (Cont.End)  </t>
    </r>
  </si>
  <si>
    <r>
      <rPr>
        <sz val="9"/>
        <rFont val="微軟正黑體"/>
        <family val="2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微軟正黑體"/>
        <family val="2"/>
        <charset val="136"/>
      </rPr>
      <t xml:space="preserve">Person, %</t>
    </r>
  </si>
  <si>
    <r>
      <rPr>
        <sz val="10"/>
        <color rgb="FF000000"/>
        <rFont val="Noto Sans"/>
        <family val="2"/>
      </rPr>
      <t xml:space="preserve">年別及區別
 </t>
    </r>
    <r>
      <rPr>
        <sz val="10"/>
        <color rgb="FF000000"/>
        <rFont val="微軟正黑體"/>
        <family val="2"/>
        <charset val="136"/>
      </rPr>
      <t xml:space="preserve">Year &amp; District</t>
    </r>
  </si>
  <si>
    <t xml:space="preserve">區內住址變更人數</t>
  </si>
  <si>
    <r>
      <rPr>
        <sz val="10"/>
        <color rgb="FF000000"/>
        <rFont val="Noto Sans"/>
        <family val="2"/>
      </rPr>
      <t xml:space="preserve">出生人數 </t>
    </r>
    <r>
      <rPr>
        <sz val="10"/>
        <color rgb="FF000000"/>
        <rFont val="微軟正黑體"/>
        <family val="2"/>
        <charset val="136"/>
      </rPr>
      <t xml:space="preserve">No.of Births</t>
    </r>
  </si>
  <si>
    <r>
      <rPr>
        <sz val="9"/>
        <rFont val="Noto Sans"/>
        <family val="2"/>
      </rPr>
      <t xml:space="preserve">粗出生率
</t>
    </r>
    <r>
      <rPr>
        <sz val="10"/>
        <rFont val="Noto Sans"/>
        <family val="2"/>
      </rPr>
      <t xml:space="preserve">‰
</t>
    </r>
    <r>
      <rPr>
        <sz val="10"/>
        <rFont val="微軟正黑體"/>
        <family val="2"/>
        <charset val="136"/>
      </rPr>
      <t xml:space="preserve">Crude Birth Rate</t>
    </r>
  </si>
  <si>
    <r>
      <rPr>
        <sz val="10"/>
        <color rgb="FF000000"/>
        <rFont val="Noto Sans"/>
        <family val="2"/>
      </rPr>
      <t xml:space="preserve">死亡人數 </t>
    </r>
    <r>
      <rPr>
        <sz val="10"/>
        <color rgb="FF000000"/>
        <rFont val="微軟正黑體"/>
        <family val="2"/>
        <charset val="136"/>
      </rPr>
      <t xml:space="preserve">No.of Deaths</t>
    </r>
  </si>
  <si>
    <r>
      <rPr>
        <sz val="10"/>
        <rFont val="Noto Sans"/>
        <family val="2"/>
      </rPr>
      <t xml:space="preserve">粗死亡率
‰
</t>
    </r>
    <r>
      <rPr>
        <sz val="10"/>
        <rFont val="微軟正黑體"/>
        <family val="2"/>
        <charset val="136"/>
      </rPr>
      <t xml:space="preserve">Crude
 Death
 Rate</t>
    </r>
  </si>
  <si>
    <r>
      <rPr>
        <sz val="10"/>
        <rFont val="Noto Sans"/>
        <family val="2"/>
      </rPr>
      <t xml:space="preserve">自然增加率
‰
</t>
    </r>
    <r>
      <rPr>
        <sz val="10"/>
        <rFont val="微軟正黑體"/>
        <family val="2"/>
        <charset val="136"/>
      </rPr>
      <t xml:space="preserve">Natural 
Increase 
Rate</t>
    </r>
  </si>
  <si>
    <r>
      <rPr>
        <sz val="10"/>
        <rFont val="Noto Sans"/>
        <family val="2"/>
      </rPr>
      <t xml:space="preserve">遷入率
‰
</t>
    </r>
    <r>
      <rPr>
        <sz val="10"/>
        <rFont val="微軟正黑體"/>
        <family val="2"/>
        <charset val="136"/>
      </rPr>
      <t xml:space="preserve">Immigrant 
Rate
</t>
    </r>
  </si>
  <si>
    <r>
      <rPr>
        <sz val="10"/>
        <rFont val="Noto Sans"/>
        <family val="2"/>
      </rPr>
      <t xml:space="preserve">遷出率
‰
</t>
    </r>
    <r>
      <rPr>
        <sz val="10"/>
        <rFont val="微軟正黑體"/>
        <family val="2"/>
        <charset val="136"/>
      </rPr>
      <t xml:space="preserve">Emigrant 
Rate
</t>
    </r>
  </si>
  <si>
    <r>
      <rPr>
        <sz val="10"/>
        <rFont val="Noto Sans"/>
        <family val="2"/>
      </rPr>
      <t xml:space="preserve">社會增加率
‰
</t>
    </r>
    <r>
      <rPr>
        <sz val="10"/>
        <rFont val="微軟正黑體"/>
        <family val="2"/>
        <charset val="136"/>
      </rPr>
      <t xml:space="preserve">Social 
Increase 
Rate</t>
    </r>
  </si>
  <si>
    <r>
      <rPr>
        <sz val="10"/>
        <rFont val="Noto Sans"/>
        <family val="2"/>
      </rPr>
      <t xml:space="preserve">結 婚　</t>
    </r>
    <r>
      <rPr>
        <sz val="10"/>
        <rFont val="微軟正黑體"/>
        <family val="2"/>
        <charset val="136"/>
      </rPr>
      <t xml:space="preserve">Married</t>
    </r>
  </si>
  <si>
    <r>
      <rPr>
        <sz val="10"/>
        <rFont val="Noto Sans"/>
        <family val="2"/>
      </rPr>
      <t xml:space="preserve">離婚    </t>
    </r>
    <r>
      <rPr>
        <sz val="10"/>
        <rFont val="微軟正黑體"/>
        <family val="2"/>
        <charset val="136"/>
      </rPr>
      <t xml:space="preserve">Divorce</t>
    </r>
  </si>
  <si>
    <t xml:space="preserve">Change Residence</t>
  </si>
  <si>
    <t xml:space="preserve">合 計</t>
  </si>
  <si>
    <t xml:space="preserve">男</t>
  </si>
  <si>
    <t xml:space="preserve">女</t>
  </si>
  <si>
    <t xml:space="preserve">對 數</t>
  </si>
  <si>
    <t xml:space="preserve">結婚率</t>
  </si>
  <si>
    <t xml:space="preserve">離婚率</t>
  </si>
  <si>
    <t xml:space="preserve">遷入</t>
  </si>
  <si>
    <t xml:space="preserve">遷出</t>
  </si>
  <si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對</t>
    </r>
    <r>
      <rPr>
        <sz val="10"/>
        <rFont val="微軟正黑體"/>
        <family val="2"/>
        <charset val="136"/>
      </rPr>
      <t xml:space="preserve">)</t>
    </r>
  </si>
  <si>
    <t xml:space="preserve">Rate</t>
  </si>
  <si>
    <t xml:space="preserve">Immigrants</t>
  </si>
  <si>
    <t xml:space="preserve">Emigrants</t>
  </si>
  <si>
    <t xml:space="preserve"> Male</t>
  </si>
  <si>
    <t xml:space="preserve">Female</t>
  </si>
  <si>
    <t xml:space="preserve">(Couples)</t>
  </si>
  <si>
    <t xml:space="preserve">‰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0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民國</t>
    </r>
    <r>
      <rPr>
        <b val="true"/>
        <sz val="9"/>
        <rFont val="微軟正黑體"/>
        <family val="2"/>
        <charset val="136"/>
      </rPr>
      <t xml:space="preserve">10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民國</t>
    </r>
    <r>
      <rPr>
        <b val="true"/>
        <sz val="9"/>
        <rFont val="微軟正黑體"/>
        <family val="2"/>
        <charset val="136"/>
      </rPr>
      <t xml:space="preserve">106</t>
    </r>
    <r>
      <rPr>
        <b val="true"/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微軟正黑體"/>
        <family val="2"/>
        <charset val="136"/>
      </rPr>
      <t xml:space="preserve">1.</t>
    </r>
    <r>
      <rPr>
        <sz val="10"/>
        <rFont val="Noto Sans"/>
        <family val="2"/>
      </rPr>
      <t xml:space="preserve">粗出生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率 </t>
    </r>
    <r>
      <rPr>
        <sz val="10"/>
        <rFont val="微軟正黑體"/>
        <family val="2"/>
        <charset val="136"/>
      </rPr>
      <t xml:space="preserve">= </t>
    </r>
    <r>
      <rPr>
        <sz val="10"/>
        <rFont val="Noto Sans"/>
        <family val="2"/>
      </rPr>
      <t xml:space="preserve">出生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人數／年中人口數</t>
    </r>
    <r>
      <rPr>
        <sz val="10"/>
        <rFont val="微軟正黑體"/>
        <family val="2"/>
        <charset val="136"/>
      </rPr>
      <t xml:space="preserve">x1000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　　　</t>
    </r>
    <r>
      <rPr>
        <sz val="10"/>
        <rFont val="微軟正黑體"/>
        <family val="2"/>
        <charset val="136"/>
      </rPr>
      <t xml:space="preserve">2.</t>
    </r>
    <r>
      <rPr>
        <sz val="10"/>
        <rFont val="Noto Sans"/>
        <family val="2"/>
      </rPr>
      <t xml:space="preserve">結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婚率 </t>
    </r>
    <r>
      <rPr>
        <sz val="10"/>
        <rFont val="微軟正黑體"/>
        <family val="2"/>
        <charset val="136"/>
      </rPr>
      <t xml:space="preserve">= </t>
    </r>
    <r>
      <rPr>
        <sz val="10"/>
        <rFont val="Noto Sans"/>
        <family val="2"/>
      </rPr>
      <t xml:space="preserve">結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微軟正黑體"/>
        <family val="2"/>
        <charset val="136"/>
      </rPr>
      <t xml:space="preserve">)</t>
    </r>
    <r>
      <rPr>
        <sz val="10"/>
        <rFont val="Noto Sans"/>
        <family val="2"/>
      </rPr>
      <t xml:space="preserve">婚對數／年中人口數</t>
    </r>
    <r>
      <rPr>
        <sz val="10"/>
        <rFont val="微軟正黑體"/>
        <family val="2"/>
        <charset val="136"/>
      </rPr>
      <t xml:space="preserve">x1000</t>
    </r>
    <r>
      <rPr>
        <sz val="10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3</t>
    </r>
    <r>
      <rPr>
        <b val="true"/>
        <sz val="14"/>
        <rFont val="Noto Sans"/>
        <family val="2"/>
      </rPr>
      <t xml:space="preserve">、新北市現住人口之年齡分配</t>
    </r>
  </si>
  <si>
    <r>
      <rPr>
        <b val="true"/>
        <sz val="14"/>
        <color rgb="FF000000"/>
        <rFont val="微軟正黑體"/>
        <family val="2"/>
        <charset val="136"/>
      </rPr>
      <t xml:space="preserve">Table3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Resident Population by Age Group in New Taipei City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3</t>
    </r>
    <r>
      <rPr>
        <b val="true"/>
        <sz val="14"/>
        <rFont val="Noto Sans"/>
        <family val="2"/>
      </rPr>
      <t xml:space="preserve">、新北市現住人口之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color rgb="FF000000"/>
        <rFont val="微軟正黑體"/>
        <family val="2"/>
        <charset val="136"/>
      </rPr>
      <t xml:space="preserve">Table 3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Resident Population by Age Group in New Taipei City (Cont.)</t>
    </r>
  </si>
  <si>
    <t xml:space="preserve">單位：人</t>
  </si>
  <si>
    <r>
      <rPr>
        <sz val="9"/>
        <rFont val="微軟正黑體"/>
        <family val="2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微軟正黑體"/>
        <family val="2"/>
        <charset val="136"/>
      </rPr>
      <t xml:space="preserve">Person</t>
    </r>
  </si>
  <si>
    <r>
      <rPr>
        <sz val="10"/>
        <color rgb="FF000000"/>
        <rFont val="Noto Sans"/>
        <family val="2"/>
      </rPr>
      <t xml:space="preserve">年底別及區別
</t>
    </r>
    <r>
      <rPr>
        <sz val="10"/>
        <color rgb="FF000000"/>
        <rFont val="微軟正黑體"/>
        <family val="2"/>
        <charset val="136"/>
      </rPr>
      <t xml:space="preserve">End of Year &amp; District</t>
    </r>
  </si>
  <si>
    <r>
      <rPr>
        <sz val="10"/>
        <color rgb="FF000000"/>
        <rFont val="Noto Sans"/>
        <family val="2"/>
      </rPr>
      <t xml:space="preserve">性別
</t>
    </r>
    <r>
      <rPr>
        <sz val="10"/>
        <color rgb="FF000000"/>
        <rFont val="微軟正黑體"/>
        <family val="2"/>
        <charset val="136"/>
      </rPr>
      <t xml:space="preserve">Sex</t>
    </r>
  </si>
  <si>
    <t xml:space="preserve">全年齡</t>
  </si>
  <si>
    <r>
      <rPr>
        <sz val="7"/>
        <rFont val="微軟正黑體"/>
        <family val="2"/>
        <charset val="136"/>
      </rPr>
      <t xml:space="preserve">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1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1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64</t>
    </r>
    <r>
      <rPr>
        <sz val="7"/>
        <rFont val="Noto Sans"/>
        <family val="2"/>
      </rPr>
      <t xml:space="preserve">歲 </t>
    </r>
  </si>
  <si>
    <r>
      <rPr>
        <sz val="7"/>
        <rFont val="微軟正黑體"/>
        <family val="2"/>
        <charset val="136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6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7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7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8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8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8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89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94</t>
    </r>
    <r>
      <rPr>
        <sz val="7"/>
        <rFont val="Noto Sans"/>
        <family val="2"/>
      </rPr>
      <t xml:space="preserve">歲</t>
    </r>
  </si>
  <si>
    <r>
      <rPr>
        <sz val="7"/>
        <rFont val="微軟正黑體"/>
        <family val="2"/>
        <charset val="136"/>
      </rPr>
      <t xml:space="preserve"> 9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99</t>
    </r>
    <r>
      <rPr>
        <sz val="7"/>
        <rFont val="Noto Sans"/>
        <family val="2"/>
      </rPr>
      <t xml:space="preserve">歲 </t>
    </r>
  </si>
  <si>
    <r>
      <rPr>
        <sz val="7"/>
        <rFont val="微軟正黑體"/>
        <family val="2"/>
        <charset val="136"/>
      </rPr>
      <t xml:space="preserve">100</t>
    </r>
    <r>
      <rPr>
        <sz val="7"/>
        <rFont val="Noto Sans"/>
        <family val="2"/>
      </rPr>
      <t xml:space="preserve">歲以上</t>
    </r>
  </si>
  <si>
    <t xml:space="preserve">All Years</t>
  </si>
  <si>
    <t xml:space="preserve">0~4
Years</t>
  </si>
  <si>
    <t xml:space="preserve">5~9
Years</t>
  </si>
  <si>
    <t xml:space="preserve">10~14
Years</t>
  </si>
  <si>
    <t xml:space="preserve">15~19
Years</t>
  </si>
  <si>
    <t xml:space="preserve">20~24
Years</t>
  </si>
  <si>
    <t xml:space="preserve">25~29
Years</t>
  </si>
  <si>
    <t xml:space="preserve">30~34
Years</t>
  </si>
  <si>
    <t xml:space="preserve">35~39
Years</t>
  </si>
  <si>
    <t xml:space="preserve">40~44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~69
Years</t>
  </si>
  <si>
    <t xml:space="preserve">70~74
Years</t>
  </si>
  <si>
    <t xml:space="preserve">75~79
Years</t>
  </si>
  <si>
    <t xml:space="preserve">80~84
Years</t>
  </si>
  <si>
    <t xml:space="preserve">85~89
Years</t>
  </si>
  <si>
    <t xml:space="preserve">90~94
Years</t>
  </si>
  <si>
    <t xml:space="preserve">95~99
Years</t>
  </si>
  <si>
    <t xml:space="preserve">100 Years of Age and Over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4</t>
    </r>
    <r>
      <rPr>
        <sz val="8"/>
        <rFont val="Noto Sans"/>
        <family val="2"/>
      </rPr>
      <t xml:space="preserve">年底</t>
    </r>
  </si>
  <si>
    <t xml:space="preserve">End of 2005</t>
  </si>
  <si>
    <t xml:space="preserve">計</t>
  </si>
  <si>
    <t xml:space="preserve">Male</t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3</t>
    </r>
    <r>
      <rPr>
        <sz val="8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4</t>
    </r>
    <r>
      <rPr>
        <sz val="8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106</t>
    </r>
    <r>
      <rPr>
        <sz val="8"/>
        <rFont val="Noto Sans"/>
        <family val="2"/>
      </rPr>
      <t xml:space="preserve">年底</t>
    </r>
  </si>
  <si>
    <t xml:space="preserve">資料來源：本局公務統計報表。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4</t>
    </r>
    <r>
      <rPr>
        <b val="true"/>
        <sz val="14"/>
        <rFont val="Noto Sans"/>
        <family val="2"/>
      </rPr>
      <t xml:space="preserve">、新北市現住人口之年齡結構</t>
    </r>
  </si>
  <si>
    <r>
      <rPr>
        <b val="true"/>
        <sz val="14"/>
        <color rgb="FF000000"/>
        <rFont val="微軟正黑體"/>
        <family val="2"/>
        <charset val="136"/>
      </rPr>
      <t xml:space="preserve">Table 4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Resident Population by Age Structure in New Taipei City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4</t>
    </r>
    <r>
      <rPr>
        <b val="true"/>
        <sz val="14"/>
        <rFont val="Noto Sans"/>
        <family val="2"/>
      </rPr>
      <t xml:space="preserve">、新北市現住人口之年齡結構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color rgb="FF000000"/>
        <rFont val="微軟正黑體"/>
        <family val="2"/>
        <charset val="136"/>
      </rPr>
      <t xml:space="preserve">Table4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Resident Population by Age Structure in New Taipei City (Cont.)</t>
    </r>
  </si>
  <si>
    <t xml:space="preserve">性  別</t>
  </si>
  <si>
    <r>
      <rPr>
        <sz val="8"/>
        <rFont val="Noto Sans"/>
        <family val="2"/>
      </rPr>
      <t xml:space="preserve">年齡分配  </t>
    </r>
    <r>
      <rPr>
        <sz val="8"/>
        <rFont val="微軟正黑體"/>
        <family val="2"/>
        <charset val="136"/>
      </rPr>
      <t xml:space="preserve">By Age</t>
    </r>
  </si>
  <si>
    <r>
      <rPr>
        <sz val="8"/>
        <rFont val="Noto Sans"/>
        <family val="2"/>
      </rPr>
      <t xml:space="preserve">扶老比 </t>
    </r>
    <r>
      <rPr>
        <sz val="8"/>
        <rFont val="微軟正黑體"/>
        <family val="2"/>
        <charset val="136"/>
      </rPr>
      <t xml:space="preserve">= (3) / (2) *100</t>
    </r>
  </si>
  <si>
    <r>
      <rPr>
        <sz val="8"/>
        <rFont val="Noto Sans"/>
        <family val="2"/>
      </rPr>
      <t xml:space="preserve">扶幼比 </t>
    </r>
    <r>
      <rPr>
        <sz val="8"/>
        <rFont val="微軟正黑體"/>
        <family val="2"/>
        <charset val="136"/>
      </rPr>
      <t xml:space="preserve">= (1) / (2) *100</t>
    </r>
  </si>
  <si>
    <r>
      <rPr>
        <sz val="8"/>
        <rFont val="Noto Sans"/>
        <family val="2"/>
      </rPr>
      <t xml:space="preserve">扶養比 </t>
    </r>
    <r>
      <rPr>
        <sz val="8"/>
        <rFont val="微軟正黑體"/>
        <family val="2"/>
        <charset val="136"/>
      </rPr>
      <t xml:space="preserve">= ((1)+(3)) / (2) *100</t>
    </r>
  </si>
  <si>
    <r>
      <rPr>
        <sz val="8"/>
        <rFont val="Noto Sans"/>
        <family val="2"/>
      </rPr>
      <t xml:space="preserve">老化指數</t>
    </r>
    <r>
      <rPr>
        <sz val="8"/>
        <rFont val="微軟正黑體"/>
        <family val="2"/>
        <charset val="136"/>
      </rPr>
      <t xml:space="preserve">= (3) / (1) *100
</t>
    </r>
  </si>
  <si>
    <r>
      <rPr>
        <sz val="7"/>
        <rFont val="微軟正黑體"/>
        <family val="2"/>
        <charset val="136"/>
      </rPr>
      <t xml:space="preserve">0-14</t>
    </r>
    <r>
      <rPr>
        <sz val="7"/>
        <rFont val="Noto Sans"/>
        <family val="2"/>
      </rPr>
      <t xml:space="preserve">歲</t>
    </r>
    <r>
      <rPr>
        <sz val="7"/>
        <rFont val="微軟正黑體"/>
        <family val="2"/>
        <charset val="136"/>
      </rPr>
      <t xml:space="preserve">(1)
</t>
    </r>
    <r>
      <rPr>
        <sz val="7"/>
        <rFont val="Noto Sans"/>
        <family val="2"/>
      </rPr>
      <t xml:space="preserve">（人）
</t>
    </r>
    <r>
      <rPr>
        <sz val="7"/>
        <rFont val="微軟正黑體"/>
        <family val="2"/>
        <charset val="136"/>
      </rPr>
      <t xml:space="preserve">0-14 Years
</t>
    </r>
    <r>
      <rPr>
        <sz val="7"/>
        <rFont val="Noto Sans"/>
        <family val="2"/>
      </rPr>
      <t xml:space="preserve">（</t>
    </r>
    <r>
      <rPr>
        <sz val="7"/>
        <rFont val="微軟正黑體"/>
        <family val="2"/>
        <charset val="136"/>
      </rPr>
      <t xml:space="preserve">Person</t>
    </r>
    <r>
      <rPr>
        <sz val="7"/>
        <rFont val="Noto Sans"/>
        <family val="2"/>
      </rPr>
      <t xml:space="preserve">）</t>
    </r>
  </si>
  <si>
    <r>
      <rPr>
        <sz val="7"/>
        <rFont val="微軟正黑體"/>
        <family val="2"/>
        <charset val="136"/>
      </rPr>
      <t xml:space="preserve">15-64</t>
    </r>
    <r>
      <rPr>
        <sz val="7"/>
        <rFont val="Noto Sans"/>
        <family val="2"/>
      </rPr>
      <t xml:space="preserve">歲</t>
    </r>
    <r>
      <rPr>
        <sz val="7"/>
        <rFont val="微軟正黑體"/>
        <family val="2"/>
        <charset val="136"/>
      </rPr>
      <t xml:space="preserve">(2)
</t>
    </r>
    <r>
      <rPr>
        <sz val="7"/>
        <rFont val="Noto Sans"/>
        <family val="2"/>
      </rPr>
      <t xml:space="preserve">（人）
</t>
    </r>
    <r>
      <rPr>
        <sz val="7"/>
        <rFont val="微軟正黑體"/>
        <family val="2"/>
        <charset val="136"/>
      </rPr>
      <t xml:space="preserve">15-64 Years
</t>
    </r>
    <r>
      <rPr>
        <sz val="7"/>
        <rFont val="Noto Sans"/>
        <family val="2"/>
      </rPr>
      <t xml:space="preserve">（</t>
    </r>
    <r>
      <rPr>
        <sz val="7"/>
        <rFont val="微軟正黑體"/>
        <family val="2"/>
        <charset val="136"/>
      </rPr>
      <t xml:space="preserve">Person</t>
    </r>
    <r>
      <rPr>
        <sz val="7"/>
        <rFont val="Noto Sans"/>
        <family val="2"/>
      </rPr>
      <t xml:space="preserve">）</t>
    </r>
  </si>
  <si>
    <r>
      <rPr>
        <sz val="7"/>
        <rFont val="微軟正黑體"/>
        <family val="2"/>
        <charset val="136"/>
      </rPr>
      <t xml:space="preserve">65</t>
    </r>
    <r>
      <rPr>
        <sz val="7"/>
        <rFont val="Noto Sans"/>
        <family val="2"/>
      </rPr>
      <t xml:space="preserve">歲以上</t>
    </r>
    <r>
      <rPr>
        <sz val="7"/>
        <rFont val="微軟正黑體"/>
        <family val="2"/>
        <charset val="136"/>
      </rPr>
      <t xml:space="preserve">(3)
</t>
    </r>
    <r>
      <rPr>
        <sz val="7"/>
        <rFont val="Noto Sans"/>
        <family val="2"/>
      </rPr>
      <t xml:space="preserve">（人）
</t>
    </r>
    <r>
      <rPr>
        <sz val="7"/>
        <rFont val="微軟正黑體"/>
        <family val="2"/>
        <charset val="136"/>
      </rPr>
      <t xml:space="preserve">65 Years &amp; Over
</t>
    </r>
    <r>
      <rPr>
        <sz val="7"/>
        <rFont val="Noto Sans"/>
        <family val="2"/>
      </rPr>
      <t xml:space="preserve">（</t>
    </r>
    <r>
      <rPr>
        <sz val="7"/>
        <rFont val="微軟正黑體"/>
        <family val="2"/>
        <charset val="136"/>
      </rPr>
      <t xml:space="preserve">Person</t>
    </r>
    <r>
      <rPr>
        <sz val="7"/>
        <rFont val="Noto Sans"/>
        <family val="2"/>
      </rPr>
      <t xml:space="preserve">）</t>
    </r>
  </si>
  <si>
    <t xml:space="preserve">Sex</t>
  </si>
  <si>
    <r>
      <rPr>
        <sz val="8"/>
        <rFont val="Noto Sans"/>
        <family val="2"/>
      </rPr>
      <t xml:space="preserve">比率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微軟正黑體"/>
        <family val="2"/>
        <charset val="136"/>
      </rPr>
      <t xml:space="preserve">)
Rate</t>
    </r>
  </si>
  <si>
    <t xml:space="preserve">Old Age Population Ratio</t>
  </si>
  <si>
    <t xml:space="preserve">Young Age Population Ratio</t>
  </si>
  <si>
    <t xml:space="preserve">Dependency  Ratio</t>
  </si>
  <si>
    <t xml:space="preserve">Aged-Child Ratio</t>
  </si>
  <si>
    <t xml:space="preserve">15-64 Years</t>
  </si>
  <si>
    <t xml:space="preserve">65 Years of Age and Over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5</t>
    </r>
    <r>
      <rPr>
        <b val="true"/>
        <sz val="14"/>
        <rFont val="Noto Sans"/>
        <family val="2"/>
      </rPr>
      <t xml:space="preserve">、新北市十五歲以上現住人口之教育程度─按年齡別</t>
    </r>
  </si>
  <si>
    <r>
      <rPr>
        <b val="true"/>
        <sz val="14"/>
        <rFont val="微軟正黑體"/>
        <family val="2"/>
        <charset val="136"/>
      </rPr>
      <t xml:space="preserve">Table 5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Population 
Aged 15 and Over in New Taipei City ─ by Age Group</t>
    </r>
  </si>
  <si>
    <r>
      <rPr>
        <sz val="9"/>
        <rFont val="微軟正黑體"/>
        <family val="2"/>
        <charset val="136"/>
      </rPr>
      <t xml:space="preserve"> Unit</t>
    </r>
    <r>
      <rPr>
        <sz val="9"/>
        <rFont val="Noto Sans"/>
        <family val="2"/>
      </rPr>
      <t xml:space="preserve">：</t>
    </r>
    <r>
      <rPr>
        <sz val="9"/>
        <rFont val="微軟正黑體"/>
        <family val="2"/>
        <charset val="136"/>
      </rPr>
      <t xml:space="preserve">Person</t>
    </r>
  </si>
  <si>
    <t xml:space="preserve">年底別及
年齡組別</t>
  </si>
  <si>
    <t xml:space="preserve">性別</t>
  </si>
  <si>
    <t xml:space="preserve"> 總　計 </t>
  </si>
  <si>
    <r>
      <rPr>
        <sz val="8"/>
        <rFont val="Noto Sans"/>
        <family val="2"/>
      </rPr>
      <t xml:space="preserve">識                                 字                                 者                                                                  </t>
    </r>
    <r>
      <rPr>
        <sz val="8"/>
        <rFont val="微軟正黑體"/>
        <family val="2"/>
        <charset val="136"/>
      </rPr>
      <t xml:space="preserve">Literate</t>
    </r>
  </si>
  <si>
    <t xml:space="preserve">不識
字者</t>
  </si>
  <si>
    <t xml:space="preserve"> 合　計 </t>
  </si>
  <si>
    <t xml:space="preserve">博士</t>
  </si>
  <si>
    <t xml:space="preserve">碩士</t>
  </si>
  <si>
    <r>
      <rPr>
        <sz val="8"/>
        <rFont val="Noto Sans"/>
        <family val="2"/>
      </rPr>
      <t xml:space="preserve">大學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含獨立學院</t>
    </r>
    <r>
      <rPr>
        <sz val="8"/>
        <rFont val="微軟正黑體"/>
        <family val="2"/>
        <charset val="136"/>
      </rPr>
      <t xml:space="preserve">)</t>
    </r>
  </si>
  <si>
    <r>
      <rPr>
        <sz val="8"/>
        <rFont val="Noto Sans"/>
        <family val="2"/>
      </rPr>
      <t xml:space="preserve"> 專　　　　科    </t>
    </r>
    <r>
      <rPr>
        <sz val="8"/>
        <rFont val="微軟正黑體"/>
        <family val="2"/>
        <charset val="136"/>
      </rPr>
      <t xml:space="preserve">Junior College </t>
    </r>
  </si>
  <si>
    <t xml:space="preserve">高      中</t>
  </si>
  <si>
    <t xml:space="preserve">高      職</t>
  </si>
  <si>
    <r>
      <rPr>
        <sz val="8"/>
        <rFont val="Noto Sans"/>
        <family val="2"/>
      </rPr>
      <t xml:space="preserve">國   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初</t>
    </r>
    <r>
      <rPr>
        <sz val="8"/>
        <rFont val="微軟正黑體"/>
        <family val="2"/>
        <charset val="136"/>
      </rPr>
      <t xml:space="preserve">)   </t>
    </r>
    <r>
      <rPr>
        <sz val="8"/>
        <rFont val="Noto Sans"/>
        <family val="2"/>
      </rPr>
      <t xml:space="preserve">中</t>
    </r>
  </si>
  <si>
    <t xml:space="preserve">初      職</t>
  </si>
  <si>
    <t xml:space="preserve">小      學</t>
  </si>
  <si>
    <t xml:space="preserve">自　修</t>
  </si>
  <si>
    <t xml:space="preserve">Doctor</t>
  </si>
  <si>
    <t xml:space="preserve">Master</t>
  </si>
  <si>
    <t xml:space="preserve">University &amp; College</t>
  </si>
  <si>
    <r>
      <rPr>
        <sz val="7"/>
        <rFont val="Noto Sans"/>
        <family val="2"/>
      </rPr>
      <t xml:space="preserve"> 二、三年制                 
</t>
    </r>
    <r>
      <rPr>
        <sz val="7"/>
        <rFont val="微軟正黑體"/>
        <family val="2"/>
        <charset val="136"/>
      </rPr>
      <t xml:space="preserve">2 or 3 Years</t>
    </r>
  </si>
  <si>
    <r>
      <rPr>
        <sz val="7"/>
        <rFont val="Noto Sans"/>
        <family val="2"/>
      </rPr>
      <t xml:space="preserve">五年制
 </t>
    </r>
    <r>
      <rPr>
        <sz val="7"/>
        <rFont val="微軟正黑體"/>
        <family val="2"/>
        <charset val="136"/>
      </rPr>
      <t xml:space="preserve">5Years           </t>
    </r>
  </si>
  <si>
    <t xml:space="preserve">Senior High School</t>
  </si>
  <si>
    <t xml:space="preserve">Vocational High School</t>
  </si>
  <si>
    <t xml:space="preserve">Junior High School  </t>
  </si>
  <si>
    <t xml:space="preserve">Junior Vocational School</t>
  </si>
  <si>
    <t xml:space="preserve">Primary School</t>
  </si>
  <si>
    <t xml:space="preserve"> End of Year &amp; Age</t>
  </si>
  <si>
    <t xml:space="preserve">Grand Total</t>
  </si>
  <si>
    <t xml:space="preserve">畢業</t>
  </si>
  <si>
    <t xml:space="preserve"> 肄業 </t>
  </si>
  <si>
    <r>
      <rPr>
        <sz val="7"/>
        <rFont val="Noto Sans"/>
        <family val="2"/>
      </rPr>
      <t xml:space="preserve">後二年
</t>
    </r>
    <r>
      <rPr>
        <sz val="7"/>
        <color rgb="FF000000"/>
        <rFont val="微軟正黑體"/>
        <family val="2"/>
        <charset val="136"/>
      </rPr>
      <t xml:space="preserve">Final 2 Years </t>
    </r>
  </si>
  <si>
    <r>
      <rPr>
        <sz val="7"/>
        <rFont val="Noto Sans"/>
        <family val="2"/>
      </rPr>
      <t xml:space="preserve">前三年     </t>
    </r>
    <r>
      <rPr>
        <sz val="7"/>
        <rFont val="微軟正黑體"/>
        <family val="2"/>
        <charset val="136"/>
      </rPr>
      <t xml:space="preserve">First 3 Years </t>
    </r>
  </si>
  <si>
    <t xml:space="preserve"> Self-Study</t>
  </si>
  <si>
    <t xml:space="preserve">Illiterate</t>
  </si>
  <si>
    <t xml:space="preserve">Graduated</t>
  </si>
  <si>
    <t xml:space="preserve"> Un-
graduated </t>
  </si>
  <si>
    <r>
      <rPr>
        <sz val="6"/>
        <rFont val="Noto Sans"/>
        <family val="2"/>
      </rPr>
      <t xml:space="preserve">畢業 </t>
    </r>
    <r>
      <rPr>
        <sz val="6"/>
        <rFont val="微軟正黑體"/>
        <family val="2"/>
        <charset val="136"/>
      </rPr>
      <t xml:space="preserve">Graduated</t>
    </r>
  </si>
  <si>
    <r>
      <rPr>
        <sz val="6"/>
        <rFont val="Noto Sans"/>
        <family val="2"/>
      </rPr>
      <t xml:space="preserve">肄業 </t>
    </r>
    <r>
      <rPr>
        <sz val="6"/>
        <rFont val="微軟正黑體"/>
        <family val="2"/>
        <charset val="136"/>
      </rPr>
      <t xml:space="preserve">Un-graduated </t>
    </r>
  </si>
  <si>
    <r>
      <rPr>
        <sz val="6"/>
        <rFont val="Noto Sans"/>
        <family val="2"/>
      </rPr>
      <t xml:space="preserve"> 肄業 </t>
    </r>
    <r>
      <rPr>
        <sz val="6"/>
        <rFont val="微軟正黑體"/>
        <family val="2"/>
        <charset val="136"/>
      </rPr>
      <t xml:space="preserve">Un-graduated </t>
    </r>
  </si>
  <si>
    <r>
      <rPr>
        <sz val="8"/>
        <rFont val="微軟正黑體"/>
        <family val="2"/>
        <charset val="136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19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t xml:space="preserve"> </t>
  </si>
  <si>
    <t xml:space="preserve">`</t>
  </si>
  <si>
    <r>
      <rPr>
        <sz val="8"/>
        <rFont val="微軟正黑體"/>
        <family val="2"/>
        <charset val="136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24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29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34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39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44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49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54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59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微軟正黑體"/>
        <family val="2"/>
        <charset val="136"/>
      </rPr>
      <t xml:space="preserve">64</t>
    </r>
    <r>
      <rPr>
        <sz val="8"/>
        <rFont val="Noto Sans"/>
        <family val="2"/>
      </rPr>
      <t xml:space="preserve">歲 </t>
    </r>
    <r>
      <rPr>
        <sz val="8"/>
        <rFont val="微軟正黑體"/>
        <family val="2"/>
        <charset val="136"/>
      </rPr>
      <t xml:space="preserve">(years)</t>
    </r>
  </si>
  <si>
    <r>
      <rPr>
        <sz val="8"/>
        <rFont val="微軟正黑體"/>
        <family val="2"/>
        <charset val="136"/>
      </rPr>
      <t xml:space="preserve">65</t>
    </r>
    <r>
      <rPr>
        <sz val="8"/>
        <rFont val="Noto Sans"/>
        <family val="2"/>
      </rPr>
      <t xml:space="preserve">歲以上</t>
    </r>
  </si>
  <si>
    <t xml:space="preserve">Over 65 years</t>
  </si>
  <si>
    <r>
      <rPr>
        <sz val="7"/>
        <rFont val="微軟正黑體"/>
        <family val="2"/>
        <charset val="136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19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4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9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4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9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4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9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4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9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64</t>
    </r>
    <r>
      <rPr>
        <sz val="7"/>
        <rFont val="Noto Sans"/>
        <family val="2"/>
      </rPr>
      <t xml:space="preserve">歲 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65</t>
    </r>
    <r>
      <rPr>
        <sz val="7"/>
        <rFont val="Noto Sans"/>
        <family val="2"/>
      </rPr>
      <t xml:space="preserve">歲以上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0</t>
    </r>
    <r>
      <rPr>
        <sz val="7"/>
        <rFont val="Noto Sans"/>
        <family val="2"/>
      </rPr>
      <t xml:space="preserve">年底
</t>
    </r>
    <r>
      <rPr>
        <sz val="7"/>
        <rFont val="微軟正黑體"/>
        <family val="2"/>
        <charset val="136"/>
      </rPr>
      <t xml:space="preserve">End of 2011</t>
    </r>
  </si>
  <si>
    <r>
      <rPr>
        <sz val="7"/>
        <rFont val="微軟正黑體"/>
        <family val="2"/>
        <charset val="136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19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4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29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4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39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4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49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4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59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微軟正黑體"/>
        <family val="2"/>
        <charset val="136"/>
      </rPr>
      <t xml:space="preserve">64</t>
    </r>
    <r>
      <rPr>
        <sz val="7"/>
        <rFont val="Noto Sans"/>
        <family val="2"/>
      </rPr>
      <t xml:space="preserve">歲
</t>
    </r>
    <r>
      <rPr>
        <sz val="7"/>
        <rFont val="微軟正黑體"/>
        <family val="2"/>
        <charset val="136"/>
      </rPr>
      <t xml:space="preserve">(years)</t>
    </r>
  </si>
  <si>
    <r>
      <rPr>
        <sz val="7"/>
        <rFont val="微軟正黑體"/>
        <family val="2"/>
        <charset val="136"/>
      </rPr>
      <t xml:space="preserve">65</t>
    </r>
    <r>
      <rPr>
        <sz val="7"/>
        <rFont val="Noto Sans"/>
        <family val="2"/>
      </rPr>
      <t xml:space="preserve">歲以上
</t>
    </r>
    <r>
      <rPr>
        <sz val="7"/>
        <rFont val="微軟正黑體"/>
        <family val="2"/>
        <charset val="136"/>
      </rPr>
      <t xml:space="preserve">Over 65 years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1</t>
    </r>
    <r>
      <rPr>
        <sz val="7"/>
        <rFont val="Noto Sans"/>
        <family val="2"/>
      </rPr>
      <t xml:space="preserve">年底
</t>
    </r>
    <r>
      <rPr>
        <sz val="7"/>
        <rFont val="微軟正黑體"/>
        <family val="2"/>
        <charset val="136"/>
      </rPr>
      <t xml:space="preserve">End of 2012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2</t>
    </r>
    <r>
      <rPr>
        <sz val="7"/>
        <rFont val="Noto Sans"/>
        <family val="2"/>
      </rPr>
      <t xml:space="preserve">年底
</t>
    </r>
    <r>
      <rPr>
        <sz val="7"/>
        <rFont val="微軟正黑體"/>
        <family val="2"/>
        <charset val="136"/>
      </rPr>
      <t xml:space="preserve">End of 2013</t>
    </r>
  </si>
  <si>
    <r>
      <rPr>
        <sz val="7"/>
        <rFont val="Noto Sans"/>
        <family val="2"/>
      </rPr>
      <t xml:space="preserve">民國</t>
    </r>
    <r>
      <rPr>
        <sz val="7"/>
        <rFont val="微軟正黑體"/>
        <family val="2"/>
        <charset val="136"/>
      </rPr>
      <t xml:space="preserve">103</t>
    </r>
    <r>
      <rPr>
        <sz val="7"/>
        <rFont val="Noto Sans"/>
        <family val="2"/>
      </rPr>
      <t xml:space="preserve">年底
</t>
    </r>
    <r>
      <rPr>
        <sz val="7"/>
        <rFont val="微軟正黑體"/>
        <family val="2"/>
        <charset val="136"/>
      </rPr>
      <t xml:space="preserve">End of 2014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4</t>
    </r>
    <r>
      <rPr>
        <b val="true"/>
        <sz val="7"/>
        <rFont val="Noto Sans"/>
        <family val="2"/>
      </rPr>
      <t xml:space="preserve">年底</t>
    </r>
    <r>
      <rPr>
        <b val="true"/>
        <sz val="7"/>
        <rFont val="微軟正黑體"/>
        <family val="2"/>
        <charset val="136"/>
      </rPr>
      <t xml:space="preserve">End of 2015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5</t>
    </r>
    <r>
      <rPr>
        <b val="true"/>
        <sz val="7"/>
        <rFont val="Noto Sans"/>
        <family val="2"/>
      </rPr>
      <t xml:space="preserve">年底</t>
    </r>
    <r>
      <rPr>
        <b val="true"/>
        <sz val="7"/>
        <rFont val="微軟正黑體"/>
        <family val="2"/>
        <charset val="136"/>
      </rPr>
      <t xml:space="preserve">End of 2016</t>
    </r>
  </si>
  <si>
    <r>
      <rPr>
        <b val="true"/>
        <sz val="7"/>
        <rFont val="Noto Sans"/>
        <family val="2"/>
      </rPr>
      <t xml:space="preserve">民國</t>
    </r>
    <r>
      <rPr>
        <b val="true"/>
        <sz val="7"/>
        <rFont val="微軟正黑體"/>
        <family val="2"/>
        <charset val="136"/>
      </rPr>
      <t xml:space="preserve">106</t>
    </r>
    <r>
      <rPr>
        <b val="true"/>
        <sz val="7"/>
        <rFont val="Noto Sans"/>
        <family val="2"/>
      </rPr>
      <t xml:space="preserve">年底</t>
    </r>
    <r>
      <rPr>
        <b val="true"/>
        <sz val="7"/>
        <rFont val="微軟正黑體"/>
        <family val="2"/>
        <charset val="136"/>
      </rPr>
      <t xml:space="preserve">End of 2017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6</t>
    </r>
    <r>
      <rPr>
        <b val="true"/>
        <sz val="14"/>
        <rFont val="Noto Sans"/>
        <family val="2"/>
      </rPr>
      <t xml:space="preserve">、新北市十五歲以上現住人口之教育程度─按區別分</t>
    </r>
  </si>
  <si>
    <r>
      <rPr>
        <b val="true"/>
        <sz val="14"/>
        <rFont val="微軟正黑體"/>
        <family val="2"/>
        <charset val="136"/>
      </rPr>
      <t xml:space="preserve">Table6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Population 
Aged 15 and Over in New Taipei City ─ By District 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6</t>
    </r>
    <r>
      <rPr>
        <b val="true"/>
        <sz val="14"/>
        <rFont val="Noto Sans"/>
        <family val="2"/>
      </rPr>
      <t xml:space="preserve">、新北市十五歲以上現住人口之教育程度─按區別分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1)</t>
    </r>
  </si>
  <si>
    <r>
      <rPr>
        <b val="true"/>
        <sz val="14"/>
        <rFont val="微軟正黑體"/>
        <family val="2"/>
        <charset val="136"/>
      </rPr>
      <t xml:space="preserve">Table6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Population 
Aged 15 and Over in New Taipei City ─ By District (Cont.1) 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6</t>
    </r>
    <r>
      <rPr>
        <b val="true"/>
        <sz val="14"/>
        <rFont val="Noto Sans"/>
        <family val="2"/>
      </rPr>
      <t xml:space="preserve">、新北市十五歲以上現住人口之教育程度─按區別分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Table 6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Population 
Aged 15 and Over in New Taipei City ─ By District (Cont.End) </t>
    </r>
  </si>
  <si>
    <r>
      <rPr>
        <sz val="9"/>
        <rFont val="微軟正黑體"/>
        <family val="2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微軟正黑體"/>
        <family val="2"/>
        <charset val="136"/>
      </rPr>
      <t xml:space="preserve"> Unit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軟正黑體"/>
        <family val="2"/>
        <charset val="136"/>
      </rPr>
      <t xml:space="preserve">Person</t>
    </r>
  </si>
  <si>
    <t xml:space="preserve">年底別
及區別</t>
  </si>
  <si>
    <r>
      <rPr>
        <sz val="8"/>
        <rFont val="Noto Sans"/>
        <family val="2"/>
      </rPr>
      <t xml:space="preserve">識                                 字                                 者                                                                        </t>
    </r>
    <r>
      <rPr>
        <sz val="8"/>
        <rFont val="微軟正黑體"/>
        <family val="2"/>
        <charset val="136"/>
      </rPr>
      <t xml:space="preserve">Literate</t>
    </r>
  </si>
  <si>
    <t xml:space="preserve">總　計</t>
  </si>
  <si>
    <t xml:space="preserve">合　計</t>
  </si>
  <si>
    <r>
      <rPr>
        <sz val="8"/>
        <color rgb="FF000000"/>
        <rFont val="Noto Sans"/>
        <family val="2"/>
      </rPr>
      <t xml:space="preserve"> 專　　科    </t>
    </r>
    <r>
      <rPr>
        <sz val="8"/>
        <color rgb="FF000000"/>
        <rFont val="微軟正黑體"/>
        <family val="2"/>
        <charset val="136"/>
      </rPr>
      <t xml:space="preserve">Junior College </t>
    </r>
  </si>
  <si>
    <r>
      <rPr>
        <sz val="8"/>
        <color rgb="FF000000"/>
        <rFont val="Noto Sans"/>
        <family val="2"/>
      </rPr>
      <t xml:space="preserve">國   </t>
    </r>
    <r>
      <rPr>
        <sz val="8"/>
        <color rgb="FF000000"/>
        <rFont val="微軟正黑體"/>
        <family val="2"/>
        <charset val="136"/>
      </rPr>
      <t xml:space="preserve">(</t>
    </r>
    <r>
      <rPr>
        <sz val="8"/>
        <color rgb="FF000000"/>
        <rFont val="Noto Sans"/>
        <family val="2"/>
      </rPr>
      <t xml:space="preserve">初</t>
    </r>
    <r>
      <rPr>
        <sz val="8"/>
        <color rgb="FF000000"/>
        <rFont val="微軟正黑體"/>
        <family val="2"/>
        <charset val="136"/>
      </rPr>
      <t xml:space="preserve">)   </t>
    </r>
    <r>
      <rPr>
        <sz val="8"/>
        <color rgb="FF000000"/>
        <rFont val="Noto Sans"/>
        <family val="2"/>
      </rPr>
      <t xml:space="preserve">中</t>
    </r>
  </si>
  <si>
    <r>
      <rPr>
        <sz val="8"/>
        <rFont val="Noto Sans"/>
        <family val="2"/>
      </rPr>
      <t xml:space="preserve"> 二、三年制                 
</t>
    </r>
    <r>
      <rPr>
        <sz val="8"/>
        <rFont val="微軟正黑體"/>
        <family val="2"/>
        <charset val="136"/>
      </rPr>
      <t xml:space="preserve">2 or 3 Years</t>
    </r>
  </si>
  <si>
    <r>
      <rPr>
        <sz val="8"/>
        <rFont val="Noto Sans"/>
        <family val="2"/>
      </rPr>
      <t xml:space="preserve">五年制
 </t>
    </r>
    <r>
      <rPr>
        <sz val="8"/>
        <rFont val="微軟正黑體"/>
        <family val="2"/>
        <charset val="136"/>
      </rPr>
      <t xml:space="preserve">5Years           </t>
    </r>
  </si>
  <si>
    <r>
      <rPr>
        <sz val="8"/>
        <rFont val="Noto Sans"/>
        <family val="2"/>
      </rPr>
      <t xml:space="preserve">五年制
 </t>
    </r>
    <r>
      <rPr>
        <sz val="8"/>
        <rFont val="微軟正黑體"/>
        <family val="2"/>
        <charset val="136"/>
      </rPr>
      <t xml:space="preserve">5 Years           </t>
    </r>
  </si>
  <si>
    <t xml:space="preserve">Senior Vocational School</t>
  </si>
  <si>
    <t xml:space="preserve"> End of Year &amp; District</t>
  </si>
  <si>
    <t xml:space="preserve">肄業</t>
  </si>
  <si>
    <r>
      <rPr>
        <sz val="7"/>
        <color rgb="FF000000"/>
        <rFont val="Noto Sans"/>
        <family val="2"/>
      </rPr>
      <t xml:space="preserve">後二年
</t>
    </r>
    <r>
      <rPr>
        <sz val="7"/>
        <color rgb="FF000000"/>
        <rFont val="微軟正黑體"/>
        <family val="2"/>
        <charset val="136"/>
      </rPr>
      <t xml:space="preserve">Final 2 Years </t>
    </r>
  </si>
  <si>
    <r>
      <rPr>
        <sz val="7"/>
        <color rgb="FF000000"/>
        <rFont val="Noto Sans"/>
        <family val="2"/>
      </rPr>
      <t xml:space="preserve">前三年     </t>
    </r>
    <r>
      <rPr>
        <sz val="7"/>
        <color rgb="FF000000"/>
        <rFont val="微軟正黑體"/>
        <family val="2"/>
        <charset val="136"/>
      </rPr>
      <t xml:space="preserve">First 3 Years</t>
    </r>
  </si>
  <si>
    <t xml:space="preserve">Un-graduated</t>
  </si>
  <si>
    <t xml:space="preserve">Un-
graduated</t>
  </si>
  <si>
    <r>
      <rPr>
        <sz val="6"/>
        <color rgb="FF000000"/>
        <rFont val="Noto Sans"/>
        <family val="2"/>
      </rPr>
      <t xml:space="preserve">畢業 </t>
    </r>
    <r>
      <rPr>
        <sz val="6"/>
        <color rgb="FF000000"/>
        <rFont val="微軟正黑體"/>
        <family val="2"/>
        <charset val="136"/>
      </rPr>
      <t xml:space="preserve">Graduated</t>
    </r>
  </si>
  <si>
    <r>
      <rPr>
        <sz val="6"/>
        <rFont val="Noto Sans"/>
        <family val="2"/>
      </rPr>
      <t xml:space="preserve">肄業 </t>
    </r>
    <r>
      <rPr>
        <sz val="6"/>
        <rFont val="微軟正黑體"/>
        <family val="2"/>
        <charset val="136"/>
      </rPr>
      <t xml:space="preserve">Un-graduated</t>
    </r>
  </si>
  <si>
    <t xml:space="preserve">總計</t>
  </si>
  <si>
    <t xml:space="preserve">Bali 
District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7</t>
    </r>
    <r>
      <rPr>
        <b val="true"/>
        <sz val="14"/>
        <rFont val="Noto Sans"/>
        <family val="2"/>
      </rPr>
      <t xml:space="preserve">、新北市現住人口之婚姻狀況─按年齡別分</t>
    </r>
  </si>
  <si>
    <r>
      <rPr>
        <b val="true"/>
        <sz val="14"/>
        <rFont val="微軟正黑體"/>
        <family val="2"/>
        <charset val="136"/>
      </rPr>
      <t xml:space="preserve">Table7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Marital Status of Resident Population in New Taipei City
 ─ By Age Group</t>
    </r>
  </si>
  <si>
    <t xml:space="preserve">單位：人　</t>
  </si>
  <si>
    <r>
      <rPr>
        <sz val="9"/>
        <color rgb="FF000000"/>
        <rFont val="微軟正黑體"/>
        <family val="2"/>
        <charset val="136"/>
      </rPr>
      <t xml:space="preserve">Unit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軟正黑體"/>
        <family val="2"/>
        <charset val="136"/>
      </rPr>
      <t xml:space="preserve">Person</t>
    </r>
  </si>
  <si>
    <t xml:space="preserve">年齡組別</t>
  </si>
  <si>
    <r>
      <rPr>
        <sz val="9"/>
        <color rgb="FF000000"/>
        <rFont val="Noto Sans"/>
        <family val="2"/>
      </rPr>
      <t xml:space="preserve">總 計  </t>
    </r>
    <r>
      <rPr>
        <sz val="9"/>
        <color rgb="FF000000"/>
        <rFont val="微軟正黑體"/>
        <family val="2"/>
        <charset val="136"/>
      </rPr>
      <t xml:space="preserve">Grand Total</t>
    </r>
  </si>
  <si>
    <r>
      <rPr>
        <sz val="9"/>
        <color rgb="FF000000"/>
        <rFont val="Noto Sans"/>
        <family val="2"/>
      </rPr>
      <t xml:space="preserve">未 婚  </t>
    </r>
    <r>
      <rPr>
        <sz val="9"/>
        <color rgb="FF000000"/>
        <rFont val="微軟正黑體"/>
        <family val="2"/>
        <charset val="136"/>
      </rPr>
      <t xml:space="preserve">Unmarried</t>
    </r>
  </si>
  <si>
    <r>
      <rPr>
        <sz val="9"/>
        <color rgb="FF000000"/>
        <rFont val="Noto Sans"/>
        <family val="2"/>
      </rPr>
      <t xml:space="preserve">  有偶                   </t>
    </r>
    <r>
      <rPr>
        <sz val="9"/>
        <color rgb="FF000000"/>
        <rFont val="微軟正黑體"/>
        <family val="2"/>
        <charset val="136"/>
      </rPr>
      <t xml:space="preserve">Currently Married</t>
    </r>
  </si>
  <si>
    <r>
      <rPr>
        <sz val="9"/>
        <color rgb="FF000000"/>
        <rFont val="Noto Sans"/>
        <family val="2"/>
      </rPr>
      <t xml:space="preserve">離 婚  </t>
    </r>
    <r>
      <rPr>
        <sz val="9"/>
        <color rgb="FF000000"/>
        <rFont val="微軟正黑體"/>
        <family val="2"/>
        <charset val="136"/>
      </rPr>
      <t xml:space="preserve">Divorced</t>
    </r>
  </si>
  <si>
    <r>
      <rPr>
        <sz val="9"/>
        <color rgb="FF000000"/>
        <rFont val="Noto Sans"/>
        <family val="2"/>
      </rPr>
      <t xml:space="preserve">喪 偶  </t>
    </r>
    <r>
      <rPr>
        <sz val="9"/>
        <color rgb="FF000000"/>
        <rFont val="微軟正黑體"/>
        <family val="2"/>
        <charset val="136"/>
      </rPr>
      <t xml:space="preserve">Widowed</t>
    </r>
  </si>
  <si>
    <t xml:space="preserve">Range of Age</t>
  </si>
  <si>
    <r>
      <rPr>
        <sz val="9"/>
        <color rgb="FF000000"/>
        <rFont val="Noto Sans"/>
        <family val="2"/>
      </rPr>
      <t xml:space="preserve">計   </t>
    </r>
    <r>
      <rPr>
        <sz val="9"/>
        <color rgb="FF000000"/>
        <rFont val="微軟正黑體"/>
        <family val="2"/>
        <charset val="136"/>
      </rPr>
      <t xml:space="preserve">Total</t>
    </r>
  </si>
  <si>
    <r>
      <rPr>
        <sz val="9"/>
        <color rgb="FF000000"/>
        <rFont val="Noto Sans"/>
        <family val="2"/>
      </rPr>
      <t xml:space="preserve">男  </t>
    </r>
    <r>
      <rPr>
        <sz val="9"/>
        <color rgb="FF000000"/>
        <rFont val="微軟正黑體"/>
        <family val="2"/>
        <charset val="136"/>
      </rPr>
      <t xml:space="preserve">Male</t>
    </r>
  </si>
  <si>
    <r>
      <rPr>
        <sz val="9"/>
        <color rgb="FF000000"/>
        <rFont val="Noto Sans"/>
        <family val="2"/>
      </rPr>
      <t xml:space="preserve">女  </t>
    </r>
    <r>
      <rPr>
        <sz val="9"/>
        <color rgb="FF000000"/>
        <rFont val="微軟正黑體"/>
        <family val="2"/>
        <charset val="136"/>
      </rPr>
      <t xml:space="preserve">Female</t>
    </r>
  </si>
  <si>
    <r>
      <rPr>
        <b val="true"/>
        <sz val="9"/>
        <rFont val="Noto Sans"/>
        <family val="2"/>
      </rPr>
      <t xml:space="preserve">總    計　 </t>
    </r>
    <r>
      <rPr>
        <b val="true"/>
        <sz val="9"/>
        <rFont val="微軟正黑體"/>
        <family val="2"/>
        <charset val="136"/>
      </rPr>
      <t xml:space="preserve">Grand Total</t>
    </r>
  </si>
  <si>
    <r>
      <rPr>
        <sz val="9"/>
        <rFont val="Noto Sans"/>
        <family val="2"/>
      </rPr>
      <t xml:space="preserve">未滿</t>
    </r>
    <r>
      <rPr>
        <sz val="9"/>
        <rFont val="微軟正黑體"/>
        <family val="2"/>
        <charset val="136"/>
      </rPr>
      <t xml:space="preserve">15</t>
    </r>
    <r>
      <rPr>
        <sz val="9"/>
        <rFont val="Noto Sans"/>
        <family val="2"/>
      </rPr>
      <t xml:space="preserve">歲　</t>
    </r>
    <r>
      <rPr>
        <sz val="9"/>
        <rFont val="微軟正黑體"/>
        <family val="2"/>
        <charset val="136"/>
      </rPr>
      <t xml:space="preserve">Under 15 Years                                                                                                                                                                                       </t>
    </r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 -  74</t>
  </si>
  <si>
    <t xml:space="preserve">75  -  79</t>
  </si>
  <si>
    <t xml:space="preserve">80  -  84</t>
  </si>
  <si>
    <t xml:space="preserve">85  -  89</t>
  </si>
  <si>
    <t xml:space="preserve">90  -  94</t>
  </si>
  <si>
    <t xml:space="preserve">95  -  99</t>
  </si>
  <si>
    <r>
      <rPr>
        <sz val="9"/>
        <rFont val="微軟正黑體"/>
        <family val="2"/>
        <charset val="136"/>
      </rPr>
      <t xml:space="preserve">100</t>
    </r>
    <r>
      <rPr>
        <sz val="9"/>
        <rFont val="Noto Sans"/>
        <family val="2"/>
      </rPr>
      <t xml:space="preserve">歲以上　                                      </t>
    </r>
    <r>
      <rPr>
        <sz val="9"/>
        <rFont val="微軟正黑體"/>
        <family val="2"/>
        <charset val="136"/>
      </rPr>
      <t xml:space="preserve">100 Years of Age and Over</t>
    </r>
  </si>
  <si>
    <r>
      <rPr>
        <sz val="10"/>
        <rFont val="Noto Sans"/>
        <family val="2"/>
      </rPr>
      <t xml:space="preserve">資料來源：根據本局公務統計報表</t>
    </r>
    <r>
      <rPr>
        <sz val="10"/>
        <rFont val="微軟正黑體"/>
        <family val="2"/>
        <charset val="136"/>
      </rPr>
      <t xml:space="preserve">(1222-01-03-2)</t>
    </r>
    <r>
      <rPr>
        <sz val="10"/>
        <rFont val="Noto Sans"/>
        <family val="2"/>
      </rPr>
      <t xml:space="preserve">編製。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8</t>
    </r>
    <r>
      <rPr>
        <b val="true"/>
        <sz val="14"/>
        <rFont val="Noto Sans"/>
        <family val="2"/>
      </rPr>
      <t xml:space="preserve">、新北市現住人口之婚姻狀況─按區別分</t>
    </r>
  </si>
  <si>
    <r>
      <rPr>
        <b val="true"/>
        <sz val="14"/>
        <color rgb="FF000000"/>
        <rFont val="微軟正黑體"/>
        <family val="2"/>
        <charset val="136"/>
      </rPr>
      <t xml:space="preserve">Table8</t>
    </r>
    <r>
      <rPr>
        <b val="true"/>
        <sz val="14"/>
        <color rgb="FF000000"/>
        <rFont val="Noto Sans"/>
        <family val="2"/>
      </rPr>
      <t xml:space="preserve">、</t>
    </r>
    <r>
      <rPr>
        <b val="true"/>
        <sz val="14"/>
        <color rgb="FF000000"/>
        <rFont val="微軟正黑體"/>
        <family val="2"/>
        <charset val="136"/>
      </rPr>
      <t xml:space="preserve">Marital Status of Resident Population in New Taipei City
 ─ By District</t>
    </r>
  </si>
  <si>
    <r>
      <rPr>
        <sz val="10"/>
        <color rgb="FF000000"/>
        <rFont val="Noto Sans"/>
        <family val="2"/>
      </rPr>
      <t xml:space="preserve">總 計  </t>
    </r>
    <r>
      <rPr>
        <sz val="10"/>
        <color rgb="FF000000"/>
        <rFont val="微軟正黑體"/>
        <family val="2"/>
        <charset val="136"/>
      </rPr>
      <t xml:space="preserve">Grand Total</t>
    </r>
  </si>
  <si>
    <r>
      <rPr>
        <sz val="10"/>
        <color rgb="FF000000"/>
        <rFont val="Noto Sans"/>
        <family val="2"/>
      </rPr>
      <t xml:space="preserve">未  婚   </t>
    </r>
    <r>
      <rPr>
        <sz val="10"/>
        <color rgb="FF000000"/>
        <rFont val="微軟正黑體"/>
        <family val="2"/>
        <charset val="136"/>
      </rPr>
      <t xml:space="preserve">Unmarried</t>
    </r>
  </si>
  <si>
    <r>
      <rPr>
        <sz val="10"/>
        <color rgb="FF000000"/>
        <rFont val="Noto Sans"/>
        <family val="2"/>
      </rPr>
      <t xml:space="preserve">有  偶   </t>
    </r>
    <r>
      <rPr>
        <sz val="10"/>
        <color rgb="FF000000"/>
        <rFont val="微軟正黑體"/>
        <family val="2"/>
        <charset val="136"/>
      </rPr>
      <t xml:space="preserve">Currently Married</t>
    </r>
  </si>
  <si>
    <r>
      <rPr>
        <sz val="10"/>
        <color rgb="FF000000"/>
        <rFont val="Noto Sans"/>
        <family val="2"/>
      </rPr>
      <t xml:space="preserve">離  婚   </t>
    </r>
    <r>
      <rPr>
        <sz val="10"/>
        <color rgb="FF000000"/>
        <rFont val="微軟正黑體"/>
        <family val="2"/>
        <charset val="136"/>
      </rPr>
      <t xml:space="preserve">Divorced</t>
    </r>
  </si>
  <si>
    <r>
      <rPr>
        <sz val="10"/>
        <color rgb="FF000000"/>
        <rFont val="Noto Sans"/>
        <family val="2"/>
      </rPr>
      <t xml:space="preserve">喪  偶   </t>
    </r>
    <r>
      <rPr>
        <sz val="10"/>
        <color rgb="FF000000"/>
        <rFont val="微軟正黑體"/>
        <family val="2"/>
        <charset val="136"/>
      </rPr>
      <t xml:space="preserve">Widowed</t>
    </r>
  </si>
  <si>
    <r>
      <rPr>
        <sz val="10"/>
        <color rgb="FF000000"/>
        <rFont val="Noto Sans"/>
        <family val="2"/>
      </rPr>
      <t xml:space="preserve">計 </t>
    </r>
    <r>
      <rPr>
        <sz val="10"/>
        <color rgb="FF000000"/>
        <rFont val="微軟正黑體"/>
        <family val="2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男 </t>
    </r>
    <r>
      <rPr>
        <sz val="10"/>
        <color rgb="FF000000"/>
        <rFont val="微軟正黑體"/>
        <family val="2"/>
        <charset val="136"/>
      </rPr>
      <t xml:space="preserve">Male</t>
    </r>
  </si>
  <si>
    <r>
      <rPr>
        <sz val="10"/>
        <color rgb="FF000000"/>
        <rFont val="Noto Sans"/>
        <family val="2"/>
      </rPr>
      <t xml:space="preserve">女 </t>
    </r>
    <r>
      <rPr>
        <sz val="10"/>
        <color rgb="FF000000"/>
        <rFont val="微軟正黑體"/>
        <family val="2"/>
        <charset val="136"/>
      </rPr>
      <t xml:space="preserve">Female</t>
    </r>
  </si>
  <si>
    <r>
      <rPr>
        <sz val="9"/>
        <rFont val="微軟正黑體"/>
        <family val="2"/>
        <charset val="136"/>
      </rPr>
      <t xml:space="preserve">Area
(km</t>
    </r>
    <r>
      <rPr>
        <vertAlign val="superscript"/>
        <sz val="9"/>
        <rFont val="微軟正黑體"/>
        <family val="2"/>
        <charset val="136"/>
      </rPr>
      <t xml:space="preserve">2</t>
    </r>
    <r>
      <rPr>
        <sz val="9"/>
        <rFont val="微軟正黑體"/>
        <family val="2"/>
        <charset val="136"/>
      </rPr>
      <t xml:space="preserve">)</t>
    </r>
  </si>
  <si>
    <t xml:space="preserve">民國八十三年底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5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6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遷             入             人             數 </t>
    </r>
    <r>
      <rPr>
        <sz val="9"/>
        <rFont val="微軟正黑體"/>
        <family val="2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微軟正黑體"/>
        <family val="2"/>
        <charset val="136"/>
      </rPr>
      <t xml:space="preserve">)       Immigrants (Person)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7</t>
    </r>
    <r>
      <rPr>
        <sz val="9"/>
        <rFont val="Noto Sans"/>
        <family val="2"/>
      </rPr>
      <t xml:space="preserve">年底</t>
    </r>
  </si>
  <si>
    <t xml:space="preserve">End of 2018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End of 2019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09</t>
    </r>
    <r>
      <rPr>
        <sz val="9"/>
        <rFont val="Noto Sans"/>
        <family val="2"/>
      </rPr>
      <t xml:space="preserve">年底</t>
    </r>
  </si>
  <si>
    <t xml:space="preserve">End of 2020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0</t>
    </r>
    <r>
      <rPr>
        <sz val="9"/>
        <rFont val="Noto Sans"/>
        <family val="2"/>
      </rPr>
      <t xml:space="preserve">年底</t>
    </r>
  </si>
  <si>
    <t xml:space="preserve">End of 2021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1</t>
    </r>
    <r>
      <rPr>
        <sz val="9"/>
        <rFont val="Noto Sans"/>
        <family val="2"/>
      </rPr>
      <t xml:space="preserve">年底</t>
    </r>
  </si>
  <si>
    <t xml:space="preserve">End of 2022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2</t>
    </r>
    <r>
      <rPr>
        <sz val="9"/>
        <rFont val="Noto Sans"/>
        <family val="2"/>
      </rPr>
      <t xml:space="preserve">年底</t>
    </r>
  </si>
  <si>
    <t xml:space="preserve">End of 2023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3</t>
    </r>
    <r>
      <rPr>
        <sz val="9"/>
        <rFont val="Noto Sans"/>
        <family val="2"/>
      </rPr>
      <t xml:space="preserve">年底</t>
    </r>
  </si>
  <si>
    <t xml:space="preserve">End of 2024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4</t>
    </r>
    <r>
      <rPr>
        <sz val="9"/>
        <rFont val="Noto Sans"/>
        <family val="2"/>
      </rPr>
      <t xml:space="preserve">年底</t>
    </r>
  </si>
  <si>
    <t xml:space="preserve">End of 2025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5</t>
    </r>
    <r>
      <rPr>
        <sz val="9"/>
        <rFont val="Noto Sans"/>
        <family val="2"/>
      </rPr>
      <t xml:space="preserve">年底</t>
    </r>
  </si>
  <si>
    <t xml:space="preserve">End of 2026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6</t>
    </r>
    <r>
      <rPr>
        <sz val="9"/>
        <rFont val="Noto Sans"/>
        <family val="2"/>
      </rPr>
      <t xml:space="preserve">年底</t>
    </r>
  </si>
  <si>
    <t xml:space="preserve">End of 2027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7</t>
    </r>
    <r>
      <rPr>
        <sz val="9"/>
        <rFont val="Noto Sans"/>
        <family val="2"/>
      </rPr>
      <t xml:space="preserve">年底</t>
    </r>
  </si>
  <si>
    <t xml:space="preserve">End of 2028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8</t>
    </r>
    <r>
      <rPr>
        <sz val="9"/>
        <rFont val="Noto Sans"/>
        <family val="2"/>
      </rPr>
      <t xml:space="preserve">年底</t>
    </r>
  </si>
  <si>
    <t xml:space="preserve">End of 2029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19</t>
    </r>
    <r>
      <rPr>
        <sz val="9"/>
        <rFont val="Noto Sans"/>
        <family val="2"/>
      </rPr>
      <t xml:space="preserve">年底</t>
    </r>
  </si>
  <si>
    <t xml:space="preserve">End of 2030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0</t>
    </r>
    <r>
      <rPr>
        <sz val="9"/>
        <rFont val="Noto Sans"/>
        <family val="2"/>
      </rPr>
      <t xml:space="preserve">年底</t>
    </r>
  </si>
  <si>
    <t xml:space="preserve">End of 2031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1</t>
    </r>
    <r>
      <rPr>
        <sz val="9"/>
        <rFont val="Noto Sans"/>
        <family val="2"/>
      </rPr>
      <t xml:space="preserve">年底</t>
    </r>
  </si>
  <si>
    <t xml:space="preserve">End of 2032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2</t>
    </r>
    <r>
      <rPr>
        <sz val="9"/>
        <rFont val="Noto Sans"/>
        <family val="2"/>
      </rPr>
      <t xml:space="preserve">年底</t>
    </r>
  </si>
  <si>
    <t xml:space="preserve">End of 2033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3</t>
    </r>
    <r>
      <rPr>
        <sz val="9"/>
        <rFont val="Noto Sans"/>
        <family val="2"/>
      </rPr>
      <t xml:space="preserve">年底</t>
    </r>
  </si>
  <si>
    <t xml:space="preserve">End of 2034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4</t>
    </r>
    <r>
      <rPr>
        <sz val="9"/>
        <rFont val="Noto Sans"/>
        <family val="2"/>
      </rPr>
      <t xml:space="preserve">年底</t>
    </r>
  </si>
  <si>
    <t xml:space="preserve">End of 2035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5</t>
    </r>
    <r>
      <rPr>
        <sz val="9"/>
        <rFont val="Noto Sans"/>
        <family val="2"/>
      </rPr>
      <t xml:space="preserve">年底</t>
    </r>
  </si>
  <si>
    <t xml:space="preserve">End of 2036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6</t>
    </r>
    <r>
      <rPr>
        <sz val="9"/>
        <rFont val="Noto Sans"/>
        <family val="2"/>
      </rPr>
      <t xml:space="preserve">年底</t>
    </r>
  </si>
  <si>
    <t xml:space="preserve">End of 2037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7</t>
    </r>
    <r>
      <rPr>
        <sz val="9"/>
        <rFont val="Noto Sans"/>
        <family val="2"/>
      </rPr>
      <t xml:space="preserve">年底</t>
    </r>
  </si>
  <si>
    <t xml:space="preserve">End of 2038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8</t>
    </r>
    <r>
      <rPr>
        <sz val="9"/>
        <rFont val="Noto Sans"/>
        <family val="2"/>
      </rPr>
      <t xml:space="preserve">年底</t>
    </r>
  </si>
  <si>
    <t xml:space="preserve">End of 2039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29</t>
    </r>
    <r>
      <rPr>
        <sz val="9"/>
        <rFont val="Noto Sans"/>
        <family val="2"/>
      </rPr>
      <t xml:space="preserve">年底</t>
    </r>
  </si>
  <si>
    <t xml:space="preserve">End of 2040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0</t>
    </r>
    <r>
      <rPr>
        <sz val="9"/>
        <rFont val="Noto Sans"/>
        <family val="2"/>
      </rPr>
      <t xml:space="preserve">年底</t>
    </r>
  </si>
  <si>
    <t xml:space="preserve">End of 2041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1</t>
    </r>
    <r>
      <rPr>
        <sz val="9"/>
        <rFont val="Noto Sans"/>
        <family val="2"/>
      </rPr>
      <t xml:space="preserve">年底</t>
    </r>
  </si>
  <si>
    <t xml:space="preserve">End of 2042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2</t>
    </r>
    <r>
      <rPr>
        <sz val="9"/>
        <rFont val="Noto Sans"/>
        <family val="2"/>
      </rPr>
      <t xml:space="preserve">年底</t>
    </r>
  </si>
  <si>
    <t xml:space="preserve">End of 2043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3</t>
    </r>
    <r>
      <rPr>
        <sz val="9"/>
        <rFont val="Noto Sans"/>
        <family val="2"/>
      </rPr>
      <t xml:space="preserve">年底</t>
    </r>
  </si>
  <si>
    <t xml:space="preserve">End of 2044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4</t>
    </r>
    <r>
      <rPr>
        <sz val="9"/>
        <rFont val="Noto Sans"/>
        <family val="2"/>
      </rPr>
      <t xml:space="preserve">年底</t>
    </r>
  </si>
  <si>
    <t xml:space="preserve">End of 2045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5</t>
    </r>
    <r>
      <rPr>
        <sz val="9"/>
        <rFont val="Noto Sans"/>
        <family val="2"/>
      </rPr>
      <t xml:space="preserve">年底</t>
    </r>
  </si>
  <si>
    <t xml:space="preserve">End of 2046</t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136</t>
    </r>
    <r>
      <rPr>
        <sz val="9"/>
        <rFont val="Noto Sans"/>
        <family val="2"/>
      </rPr>
      <t xml:space="preserve">年底</t>
    </r>
  </si>
  <si>
    <t xml:space="preserve">End of 2047</t>
  </si>
  <si>
    <r>
      <rPr>
        <b val="true"/>
        <sz val="9"/>
        <rFont val="Noto Sans"/>
        <family val="2"/>
      </rPr>
      <t xml:space="preserve">民國</t>
    </r>
    <r>
      <rPr>
        <b val="true"/>
        <sz val="9"/>
        <rFont val="微軟正黑體"/>
        <family val="2"/>
        <charset val="136"/>
      </rPr>
      <t xml:space="preserve">106</t>
    </r>
    <r>
      <rPr>
        <b val="true"/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9</t>
    </r>
    <r>
      <rPr>
        <b val="true"/>
        <sz val="14"/>
        <rFont val="Noto Sans"/>
        <family val="2"/>
      </rPr>
      <t xml:space="preserve">、新北市現住原住民族戶口數</t>
    </r>
  </si>
  <si>
    <r>
      <rPr>
        <b val="true"/>
        <sz val="14"/>
        <rFont val="微軟正黑體"/>
        <family val="2"/>
        <charset val="136"/>
      </rPr>
      <t xml:space="preserve">Table9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Households and Persons of Resident Indigene in New Taipei City</t>
    </r>
  </si>
  <si>
    <t xml:space="preserve">單位：戶、人</t>
  </si>
  <si>
    <r>
      <rPr>
        <sz val="10"/>
        <rFont val="Noto Sans"/>
        <family val="2"/>
      </rPr>
      <t xml:space="preserve">年底別及區別
</t>
    </r>
    <r>
      <rPr>
        <sz val="10"/>
        <rFont val="微軟正黑體"/>
        <family val="2"/>
        <charset val="136"/>
      </rPr>
      <t xml:space="preserve">End of Year &amp; District</t>
    </r>
  </si>
  <si>
    <r>
      <rPr>
        <sz val="9"/>
        <rFont val="Noto Sans"/>
        <family val="2"/>
      </rPr>
      <t xml:space="preserve">戶數</t>
    </r>
    <r>
      <rPr>
        <sz val="9"/>
        <rFont val="微軟正黑體"/>
        <family val="2"/>
        <charset val="136"/>
      </rPr>
      <t xml:space="preserve">(</t>
    </r>
    <r>
      <rPr>
        <sz val="9"/>
        <rFont val="Noto Sans"/>
        <family val="2"/>
      </rPr>
      <t xml:space="preserve">戶</t>
    </r>
    <r>
      <rPr>
        <sz val="9"/>
        <rFont val="微軟正黑體"/>
        <family val="2"/>
        <charset val="136"/>
      </rPr>
      <t xml:space="preserve">)No. of Households(Household)</t>
    </r>
  </si>
  <si>
    <r>
      <rPr>
        <sz val="9"/>
        <rFont val="Noto Sans"/>
        <family val="2"/>
      </rPr>
      <t xml:space="preserve">人口數</t>
    </r>
    <r>
      <rPr>
        <sz val="9"/>
        <rFont val="微軟正黑體"/>
        <family val="2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微軟正黑體"/>
        <family val="2"/>
        <charset val="136"/>
      </rPr>
      <t xml:space="preserve">)No. of Population(Person)</t>
    </r>
  </si>
  <si>
    <t xml:space="preserve">合計</t>
  </si>
  <si>
    <t xml:space="preserve">平地原住民</t>
  </si>
  <si>
    <t xml:space="preserve">山地原住民</t>
  </si>
  <si>
    <t xml:space="preserve">山地原住民 </t>
  </si>
  <si>
    <t xml:space="preserve">Indigene of Plain-land</t>
  </si>
  <si>
    <t xml:space="preserve">Indigene of Mountain</t>
  </si>
  <si>
    <t xml:space="preserve"> Plain </t>
  </si>
  <si>
    <t xml:space="preserve">Mountain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89</t>
    </r>
    <r>
      <rPr>
        <sz val="10"/>
        <rFont val="Noto Sans"/>
        <family val="2"/>
      </rPr>
      <t xml:space="preserve">年 </t>
    </r>
    <r>
      <rPr>
        <sz val="10"/>
        <rFont val="微軟正黑體"/>
        <family val="2"/>
        <charset val="136"/>
      </rPr>
      <t xml:space="preserve">2000</t>
    </r>
  </si>
  <si>
    <r>
      <rPr>
        <sz val="9"/>
        <rFont val="Noto Sans"/>
        <family val="2"/>
      </rPr>
      <t xml:space="preserve">民國</t>
    </r>
    <r>
      <rPr>
        <sz val="9"/>
        <rFont val="微軟正黑體"/>
        <family val="2"/>
        <charset val="136"/>
      </rPr>
      <t xml:space="preserve">90</t>
    </r>
    <r>
      <rPr>
        <sz val="9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微軟正黑體"/>
        <family val="2"/>
        <charset val="136"/>
      </rPr>
      <t xml:space="preserve">91</t>
    </r>
    <r>
      <rPr>
        <sz val="8"/>
        <rFont val="Noto Sans"/>
        <family val="2"/>
      </rPr>
      <t xml:space="preserve">年</t>
    </r>
  </si>
  <si>
    <t xml:space="preserve">資料來源：本局公務統計報表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</si>
  <si>
    <r>
      <rPr>
        <b val="true"/>
        <sz val="14"/>
        <rFont val="微軟正黑體"/>
        <family val="2"/>
        <charset val="136"/>
      </rPr>
      <t xml:space="preserve">Table 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</t>
    </r>
  </si>
  <si>
    <t xml:space="preserve">年底別</t>
  </si>
  <si>
    <r>
      <rPr>
        <sz val="9"/>
        <rFont val="微軟正黑體"/>
        <family val="2"/>
        <charset val="136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1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1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2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2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3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3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4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4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5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5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64</t>
    </r>
    <r>
      <rPr>
        <sz val="9"/>
        <rFont val="Noto Sans"/>
        <family val="2"/>
      </rPr>
      <t xml:space="preserve">歲 </t>
    </r>
  </si>
  <si>
    <r>
      <rPr>
        <sz val="9"/>
        <rFont val="微軟正黑體"/>
        <family val="2"/>
        <charset val="136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6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7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7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84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微軟正黑體"/>
        <family val="2"/>
        <charset val="136"/>
      </rPr>
      <t xml:space="preserve">89</t>
    </r>
    <r>
      <rPr>
        <sz val="9"/>
        <rFont val="Noto Sans"/>
        <family val="2"/>
      </rPr>
      <t xml:space="preserve">歲</t>
    </r>
  </si>
  <si>
    <r>
      <rPr>
        <sz val="9"/>
        <rFont val="微軟正黑體"/>
        <family val="2"/>
        <charset val="136"/>
      </rPr>
      <t xml:space="preserve">90</t>
    </r>
    <r>
      <rPr>
        <sz val="9"/>
        <rFont val="Noto Sans"/>
        <family val="2"/>
      </rPr>
      <t xml:space="preserve">歲以上</t>
    </r>
  </si>
  <si>
    <t xml:space="preserve">End of Year</t>
  </si>
  <si>
    <t xml:space="preserve"> Sex</t>
  </si>
  <si>
    <t xml:space="preserve">90 Years of Age and Over</t>
  </si>
  <si>
    <r>
      <rPr>
        <sz val="10"/>
        <rFont val="Noto Sans"/>
        <family val="2"/>
      </rPr>
      <t xml:space="preserve">資料來源：根據本局公務統計報表</t>
    </r>
    <r>
      <rPr>
        <sz val="10"/>
        <rFont val="微軟正黑體"/>
        <family val="2"/>
        <charset val="136"/>
      </rPr>
      <t xml:space="preserve">(1222-02-03-2)</t>
    </r>
    <r>
      <rPr>
        <sz val="10"/>
        <rFont val="Noto Sans"/>
        <family val="2"/>
      </rPr>
      <t xml:space="preserve">編製。</t>
    </r>
  </si>
  <si>
    <r>
      <rPr>
        <sz val="11"/>
        <rFont val="Noto Sans"/>
        <family val="2"/>
      </rPr>
      <t xml:space="preserve">遷             入             人             數 </t>
    </r>
    <r>
      <rPr>
        <sz val="11"/>
        <rFont val="微軟正黑體"/>
        <family val="2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微軟正黑體"/>
        <family val="2"/>
        <charset val="136"/>
      </rPr>
      <t xml:space="preserve">)       Immigrants (Person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1)</t>
    </r>
  </si>
  <si>
    <r>
      <rPr>
        <b val="true"/>
        <sz val="14"/>
        <rFont val="微軟正黑體"/>
        <family val="2"/>
        <charset val="136"/>
      </rPr>
      <t xml:space="preserve">Table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 1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2)</t>
    </r>
  </si>
  <si>
    <r>
      <rPr>
        <b val="true"/>
        <sz val="14"/>
        <rFont val="微軟正黑體"/>
        <family val="2"/>
        <charset val="136"/>
      </rPr>
      <t xml:space="preserve">Table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 2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3)</t>
    </r>
  </si>
  <si>
    <r>
      <rPr>
        <b val="true"/>
        <sz val="14"/>
        <rFont val="微軟正黑體"/>
        <family val="2"/>
        <charset val="136"/>
      </rPr>
      <t xml:space="preserve">Table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 3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4)</t>
    </r>
  </si>
  <si>
    <r>
      <rPr>
        <b val="true"/>
        <sz val="14"/>
        <rFont val="微軟正黑體"/>
        <family val="2"/>
        <charset val="136"/>
      </rPr>
      <t xml:space="preserve">Table 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 4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5)</t>
    </r>
  </si>
  <si>
    <r>
      <rPr>
        <b val="true"/>
        <sz val="14"/>
        <rFont val="微軟正黑體"/>
        <family val="2"/>
        <charset val="136"/>
      </rPr>
      <t xml:space="preserve">Table 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 5)</t>
    </r>
  </si>
  <si>
    <r>
      <rPr>
        <b val="true"/>
        <sz val="14"/>
        <rFont val="Noto Sans"/>
        <family val="2"/>
      </rPr>
      <t xml:space="preserve"> 表</t>
    </r>
    <r>
      <rPr>
        <b val="true"/>
        <sz val="14"/>
        <rFont val="微軟正黑體"/>
        <family val="2"/>
        <charset val="136"/>
      </rPr>
      <t xml:space="preserve">10</t>
    </r>
    <r>
      <rPr>
        <b val="true"/>
        <sz val="14"/>
        <rFont val="Noto Sans"/>
        <family val="2"/>
      </rPr>
      <t xml:space="preserve">、新北市現住原住民族年齡分配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Table 10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in New Taipei City  ─ by Age Group (Cont.End)</t>
    </r>
  </si>
  <si>
    <r>
      <rPr>
        <sz val="10"/>
        <rFont val="Noto Sans"/>
        <family val="2"/>
      </rPr>
      <t xml:space="preserve">年底別及區別
</t>
    </r>
    <r>
      <rPr>
        <sz val="10"/>
        <rFont val="微軟正黑體"/>
        <family val="2"/>
        <charset val="136"/>
      </rPr>
      <t xml:space="preserve">End of Year
 &amp; District</t>
    </r>
  </si>
  <si>
    <r>
      <rPr>
        <sz val="8"/>
        <rFont val="Noto Sans"/>
        <family val="2"/>
      </rPr>
      <t xml:space="preserve">原住民別
</t>
    </r>
    <r>
      <rPr>
        <sz val="8"/>
        <rFont val="微軟正黑體"/>
        <family val="2"/>
        <charset val="136"/>
      </rPr>
      <t xml:space="preserve">(</t>
    </r>
    <r>
      <rPr>
        <sz val="8"/>
        <rFont val="Noto Sans"/>
        <family val="2"/>
      </rPr>
      <t xml:space="preserve">平地或山地</t>
    </r>
    <r>
      <rPr>
        <sz val="8"/>
        <rFont val="微軟正黑體"/>
        <family val="2"/>
        <charset val="136"/>
      </rPr>
      <t xml:space="preserve">)</t>
    </r>
  </si>
  <si>
    <r>
      <rPr>
        <sz val="10"/>
        <rFont val="微軟正黑體"/>
        <family val="2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4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14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1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24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29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34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3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44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4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54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59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64
</t>
    </r>
    <r>
      <rPr>
        <sz val="10"/>
        <rFont val="Noto Sans"/>
        <family val="2"/>
      </rPr>
      <t xml:space="preserve">歲 </t>
    </r>
  </si>
  <si>
    <r>
      <rPr>
        <sz val="10"/>
        <rFont val="微軟正黑體"/>
        <family val="2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6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74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7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84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微軟正黑體"/>
        <family val="2"/>
        <charset val="136"/>
      </rPr>
      <t xml:space="preserve">89
</t>
    </r>
    <r>
      <rPr>
        <sz val="10"/>
        <rFont val="Noto Sans"/>
        <family val="2"/>
      </rPr>
      <t xml:space="preserve">歲</t>
    </r>
  </si>
  <si>
    <r>
      <rPr>
        <sz val="10"/>
        <rFont val="微軟正黑體"/>
        <family val="2"/>
        <charset val="136"/>
      </rPr>
      <t xml:space="preserve">90</t>
    </r>
    <r>
      <rPr>
        <sz val="10"/>
        <rFont val="Noto Sans"/>
        <family val="2"/>
      </rPr>
      <t xml:space="preserve">歲
以上</t>
    </r>
  </si>
  <si>
    <t xml:space="preserve">Indigene by Status 
(Plain-land or Mountain)</t>
  </si>
  <si>
    <r>
      <rPr>
        <sz val="8"/>
        <rFont val="Noto Sans"/>
        <family val="2"/>
      </rPr>
      <t xml:space="preserve">合計
</t>
    </r>
    <r>
      <rPr>
        <sz val="8"/>
        <rFont val="微軟正黑體"/>
        <family val="2"/>
        <charset val="136"/>
      </rPr>
      <t xml:space="preserve">Total</t>
    </r>
  </si>
  <si>
    <r>
      <rPr>
        <sz val="8"/>
        <rFont val="Noto Sans"/>
        <family val="2"/>
      </rPr>
      <t xml:space="preserve">平地原住民
</t>
    </r>
    <r>
      <rPr>
        <sz val="8"/>
        <rFont val="微軟正黑體"/>
        <family val="2"/>
        <charset val="136"/>
      </rPr>
      <t xml:space="preserve">Plain-land</t>
    </r>
  </si>
  <si>
    <r>
      <rPr>
        <sz val="8"/>
        <rFont val="Noto Sans"/>
        <family val="2"/>
      </rPr>
      <t xml:space="preserve">山地原住民族
</t>
    </r>
    <r>
      <rPr>
        <sz val="8"/>
        <rFont val="微軟正黑體"/>
        <family val="2"/>
        <charset val="136"/>
      </rPr>
      <t xml:space="preserve">Mountain</t>
    </r>
  </si>
  <si>
    <t xml:space="preserve"> End of 2017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1</t>
    </r>
    <r>
      <rPr>
        <b val="true"/>
        <sz val="14"/>
        <rFont val="Noto Sans"/>
        <family val="2"/>
      </rPr>
      <t xml:space="preserve">、新北市滿十五歲以上現住原住民族人口之教育程度─按年齡別分</t>
    </r>
  </si>
  <si>
    <r>
      <rPr>
        <b val="true"/>
        <sz val="14"/>
        <rFont val="微軟正黑體"/>
        <family val="2"/>
        <charset val="136"/>
      </rPr>
      <t xml:space="preserve">Table 1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Indigene Aged 15
 and Over in New Taipei City </t>
    </r>
    <r>
      <rPr>
        <b val="true"/>
        <sz val="14"/>
        <rFont val="Noto Sans"/>
        <family val="2"/>
      </rPr>
      <t xml:space="preserve">－ </t>
    </r>
    <r>
      <rPr>
        <b val="true"/>
        <sz val="14"/>
        <rFont val="微軟正黑體"/>
        <family val="2"/>
        <charset val="136"/>
      </rPr>
      <t xml:space="preserve">By Age Group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1</t>
    </r>
    <r>
      <rPr>
        <b val="true"/>
        <sz val="14"/>
        <rFont val="Noto Sans"/>
        <family val="2"/>
      </rPr>
      <t xml:space="preserve">、新北市滿十五歲以上現住原住民族人口之教育程度─按年齡別分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Table1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Educational Attainments of Resident Indigene Aged 15
 and Over in New Taipei City </t>
    </r>
    <r>
      <rPr>
        <b val="true"/>
        <sz val="14"/>
        <rFont val="Noto Sans"/>
        <family val="2"/>
      </rPr>
      <t xml:space="preserve">－ </t>
    </r>
    <r>
      <rPr>
        <b val="true"/>
        <sz val="14"/>
        <rFont val="微軟正黑體"/>
        <family val="2"/>
        <charset val="136"/>
      </rPr>
      <t xml:space="preserve">By Age Group (Cont.)</t>
    </r>
  </si>
  <si>
    <t xml:space="preserve">年底別
及
年齡別</t>
  </si>
  <si>
    <r>
      <rPr>
        <sz val="8"/>
        <rFont val="Noto Sans"/>
        <family val="2"/>
      </rPr>
      <t xml:space="preserve">識                                 字                                 者                                                                    </t>
    </r>
    <r>
      <rPr>
        <sz val="8"/>
        <rFont val="微軟正黑體"/>
        <family val="2"/>
        <charset val="136"/>
      </rPr>
      <t xml:space="preserve">Literate</t>
    </r>
  </si>
  <si>
    <r>
      <rPr>
        <sz val="8"/>
        <rFont val="Noto Sans"/>
        <family val="2"/>
      </rPr>
      <t xml:space="preserve"> 專　　　　科    </t>
    </r>
    <r>
      <rPr>
        <sz val="8"/>
        <rFont val="微軟正黑體"/>
        <family val="2"/>
        <charset val="136"/>
      </rPr>
      <t xml:space="preserve">Junior   College </t>
    </r>
  </si>
  <si>
    <t xml:space="preserve"> End of Year
 &amp; Age</t>
  </si>
  <si>
    <r>
      <rPr>
        <sz val="7"/>
        <rFont val="Noto Sans"/>
        <family val="2"/>
      </rPr>
      <t xml:space="preserve">後二      年
</t>
    </r>
    <r>
      <rPr>
        <sz val="7"/>
        <color rgb="FF000000"/>
        <rFont val="微軟正黑體"/>
        <family val="2"/>
        <charset val="136"/>
      </rPr>
      <t xml:space="preserve">Final 2     Years </t>
    </r>
  </si>
  <si>
    <r>
      <rPr>
        <sz val="7"/>
        <rFont val="Noto Sans"/>
        <family val="2"/>
      </rPr>
      <t xml:space="preserve">前三年     </t>
    </r>
    <r>
      <rPr>
        <sz val="6"/>
        <rFont val="微軟正黑體"/>
        <family val="2"/>
        <charset val="136"/>
      </rPr>
      <t xml:space="preserve">First 3 Years </t>
    </r>
  </si>
  <si>
    <t xml:space="preserve"> Un-graduated </t>
  </si>
  <si>
    <r>
      <rPr>
        <sz val="8"/>
        <rFont val="微軟正黑體"/>
        <family val="2"/>
        <charset val="136"/>
      </rPr>
      <t xml:space="preserve">40~44</t>
    </r>
    <r>
      <rPr>
        <sz val="8"/>
        <rFont val="Noto Sans"/>
        <family val="2"/>
      </rPr>
      <t xml:space="preserve">歲</t>
    </r>
  </si>
  <si>
    <t xml:space="preserve">平地</t>
  </si>
  <si>
    <t xml:space="preserve">In Plains</t>
  </si>
  <si>
    <t xml:space="preserve">40~44 Years</t>
  </si>
  <si>
    <t xml:space="preserve">山地</t>
  </si>
  <si>
    <t xml:space="preserve">In Mountains</t>
  </si>
  <si>
    <r>
      <rPr>
        <sz val="8"/>
        <rFont val="微軟正黑體"/>
        <family val="2"/>
        <charset val="136"/>
      </rPr>
      <t xml:space="preserve">45~49</t>
    </r>
    <r>
      <rPr>
        <sz val="8"/>
        <rFont val="Noto Sans"/>
        <family val="2"/>
      </rPr>
      <t xml:space="preserve">歲</t>
    </r>
  </si>
  <si>
    <t xml:space="preserve">45~49 Years</t>
  </si>
  <si>
    <r>
      <rPr>
        <sz val="8"/>
        <rFont val="微軟正黑體"/>
        <family val="2"/>
        <charset val="136"/>
      </rPr>
      <t xml:space="preserve">50~54</t>
    </r>
    <r>
      <rPr>
        <sz val="8"/>
        <rFont val="Noto Sans"/>
        <family val="2"/>
      </rPr>
      <t xml:space="preserve">歲</t>
    </r>
  </si>
  <si>
    <r>
      <rPr>
        <sz val="8"/>
        <rFont val="微軟正黑體"/>
        <family val="2"/>
        <charset val="136"/>
      </rPr>
      <t xml:space="preserve">15~19</t>
    </r>
    <r>
      <rPr>
        <sz val="8"/>
        <rFont val="Noto Sans"/>
        <family val="2"/>
      </rPr>
      <t xml:space="preserve">歲</t>
    </r>
  </si>
  <si>
    <t xml:space="preserve">50~54 Years</t>
  </si>
  <si>
    <t xml:space="preserve">15~19 Years</t>
  </si>
  <si>
    <r>
      <rPr>
        <sz val="8"/>
        <rFont val="微軟正黑體"/>
        <family val="2"/>
        <charset val="136"/>
      </rPr>
      <t xml:space="preserve">55~59</t>
    </r>
    <r>
      <rPr>
        <sz val="8"/>
        <rFont val="Noto Sans"/>
        <family val="2"/>
      </rPr>
      <t xml:space="preserve">歲</t>
    </r>
  </si>
  <si>
    <r>
      <rPr>
        <sz val="8"/>
        <rFont val="微軟正黑體"/>
        <family val="2"/>
        <charset val="136"/>
      </rPr>
      <t xml:space="preserve">20~24</t>
    </r>
    <r>
      <rPr>
        <sz val="8"/>
        <rFont val="Noto Sans"/>
        <family val="2"/>
      </rPr>
      <t xml:space="preserve">歲</t>
    </r>
  </si>
  <si>
    <t xml:space="preserve">55~59 Years</t>
  </si>
  <si>
    <t xml:space="preserve">20~24 Years</t>
  </si>
  <si>
    <r>
      <rPr>
        <sz val="8"/>
        <rFont val="微軟正黑體"/>
        <family val="2"/>
        <charset val="136"/>
      </rPr>
      <t xml:space="preserve">60~64</t>
    </r>
    <r>
      <rPr>
        <sz val="8"/>
        <rFont val="Noto Sans"/>
        <family val="2"/>
      </rPr>
      <t xml:space="preserve">歲</t>
    </r>
  </si>
  <si>
    <r>
      <rPr>
        <sz val="8"/>
        <rFont val="微軟正黑體"/>
        <family val="2"/>
        <charset val="136"/>
      </rPr>
      <t xml:space="preserve">25~29</t>
    </r>
    <r>
      <rPr>
        <sz val="8"/>
        <rFont val="Noto Sans"/>
        <family val="2"/>
      </rPr>
      <t xml:space="preserve">歲</t>
    </r>
  </si>
  <si>
    <t xml:space="preserve">60~64 Years</t>
  </si>
  <si>
    <t xml:space="preserve">25~29 Years</t>
  </si>
  <si>
    <r>
      <rPr>
        <sz val="8"/>
        <rFont val="微軟正黑體"/>
        <family val="2"/>
        <charset val="136"/>
      </rPr>
      <t xml:space="preserve">30~34</t>
    </r>
    <r>
      <rPr>
        <sz val="8"/>
        <rFont val="Noto Sans"/>
        <family val="2"/>
      </rPr>
      <t xml:space="preserve">歲</t>
    </r>
  </si>
  <si>
    <t xml:space="preserve">65Years~</t>
  </si>
  <si>
    <t xml:space="preserve">30~34 Years</t>
  </si>
  <si>
    <r>
      <rPr>
        <sz val="8"/>
        <rFont val="微軟正黑體"/>
        <family val="2"/>
        <charset val="136"/>
      </rPr>
      <t xml:space="preserve">35~39</t>
    </r>
    <r>
      <rPr>
        <sz val="8"/>
        <rFont val="Noto Sans"/>
        <family val="2"/>
      </rPr>
      <t xml:space="preserve">歲</t>
    </r>
  </si>
  <si>
    <t xml:space="preserve">35~39 Year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2</t>
    </r>
    <r>
      <rPr>
        <b val="true"/>
        <sz val="14"/>
        <rFont val="Noto Sans"/>
        <family val="2"/>
      </rPr>
      <t xml:space="preserve">、新北市現住原住民族婚姻狀況</t>
    </r>
  </si>
  <si>
    <r>
      <rPr>
        <b val="true"/>
        <sz val="14"/>
        <rFont val="微軟正黑體"/>
        <family val="2"/>
        <charset val="136"/>
      </rPr>
      <t xml:space="preserve">Table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Marital Status of Resident Indigene in New Taipei City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2</t>
    </r>
    <r>
      <rPr>
        <b val="true"/>
        <sz val="14"/>
        <rFont val="Noto Sans"/>
        <family val="2"/>
      </rPr>
      <t xml:space="preserve">、新北市現住原住民族婚姻狀況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1)</t>
    </r>
  </si>
  <si>
    <r>
      <rPr>
        <b val="true"/>
        <sz val="14"/>
        <rFont val="微軟正黑體"/>
        <family val="2"/>
        <charset val="136"/>
      </rPr>
      <t xml:space="preserve">Table 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Marital Status of Resident Indigene in New Taipei City (Cont.1)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2</t>
    </r>
    <r>
      <rPr>
        <b val="true"/>
        <sz val="14"/>
        <rFont val="Noto Sans"/>
        <family val="2"/>
      </rPr>
      <t xml:space="preserve">、新北市現住原住民族婚姻狀況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Table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Marital Status of Resident Indigene in New Taipei City (Cont.End)</t>
    </r>
  </si>
  <si>
    <t xml:space="preserve">單位：人 </t>
  </si>
  <si>
    <t xml:space="preserve">原住民別</t>
  </si>
  <si>
    <r>
      <rPr>
        <sz val="10"/>
        <color rgb="FF000000"/>
        <rFont val="Noto Sans"/>
        <family val="2"/>
      </rPr>
      <t xml:space="preserve">總  計   </t>
    </r>
    <r>
      <rPr>
        <sz val="10"/>
        <color rgb="FF000000"/>
        <rFont val="微軟正黑體"/>
        <family val="2"/>
        <charset val="136"/>
      </rPr>
      <t xml:space="preserve">Grand Total</t>
    </r>
  </si>
  <si>
    <t xml:space="preserve"> End of Year
 &amp; District</t>
  </si>
  <si>
    <t xml:space="preserve">Indigene</t>
  </si>
  <si>
    <r>
      <rPr>
        <sz val="10"/>
        <color rgb="FF000000"/>
        <rFont val="Noto Sans"/>
        <family val="2"/>
      </rPr>
      <t xml:space="preserve">計
</t>
    </r>
    <r>
      <rPr>
        <sz val="10"/>
        <color rgb="FF000000"/>
        <rFont val="微軟正黑體"/>
        <family val="2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10"/>
        <color rgb="FF000000"/>
        <rFont val="微軟正黑體"/>
        <family val="2"/>
        <charset val="136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10"/>
        <color rgb="FF000000"/>
        <rFont val="微軟正黑體"/>
        <family val="2"/>
        <charset val="136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Xizhi 
District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微軟正黑體"/>
        <family val="2"/>
        <charset val="136"/>
      </rPr>
      <t xml:space="preserve">104</t>
    </r>
    <r>
      <rPr>
        <b val="true"/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微軟正黑體"/>
        <family val="2"/>
        <charset val="136"/>
      </rPr>
      <t xml:space="preserve">105</t>
    </r>
    <r>
      <rPr>
        <b val="true"/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微軟正黑體"/>
        <family val="2"/>
        <charset val="136"/>
      </rPr>
      <t xml:space="preserve">106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Source</t>
    </r>
    <r>
      <rPr>
        <sz val="10"/>
        <rFont val="Noto Sans"/>
        <family val="2"/>
      </rPr>
      <t xml:space="preserve">：</t>
    </r>
    <r>
      <rPr>
        <sz val="10"/>
        <rFont val="微軟正黑體"/>
        <family val="2"/>
        <charset val="136"/>
      </rPr>
      <t xml:space="preserve">Department of Civil Affairs, New Taipei City Government</t>
    </r>
  </si>
  <si>
    <r>
      <rPr>
        <sz val="10"/>
        <rFont val="Noto Sans"/>
        <family val="2"/>
      </rPr>
      <t xml:space="preserve">遷             出             人             數 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微軟正黑體"/>
        <family val="2"/>
        <charset val="136"/>
      </rPr>
      <t xml:space="preserve">)    Emigrants (Person)</t>
    </r>
  </si>
  <si>
    <r>
      <rPr>
        <sz val="10"/>
        <rFont val="Noto Sans"/>
        <family val="2"/>
      </rPr>
      <t xml:space="preserve">遷             入             人             數 </t>
    </r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微軟正黑體"/>
        <family val="2"/>
        <charset val="136"/>
      </rPr>
      <t xml:space="preserve">)       Immigrants (Person)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3</t>
    </r>
    <r>
      <rPr>
        <b val="true"/>
        <sz val="14"/>
        <rFont val="Noto Sans"/>
        <family val="2"/>
      </rPr>
      <t xml:space="preserve">、新北市現住原住民族種族別人口數</t>
    </r>
  </si>
  <si>
    <r>
      <rPr>
        <b val="true"/>
        <sz val="14"/>
        <rFont val="微軟正黑體"/>
        <family val="2"/>
        <charset val="136"/>
      </rPr>
      <t xml:space="preserve">Table1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by Race in New Taipei City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3</t>
    </r>
    <r>
      <rPr>
        <b val="true"/>
        <sz val="14"/>
        <rFont val="Noto Sans"/>
        <family val="2"/>
      </rPr>
      <t xml:space="preserve">、新北市現住原住民族種族別人口數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微軟正黑體"/>
        <family val="2"/>
        <charset val="136"/>
      </rPr>
      <t xml:space="preserve">1)</t>
    </r>
  </si>
  <si>
    <r>
      <rPr>
        <b val="true"/>
        <sz val="14"/>
        <rFont val="微軟正黑體"/>
        <family val="2"/>
        <charset val="136"/>
      </rPr>
      <t xml:space="preserve">          Table1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by Race in New Taipei City (Cont.1)   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微軟正黑體"/>
        <family val="2"/>
        <charset val="136"/>
      </rPr>
      <t xml:space="preserve">13</t>
    </r>
    <r>
      <rPr>
        <b val="true"/>
        <sz val="14"/>
        <rFont val="Noto Sans"/>
        <family val="2"/>
      </rPr>
      <t xml:space="preserve">、新北市現住原住民族種族別人口數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Table 1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Resident Indigene by Race in New Taipei City (Cont.End)   </t>
    </r>
  </si>
  <si>
    <r>
      <rPr>
        <sz val="9"/>
        <rFont val="Noto Sans"/>
        <family val="2"/>
      </rPr>
      <t xml:space="preserve">年底別及區別
</t>
    </r>
    <r>
      <rPr>
        <sz val="9"/>
        <rFont val="微軟正黑體"/>
        <family val="2"/>
        <charset val="136"/>
      </rPr>
      <t xml:space="preserve">End of Year 
&amp; District</t>
    </r>
  </si>
  <si>
    <t xml:space="preserve">阿美族</t>
  </si>
  <si>
    <t xml:space="preserve">泰雅族</t>
  </si>
  <si>
    <t xml:space="preserve">排灣族</t>
  </si>
  <si>
    <t xml:space="preserve">布農族</t>
  </si>
  <si>
    <t xml:space="preserve">魯凱族</t>
  </si>
  <si>
    <t xml:space="preserve">卑南族</t>
  </si>
  <si>
    <t xml:space="preserve">鄒　族</t>
  </si>
  <si>
    <t xml:space="preserve">賽夏族</t>
  </si>
  <si>
    <t xml:space="preserve">雅美族</t>
  </si>
  <si>
    <t xml:space="preserve">邵　族</t>
  </si>
  <si>
    <t xml:space="preserve">噶瑪蘭族</t>
  </si>
  <si>
    <t xml:space="preserve">太魯閣族   </t>
  </si>
  <si>
    <t xml:space="preserve">撒奇萊雅族</t>
  </si>
  <si>
    <t xml:space="preserve">塞德克族</t>
  </si>
  <si>
    <t xml:space="preserve">拉阿魯哇族</t>
  </si>
  <si>
    <t xml:space="preserve">卡那卡那富族</t>
  </si>
  <si>
    <t xml:space="preserve">其　他</t>
  </si>
  <si>
    <t xml:space="preserve">尚未申報</t>
  </si>
  <si>
    <t xml:space="preserve">By Sex</t>
  </si>
  <si>
    <t xml:space="preserve">Amis</t>
  </si>
  <si>
    <t xml:space="preserve">Atayal</t>
  </si>
  <si>
    <t xml:space="preserve">Paiwan</t>
  </si>
  <si>
    <t xml:space="preserve">Bunun</t>
  </si>
  <si>
    <t xml:space="preserve">Rukai</t>
  </si>
  <si>
    <t xml:space="preserve">Puyuma</t>
  </si>
  <si>
    <t xml:space="preserve">Tsou</t>
  </si>
  <si>
    <t xml:space="preserve">Saisiyat</t>
  </si>
  <si>
    <t xml:space="preserve">Yami</t>
  </si>
  <si>
    <t xml:space="preserve">Thao</t>
  </si>
  <si>
    <t xml:space="preserve">Kavalan</t>
  </si>
  <si>
    <t xml:space="preserve">Truku</t>
  </si>
  <si>
    <t xml:space="preserve">Sakizaya</t>
  </si>
  <si>
    <t xml:space="preserve">Sediq</t>
  </si>
  <si>
    <t xml:space="preserve">Hla`alua</t>
  </si>
  <si>
    <t xml:space="preserve">Kanakanavu</t>
  </si>
  <si>
    <t xml:space="preserve">Non-Registered</t>
  </si>
  <si>
    <t xml:space="preserve">Bunon</t>
  </si>
  <si>
    <t xml:space="preserve">Taroko</t>
  </si>
  <si>
    <t xml:space="preserve">Sedek</t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5</t>
    </r>
    <r>
      <rPr>
        <sz val="10"/>
        <rFont val="Noto Sans"/>
        <family val="2"/>
      </rPr>
      <t xml:space="preserve">年底</t>
    </r>
  </si>
  <si>
    <t xml:space="preserve">Sanchong
District</t>
  </si>
  <si>
    <t xml:space="preserve">Taishan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6</t>
    </r>
    <r>
      <rPr>
        <sz val="10"/>
        <rFont val="Noto Sans"/>
        <family val="2"/>
      </rPr>
      <t xml:space="preserve">年底</t>
    </r>
  </si>
  <si>
    <t xml:space="preserve">Yonghe
District </t>
  </si>
  <si>
    <t xml:space="preserve">Linkou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7</t>
    </r>
    <r>
      <rPr>
        <sz val="10"/>
        <rFont val="Noto Sans"/>
        <family val="2"/>
      </rPr>
      <t xml:space="preserve">年底</t>
    </r>
  </si>
  <si>
    <t xml:space="preserve">Zhonghe
District</t>
  </si>
  <si>
    <t xml:space="preserve">Shenkeng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8</t>
    </r>
    <r>
      <rPr>
        <sz val="10"/>
        <rFont val="Noto Sans"/>
        <family val="2"/>
      </rPr>
      <t xml:space="preserve">年底</t>
    </r>
  </si>
  <si>
    <t xml:space="preserve">Xinzhuang
District</t>
  </si>
  <si>
    <t xml:space="preserve">Shiding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99</t>
    </r>
    <r>
      <rPr>
        <sz val="10"/>
        <rFont val="Noto Sans"/>
        <family val="2"/>
      </rPr>
      <t xml:space="preserve">年底</t>
    </r>
  </si>
  <si>
    <t xml:space="preserve">Xindian
District </t>
  </si>
  <si>
    <t xml:space="preserve">Pinglin
District</t>
  </si>
  <si>
    <t xml:space="preserve">Tucheng
District</t>
  </si>
  <si>
    <t xml:space="preserve">Sanzhi
District</t>
  </si>
  <si>
    <t xml:space="preserve">Luzhou
District </t>
  </si>
  <si>
    <t xml:space="preserve">Shimen
District</t>
  </si>
  <si>
    <t xml:space="preserve">Xizhi
District</t>
  </si>
  <si>
    <t xml:space="preserve">Bali
District</t>
  </si>
  <si>
    <t xml:space="preserve">Shulin
District</t>
  </si>
  <si>
    <t xml:space="preserve">Pingxi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Yingge
District</t>
  </si>
  <si>
    <t xml:space="preserve">Shuangxi
District</t>
  </si>
  <si>
    <r>
      <rPr>
        <sz val="10"/>
        <rFont val="Noto Sans"/>
        <family val="2"/>
      </rPr>
      <t xml:space="preserve">民國</t>
    </r>
    <r>
      <rPr>
        <sz val="10"/>
        <rFont val="微軟正黑體"/>
        <family val="2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Sanxia
District</t>
  </si>
  <si>
    <t xml:space="preserve">Gongliao
District</t>
  </si>
  <si>
    <t xml:space="preserve">Tamsui
District </t>
  </si>
  <si>
    <t xml:space="preserve">Jinshan
District</t>
  </si>
  <si>
    <t xml:space="preserve">Banqiao
District</t>
  </si>
  <si>
    <t xml:space="preserve">Ruifang
District </t>
  </si>
  <si>
    <t xml:space="preserve">Wanli
District</t>
  </si>
  <si>
    <t xml:space="preserve">Wugu
District</t>
  </si>
  <si>
    <t xml:space="preserve">Wulai
District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微軟正黑體"/>
        <family val="2"/>
        <charset val="136"/>
      </rPr>
      <t xml:space="preserve">1</t>
    </r>
    <r>
      <rPr>
        <b val="true"/>
        <sz val="14"/>
        <rFont val="Noto Sans"/>
        <family val="2"/>
      </rPr>
      <t xml:space="preserve">、新北市各區人口增減情形</t>
    </r>
    <r>
      <rPr>
        <b val="true"/>
        <sz val="14"/>
        <rFont val="微軟正黑體"/>
        <family val="2"/>
        <charset val="136"/>
      </rPr>
      <t xml:space="preserve">(</t>
    </r>
    <r>
      <rPr>
        <b val="true"/>
        <sz val="14"/>
        <rFont val="Noto Sans"/>
        <family val="2"/>
      </rPr>
      <t xml:space="preserve">民國</t>
    </r>
    <r>
      <rPr>
        <b val="true"/>
        <sz val="14"/>
        <rFont val="微軟正黑體"/>
        <family val="2"/>
        <charset val="136"/>
      </rPr>
      <t xml:space="preserve">95</t>
    </r>
    <r>
      <rPr>
        <b val="true"/>
        <sz val="14"/>
        <rFont val="Noto Sans"/>
        <family val="2"/>
      </rPr>
      <t xml:space="preserve">年至</t>
    </r>
    <r>
      <rPr>
        <b val="true"/>
        <sz val="14"/>
        <rFont val="微軟正黑體"/>
        <family val="2"/>
        <charset val="136"/>
      </rPr>
      <t xml:space="preserve">10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微軟正黑體"/>
        <family val="2"/>
        <charset val="136"/>
      </rPr>
      <t xml:space="preserve">)</t>
    </r>
  </si>
  <si>
    <r>
      <rPr>
        <b val="true"/>
        <sz val="14"/>
        <rFont val="微軟正黑體"/>
        <family val="2"/>
        <charset val="136"/>
      </rPr>
      <t xml:space="preserve">Appendix 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微軟正黑體"/>
        <family val="2"/>
        <charset val="136"/>
      </rPr>
      <t xml:space="preserve">The Population Mobility within the Districts in New Taipei City (2006-2017)</t>
    </r>
  </si>
  <si>
    <r>
      <rPr>
        <sz val="9"/>
        <rFont val="Noto Sans"/>
        <family val="2"/>
      </rPr>
      <t xml:space="preserve">單位：人、</t>
    </r>
    <r>
      <rPr>
        <sz val="9"/>
        <rFont val="微軟正黑體"/>
        <family val="2"/>
        <charset val="136"/>
      </rPr>
      <t xml:space="preserve">%</t>
    </r>
  </si>
  <si>
    <r>
      <rPr>
        <sz val="10"/>
        <rFont val="Noto Sans"/>
        <family val="2"/>
      </rPr>
      <t xml:space="preserve">區別
</t>
    </r>
    <r>
      <rPr>
        <sz val="10"/>
        <rFont val="微軟正黑體"/>
        <family val="2"/>
        <charset val="136"/>
      </rPr>
      <t xml:space="preserve">District</t>
    </r>
  </si>
  <si>
    <t xml:space="preserve">七十七年底</t>
  </si>
  <si>
    <t xml:space="preserve">七十八年底</t>
  </si>
  <si>
    <t xml:space="preserve">七十九年底</t>
  </si>
  <si>
    <t xml:space="preserve">八   十年底</t>
  </si>
  <si>
    <t xml:space="preserve">八十一年底</t>
  </si>
  <si>
    <t xml:space="preserve">八十二年底</t>
  </si>
  <si>
    <t xml:space="preserve">八十三年底</t>
  </si>
  <si>
    <r>
      <rPr>
        <sz val="10"/>
        <rFont val="微軟正黑體"/>
        <family val="2"/>
        <charset val="136"/>
      </rPr>
      <t xml:space="preserve">84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85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86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87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88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2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4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微軟正黑體"/>
        <family val="2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微軟正黑體"/>
        <family val="2"/>
        <charset val="136"/>
      </rPr>
      <t xml:space="preserve">106</t>
    </r>
    <r>
      <rPr>
        <b val="true"/>
        <sz val="10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十年來人口
增加率</t>
    </r>
    <r>
      <rPr>
        <sz val="11"/>
        <rFont val="微軟正黑體"/>
        <family val="2"/>
        <charset val="136"/>
      </rPr>
      <t xml:space="preserve">(%)</t>
    </r>
  </si>
  <si>
    <t xml:space="preserve">Rate of increase</t>
  </si>
  <si>
    <t xml:space="preserve">全　市</t>
  </si>
  <si>
    <t xml:space="preserve">All City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_-;\-* #,##0_-;_-* \-_-;_-@_-"/>
    <numFmt numFmtId="167" formatCode="_(* #\ ###\ ##0_);_(* \(#\ ###\ ##0\);_(* \-_);_(@_)"/>
    <numFmt numFmtId="168" formatCode="0"/>
    <numFmt numFmtId="169" formatCode="##\ ###\ ##0;#,##0"/>
    <numFmt numFmtId="170" formatCode="0.00"/>
    <numFmt numFmtId="171" formatCode="#\ ##0.00"/>
    <numFmt numFmtId="172" formatCode="#\ ###\ ###"/>
    <numFmt numFmtId="173" formatCode="#\ ##0"/>
    <numFmt numFmtId="174" formatCode="0_ "/>
    <numFmt numFmtId="175" formatCode="_(* #,##0_);_(* \(#,##0\);_(* \-_);_(@_)"/>
    <numFmt numFmtId="176" formatCode="General"/>
    <numFmt numFmtId="177" formatCode="##\ ###\ ###;;"/>
    <numFmt numFmtId="178" formatCode="_-* #\ ##0_-;\-* #\ ##0_-;_-* \-_-;_-@_-"/>
    <numFmt numFmtId="179" formatCode="0.00_);[RED]\(0.00\)"/>
    <numFmt numFmtId="180" formatCode="0%"/>
    <numFmt numFmtId="181" formatCode="0.00_ "/>
    <numFmt numFmtId="182" formatCode="@"/>
    <numFmt numFmtId="183" formatCode="#,##0.00_ "/>
    <numFmt numFmtId="184" formatCode="_(* #\ ###\ ###\ ##0_);_(* \(#\ ###\ ###&quot;  &quot;##0\);_(* \-_);_(@_)"/>
    <numFmt numFmtId="185" formatCode="_(* #,##0.0000_);_(* \(#,##0.0000\);_(* \-_);_(@_)"/>
    <numFmt numFmtId="186" formatCode="_(* #,##0.000000_);_(* \(#,##0.000000\);_(* \-_);_(@_)"/>
    <numFmt numFmtId="187" formatCode="0.000000"/>
    <numFmt numFmtId="188" formatCode="_(* #\ ###\ ##0_);_(* \(#\ ###&quot;  &quot;##0\);_(* \-_);_(@_)"/>
    <numFmt numFmtId="189" formatCode="#,##0"/>
  </numFmts>
  <fonts count="6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name val="Courier New"/>
      <family val="3"/>
    </font>
    <font>
      <sz val="12"/>
      <name val="MS Sans Serif"/>
      <family val="2"/>
    </font>
    <font>
      <sz val="12"/>
      <name val="微軟正黑體"/>
      <family val="2"/>
      <charset val="136"/>
    </font>
    <font>
      <sz val="10"/>
      <name val="微軟正黑體"/>
      <family val="2"/>
      <charset val="136"/>
    </font>
    <font>
      <b val="true"/>
      <sz val="14"/>
      <color rgb="FFFF0000"/>
      <name val="Noto Sans"/>
      <family val="2"/>
    </font>
    <font>
      <b val="true"/>
      <sz val="14"/>
      <color rgb="FFFF0000"/>
      <name val="微軟正黑體"/>
      <family val="2"/>
      <charset val="136"/>
    </font>
    <font>
      <b val="true"/>
      <sz val="14"/>
      <color rgb="FF000000"/>
      <name val="微軟正黑體"/>
      <family val="2"/>
      <charset val="136"/>
    </font>
    <font>
      <b val="true"/>
      <sz val="14"/>
      <color rgb="FF000000"/>
      <name val="Noto Sans"/>
      <family val="2"/>
    </font>
    <font>
      <b val="true"/>
      <sz val="14"/>
      <name val="微軟正黑體"/>
      <family val="2"/>
      <charset val="136"/>
    </font>
    <font>
      <sz val="9"/>
      <color rgb="FF000000"/>
      <name val="微軟正黑體"/>
      <family val="2"/>
      <charset val="136"/>
    </font>
    <font>
      <sz val="9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微軟正黑體"/>
      <family val="2"/>
      <charset val="136"/>
    </font>
    <font>
      <sz val="11"/>
      <name val="Noto Sans"/>
      <family val="2"/>
    </font>
    <font>
      <vertAlign val="superscript"/>
      <sz val="9"/>
      <name val="微軟正黑體"/>
      <family val="2"/>
      <charset val="136"/>
    </font>
    <font>
      <sz val="8"/>
      <name val="Noto Sans"/>
      <family val="2"/>
    </font>
    <font>
      <sz val="8"/>
      <name val="微軟正黑體"/>
      <family val="2"/>
      <charset val="136"/>
    </font>
    <font>
      <b val="true"/>
      <sz val="8"/>
      <name val="Noto Sans"/>
      <family val="2"/>
    </font>
    <font>
      <b val="true"/>
      <sz val="8"/>
      <name val="微軟正黑體"/>
      <family val="2"/>
      <charset val="136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微軟正黑體"/>
      <family val="2"/>
      <charset val="136"/>
    </font>
    <font>
      <sz val="6"/>
      <name val="微軟正黑體"/>
      <family val="2"/>
      <charset val="136"/>
    </font>
    <font>
      <sz val="7"/>
      <name val="Noto Sans"/>
      <family val="2"/>
    </font>
    <font>
      <sz val="7"/>
      <name val="微軟正黑體"/>
      <family val="2"/>
      <charset val="136"/>
    </font>
    <font>
      <sz val="5"/>
      <name val="微軟正黑體"/>
      <family val="2"/>
      <charset val="136"/>
    </font>
    <font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9"/>
      <name val="微軟正黑體"/>
      <family val="2"/>
      <charset val="136"/>
    </font>
    <font>
      <sz val="10"/>
      <color rgb="FF000000"/>
      <name val="Noto Sans"/>
      <family val="2"/>
    </font>
    <font>
      <sz val="10"/>
      <color rgb="FF000000"/>
      <name val="微軟正黑體"/>
      <family val="2"/>
      <charset val="136"/>
    </font>
    <font>
      <sz val="7.5"/>
      <name val="Noto Sans"/>
      <family val="2"/>
    </font>
    <font>
      <sz val="5.5"/>
      <name val="微軟正黑體"/>
      <family val="2"/>
      <charset val="136"/>
    </font>
    <font>
      <b val="true"/>
      <sz val="7"/>
      <name val="Noto Sans"/>
      <family val="2"/>
    </font>
    <font>
      <b val="true"/>
      <sz val="7"/>
      <name val="微軟正黑體"/>
      <family val="2"/>
      <charset val="136"/>
    </font>
    <font>
      <b val="true"/>
      <sz val="6"/>
      <name val="微軟正黑體"/>
      <family val="2"/>
      <charset val="136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sz val="14"/>
      <color rgb="FF000000"/>
      <name val="Noto Sans"/>
      <family val="2"/>
    </font>
    <font>
      <sz val="6"/>
      <color rgb="FF000000"/>
      <name val="微軟正黑體"/>
      <family val="2"/>
      <charset val="136"/>
    </font>
    <font>
      <b val="true"/>
      <sz val="9"/>
      <name val="Noto Sans"/>
      <family val="2"/>
    </font>
    <font>
      <sz val="18"/>
      <color rgb="FF000000"/>
      <name val="微軟正黑體"/>
      <family val="2"/>
      <charset val="136"/>
    </font>
    <font>
      <sz val="7"/>
      <color rgb="FF000000"/>
      <name val="微軟正黑體"/>
      <family val="2"/>
      <charset val="136"/>
    </font>
    <font>
      <sz val="6"/>
      <name val="Noto Sans"/>
      <family val="2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b val="true"/>
      <sz val="6"/>
      <name val="Noto Sans"/>
      <family val="2"/>
    </font>
    <font>
      <sz val="18"/>
      <name val="微軟正黑體"/>
      <family val="2"/>
      <charset val="136"/>
    </font>
    <font>
      <b val="true"/>
      <sz val="18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1"/>
      <name val="微軟正黑體"/>
      <family val="2"/>
      <charset val="136"/>
    </font>
    <font>
      <b val="true"/>
      <sz val="8"/>
      <color rgb="FF000000"/>
      <name val="微軟正黑體"/>
      <family val="2"/>
      <charset val="136"/>
    </font>
    <font>
      <b val="true"/>
      <sz val="10"/>
      <name val="Noto Sans"/>
      <family val="2"/>
    </font>
    <font>
      <sz val="25"/>
      <name val="微軟正黑體"/>
      <family val="2"/>
      <charset val="136"/>
    </font>
    <font>
      <sz val="10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3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4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14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4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6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7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6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5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1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12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12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1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0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5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25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5" fillId="0" borderId="2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5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2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0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0" fillId="2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0" fillId="2" borderId="0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2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2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0" fillId="2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0" fillId="2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18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5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0" fillId="2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10" fillId="2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" borderId="15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5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0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5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15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3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3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5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5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3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0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1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2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8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2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7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1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12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1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32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9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2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7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2" fillId="2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2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" borderId="3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2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1" fillId="0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3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3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4" fillId="0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3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9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9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4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28" fillId="2" borderId="1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8" fillId="2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7" fillId="2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2" borderId="3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0" fillId="2" borderId="1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0" fillId="2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0" fillId="2" borderId="3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63" fillId="2" borderId="1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63" fillId="2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7" fillId="2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0" xfId="4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89" fontId="28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28" fillId="2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7" fillId="2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2" borderId="38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2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7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7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1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7" fillId="2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7" fillId="2" borderId="18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47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7" fillId="2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0" xfId="4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8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36" fillId="2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36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4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25" fillId="0" borderId="14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25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3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25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10" fillId="0" borderId="3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5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8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10" fillId="0" borderId="38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㽎㼿㼿㼿㼿㼿㼿㼿?" xfId="20"/>
    <cellStyle name="一般 10" xfId="21"/>
    <cellStyle name="一般 2" xfId="22"/>
    <cellStyle name="一般 2 2" xfId="23"/>
    <cellStyle name="一般 3" xfId="24"/>
    <cellStyle name="一般 3 2" xfId="25"/>
    <cellStyle name="一般 4" xfId="26"/>
    <cellStyle name="一般 4 2" xfId="27"/>
    <cellStyle name="一般 5" xfId="28"/>
    <cellStyle name="一般 6" xfId="29"/>
    <cellStyle name="一般 7" xfId="30"/>
    <cellStyle name="一般 8" xfId="31"/>
    <cellStyle name="一般 9" xfId="32"/>
    <cellStyle name="一般_02" xfId="33"/>
    <cellStyle name="一般_1-27" xfId="34"/>
    <cellStyle name="一般_1-57" xfId="35"/>
    <cellStyle name="一般_13治安" xfId="36"/>
    <cellStyle name="一般_2人口" xfId="37"/>
    <cellStyle name="一般_mix287" xfId="38"/>
    <cellStyle name="一般_MIX8" xfId="39"/>
    <cellStyle name="一般_台中市" xfId="40"/>
    <cellStyle name="千分位 2" xfId="41"/>
    <cellStyle name="千分位[0]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CXIZG5AF/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b&#20844;&#21209;&#32113;&#35336;/9010&#22686;&#21034;&#20462;/WIN95/TEMP/3900-39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a8962/Desktop/&#35201;&#35261;10-1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8463;&#31119;-WorkFolder/&#32113;&#35336;&#36039;&#26009;/&#36786;&#26989;/93&#21488;&#21271;&#32291;&#32789;&#22320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省平均"/>
      <sheetName val="全省平均(2)"/>
      <sheetName val="日平均豬價公式"/>
      <sheetName val="89比較"/>
      <sheetName val="全省平均(3)"/>
      <sheetName val="月平均公式"/>
      <sheetName val="全省月平均"/>
      <sheetName val="Sheet3"/>
      <sheetName val="Sheet2"/>
      <sheetName val="Sheet5"/>
      <sheetName val="70年起月平均A"/>
      <sheetName val="70年起月平均B"/>
      <sheetName val="70年起月平均C"/>
      <sheetName val="money3-1"/>
      <sheetName val="weight"/>
      <sheetName val="Sheet4"/>
      <sheetName val="全省及產地比較"/>
      <sheetName val="78-87"/>
      <sheetName val="Sheet1"/>
      <sheetName val="畜牧3"/>
      <sheetName val="畜牧4"/>
      <sheetName val="8410"/>
      <sheetName val="仔豬價格"/>
      <sheetName val="生產成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990-01-01"/>
      <sheetName val="3990-01-02"/>
      <sheetName val="3990-01-03"/>
      <sheetName val="3990-01-04"/>
      <sheetName val="3990-02-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-1(修)"/>
      <sheetName val="10-1續一(修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水旱田"/>
      <sheetName val="水田變動"/>
      <sheetName val="水(續)"/>
      <sheetName val="旱田變動"/>
      <sheetName val="旱(續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2" activeCellId="0" sqref="C3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4.87"/>
    <col collapsed="false" customWidth="true" hidden="false" outlineLevel="0" max="10" min="3" style="1" width="14.87"/>
    <col collapsed="false" customWidth="true" hidden="false" outlineLevel="0" max="11" min="11" style="3" width="14.87"/>
    <col collapsed="false" customWidth="true" hidden="false" outlineLevel="0" max="12" min="12" style="1" width="15.12"/>
    <col collapsed="false" customWidth="false" hidden="false" outlineLevel="0" max="26" min="13" style="1" width="8.99"/>
    <col collapsed="false" customWidth="true" hidden="false" outlineLevel="0" max="27" min="27" style="1" width="5.99"/>
    <col collapsed="false" customWidth="false" hidden="false" outlineLevel="0" max="28" min="28" style="1" width="8.99"/>
    <col collapsed="false" customWidth="true" hidden="false" outlineLevel="0" max="29" min="29" style="1" width="4.87"/>
    <col collapsed="false" customWidth="true" hidden="false" outlineLevel="0" max="30" min="30" style="1" width="4.37"/>
    <col collapsed="false" customWidth="true" hidden="false" outlineLevel="0" max="32" min="31" style="1" width="5.99"/>
    <col collapsed="false" customWidth="true" hidden="false" outlineLevel="0" max="33" min="33" style="1" width="4.99"/>
    <col collapsed="false" customWidth="true" hidden="false" outlineLevel="0" max="34" min="34" style="1" width="4.87"/>
    <col collapsed="false" customWidth="false" hidden="false" outlineLevel="0" max="257" min="35" style="1" width="8.99"/>
  </cols>
  <sheetData>
    <row r="1" s="6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</row>
    <row r="2" s="9" customFormat="true" ht="10.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8"/>
      <c r="L2" s="8"/>
    </row>
    <row r="3" s="9" customFormat="true" ht="10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</row>
    <row r="4" s="12" customFormat="true" ht="2.25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  <c r="L4" s="11"/>
    </row>
    <row r="5" s="20" customFormat="true" ht="18" hidden="false" customHeight="true" outlineLevel="0" collapsed="false">
      <c r="A5" s="13" t="s">
        <v>2</v>
      </c>
      <c r="B5" s="13"/>
      <c r="C5" s="14" t="s">
        <v>3</v>
      </c>
      <c r="D5" s="15" t="s">
        <v>4</v>
      </c>
      <c r="E5" s="15" t="s">
        <v>5</v>
      </c>
      <c r="F5" s="16" t="s">
        <v>6</v>
      </c>
      <c r="G5" s="17" t="s">
        <v>7</v>
      </c>
      <c r="H5" s="17"/>
      <c r="I5" s="17"/>
      <c r="J5" s="15" t="s">
        <v>8</v>
      </c>
      <c r="K5" s="18" t="s">
        <v>9</v>
      </c>
      <c r="L5" s="19" t="s">
        <v>10</v>
      </c>
      <c r="S5" s="21" t="s">
        <v>11</v>
      </c>
    </row>
    <row r="6" s="20" customFormat="true" ht="18" hidden="false" customHeight="true" outlineLevel="0" collapsed="false">
      <c r="A6" s="13"/>
      <c r="B6" s="13"/>
      <c r="C6" s="14"/>
      <c r="D6" s="15"/>
      <c r="E6" s="15"/>
      <c r="F6" s="22" t="s">
        <v>12</v>
      </c>
      <c r="G6" s="23" t="s">
        <v>13</v>
      </c>
      <c r="H6" s="23"/>
      <c r="I6" s="23"/>
      <c r="J6" s="24" t="s">
        <v>14</v>
      </c>
      <c r="K6" s="18"/>
      <c r="L6" s="19"/>
    </row>
    <row r="7" s="30" customFormat="true" ht="39.75" hidden="false" customHeight="true" outlineLevel="0" collapsed="false">
      <c r="A7" s="25" t="s">
        <v>15</v>
      </c>
      <c r="B7" s="25"/>
      <c r="C7" s="26" t="s">
        <v>16</v>
      </c>
      <c r="D7" s="26" t="s">
        <v>17</v>
      </c>
      <c r="E7" s="26" t="s">
        <v>18</v>
      </c>
      <c r="F7" s="22"/>
      <c r="G7" s="27" t="s">
        <v>19</v>
      </c>
      <c r="H7" s="27" t="s">
        <v>20</v>
      </c>
      <c r="I7" s="28" t="s">
        <v>21</v>
      </c>
      <c r="J7" s="24"/>
      <c r="K7" s="26" t="s">
        <v>22</v>
      </c>
      <c r="L7" s="29" t="s">
        <v>23</v>
      </c>
    </row>
    <row r="8" s="39" customFormat="true" ht="12.75" hidden="true" customHeight="true" outlineLevel="0" collapsed="false">
      <c r="A8" s="31" t="s">
        <v>24</v>
      </c>
      <c r="B8" s="32"/>
      <c r="C8" s="33" t="s">
        <v>25</v>
      </c>
      <c r="D8" s="34" t="n">
        <v>492</v>
      </c>
      <c r="E8" s="34" t="n">
        <v>7178</v>
      </c>
      <c r="F8" s="34" t="n">
        <v>83653</v>
      </c>
      <c r="G8" s="35" t="n">
        <v>519489</v>
      </c>
      <c r="H8" s="35" t="n">
        <v>263235</v>
      </c>
      <c r="I8" s="35" t="e">
        <f aca="false">NA()</f>
        <v>#N/A</v>
      </c>
      <c r="J8" s="36" t="e">
        <f aca="false">NA()</f>
        <v>#N/A</v>
      </c>
      <c r="K8" s="37" t="s">
        <v>25</v>
      </c>
      <c r="L8" s="38" t="e">
        <f aca="false">NA()</f>
        <v>#N/A</v>
      </c>
    </row>
    <row r="9" s="39" customFormat="true" ht="12" hidden="true" customHeight="false" outlineLevel="0" collapsed="false">
      <c r="A9" s="31" t="s">
        <v>26</v>
      </c>
      <c r="B9" s="40"/>
      <c r="C9" s="33" t="s">
        <v>25</v>
      </c>
      <c r="D9" s="34" t="n">
        <v>495</v>
      </c>
      <c r="E9" s="34" t="n">
        <v>7169</v>
      </c>
      <c r="F9" s="34" t="n">
        <v>90686</v>
      </c>
      <c r="G9" s="35" t="n">
        <v>513053</v>
      </c>
      <c r="H9" s="35" t="n">
        <v>260484</v>
      </c>
      <c r="I9" s="35" t="e">
        <f aca="false">NA()</f>
        <v>#N/A</v>
      </c>
      <c r="J9" s="36" t="e">
        <f aca="false">NA()</f>
        <v>#N/A</v>
      </c>
      <c r="K9" s="37" t="s">
        <v>25</v>
      </c>
      <c r="L9" s="38" t="e">
        <f aca="false">NA()</f>
        <v>#N/A</v>
      </c>
    </row>
    <row r="10" s="39" customFormat="true" ht="12" hidden="true" customHeight="false" outlineLevel="0" collapsed="false">
      <c r="A10" s="31" t="s">
        <v>27</v>
      </c>
      <c r="B10" s="40"/>
      <c r="C10" s="33" t="s">
        <v>25</v>
      </c>
      <c r="D10" s="34" t="n">
        <v>495</v>
      </c>
      <c r="E10" s="34" t="n">
        <v>7160</v>
      </c>
      <c r="F10" s="34" t="n">
        <v>95153</v>
      </c>
      <c r="G10" s="35" t="n">
        <v>529404</v>
      </c>
      <c r="H10" s="35" t="n">
        <v>269832</v>
      </c>
      <c r="I10" s="35" t="e">
        <f aca="false">NA()</f>
        <v>#N/A</v>
      </c>
      <c r="J10" s="36" t="e">
        <f aca="false">NA()</f>
        <v>#N/A</v>
      </c>
      <c r="K10" s="37" t="s">
        <v>25</v>
      </c>
      <c r="L10" s="38" t="e">
        <f aca="false">NA()</f>
        <v>#N/A</v>
      </c>
    </row>
    <row r="11" s="39" customFormat="true" ht="12" hidden="true" customHeight="false" outlineLevel="0" collapsed="false">
      <c r="A11" s="31" t="s">
        <v>28</v>
      </c>
      <c r="B11" s="40"/>
      <c r="C11" s="33" t="n">
        <v>2138.4767</v>
      </c>
      <c r="D11" s="34" t="n">
        <v>450</v>
      </c>
      <c r="E11" s="34" t="n">
        <v>6395</v>
      </c>
      <c r="F11" s="34" t="n">
        <v>94317</v>
      </c>
      <c r="G11" s="35" t="n">
        <v>508543</v>
      </c>
      <c r="H11" s="35" t="n">
        <v>261136</v>
      </c>
      <c r="I11" s="35" t="e">
        <f aca="false">NA()</f>
        <v>#N/A</v>
      </c>
      <c r="J11" s="36" t="e">
        <f aca="false">NA()</f>
        <v>#N/A</v>
      </c>
      <c r="K11" s="37" t="e">
        <f aca="false">NA()</f>
        <v>#N/A</v>
      </c>
      <c r="L11" s="38" t="e">
        <f aca="false">NA()</f>
        <v>#N/A</v>
      </c>
    </row>
    <row r="12" s="39" customFormat="true" ht="12" hidden="true" customHeight="false" outlineLevel="0" collapsed="false">
      <c r="A12" s="31" t="s">
        <v>29</v>
      </c>
      <c r="B12" s="40"/>
      <c r="C12" s="33" t="n">
        <v>2138.4767</v>
      </c>
      <c r="D12" s="34" t="n">
        <v>459</v>
      </c>
      <c r="E12" s="34" t="n">
        <v>6227</v>
      </c>
      <c r="F12" s="34" t="n">
        <v>94831</v>
      </c>
      <c r="G12" s="35" t="n">
        <v>503106</v>
      </c>
      <c r="H12" s="35" t="n">
        <v>259348</v>
      </c>
      <c r="I12" s="35" t="e">
        <f aca="false">NA()</f>
        <v>#N/A</v>
      </c>
      <c r="J12" s="36" t="e">
        <f aca="false">NA()</f>
        <v>#N/A</v>
      </c>
      <c r="K12" s="37" t="e">
        <f aca="false">NA()</f>
        <v>#N/A</v>
      </c>
      <c r="L12" s="38" t="e">
        <f aca="false">NA()</f>
        <v>#N/A</v>
      </c>
    </row>
    <row r="13" s="39" customFormat="true" ht="12" hidden="true" customHeight="false" outlineLevel="0" collapsed="false">
      <c r="A13" s="31" t="s">
        <v>30</v>
      </c>
      <c r="B13" s="40"/>
      <c r="C13" s="33" t="n">
        <v>2138.4767</v>
      </c>
      <c r="D13" s="34" t="n">
        <v>459</v>
      </c>
      <c r="E13" s="34" t="n">
        <v>6243</v>
      </c>
      <c r="F13" s="34" t="n">
        <v>100021</v>
      </c>
      <c r="G13" s="35" t="n">
        <v>525582</v>
      </c>
      <c r="H13" s="35" t="n">
        <v>271783</v>
      </c>
      <c r="I13" s="35" t="e">
        <f aca="false">NA()</f>
        <v>#N/A</v>
      </c>
      <c r="J13" s="36" t="e">
        <f aca="false">NA()</f>
        <v>#N/A</v>
      </c>
      <c r="K13" s="37" t="e">
        <f aca="false">NA()</f>
        <v>#N/A</v>
      </c>
      <c r="L13" s="38" t="e">
        <f aca="false">NA()</f>
        <v>#N/A</v>
      </c>
    </row>
    <row r="14" s="39" customFormat="true" ht="12" hidden="true" customHeight="false" outlineLevel="0" collapsed="false">
      <c r="A14" s="31" t="s">
        <v>31</v>
      </c>
      <c r="B14" s="40"/>
      <c r="C14" s="33" t="n">
        <v>2138.4767</v>
      </c>
      <c r="D14" s="34" t="n">
        <v>463</v>
      </c>
      <c r="E14" s="34" t="n">
        <v>6228</v>
      </c>
      <c r="F14" s="34" t="n">
        <v>105446</v>
      </c>
      <c r="G14" s="35" t="n">
        <v>545743</v>
      </c>
      <c r="H14" s="35" t="n">
        <v>283937</v>
      </c>
      <c r="I14" s="35" t="e">
        <f aca="false">NA()</f>
        <v>#N/A</v>
      </c>
      <c r="J14" s="36" t="e">
        <f aca="false">NA()</f>
        <v>#N/A</v>
      </c>
      <c r="K14" s="37" t="e">
        <f aca="false">NA()</f>
        <v>#N/A</v>
      </c>
      <c r="L14" s="38" t="e">
        <f aca="false">NA()</f>
        <v>#N/A</v>
      </c>
    </row>
    <row r="15" s="39" customFormat="true" ht="12" hidden="true" customHeight="false" outlineLevel="0" collapsed="false">
      <c r="A15" s="31" t="s">
        <v>32</v>
      </c>
      <c r="B15" s="40"/>
      <c r="C15" s="33" t="n">
        <v>2138.4767</v>
      </c>
      <c r="D15" s="34" t="n">
        <v>485</v>
      </c>
      <c r="E15" s="34" t="n">
        <v>6418</v>
      </c>
      <c r="F15" s="34" t="n">
        <v>109828</v>
      </c>
      <c r="G15" s="35" t="n">
        <v>572147</v>
      </c>
      <c r="H15" s="35" t="n">
        <v>299134</v>
      </c>
      <c r="I15" s="35" t="e">
        <f aca="false">NA()</f>
        <v>#N/A</v>
      </c>
      <c r="J15" s="36" t="e">
        <f aca="false">NA()</f>
        <v>#N/A</v>
      </c>
      <c r="K15" s="37" t="e">
        <f aca="false">NA()</f>
        <v>#N/A</v>
      </c>
      <c r="L15" s="38" t="e">
        <f aca="false">NA()</f>
        <v>#N/A</v>
      </c>
    </row>
    <row r="16" s="39" customFormat="true" ht="12" hidden="true" customHeight="false" outlineLevel="0" collapsed="false">
      <c r="A16" s="31" t="s">
        <v>33</v>
      </c>
      <c r="B16" s="40"/>
      <c r="C16" s="33" t="n">
        <v>2138.4767</v>
      </c>
      <c r="D16" s="34" t="n">
        <v>486</v>
      </c>
      <c r="E16" s="34" t="n">
        <v>6429</v>
      </c>
      <c r="F16" s="34" t="n">
        <v>113458</v>
      </c>
      <c r="G16" s="35" t="n">
        <v>602818</v>
      </c>
      <c r="H16" s="35" t="n">
        <v>316452</v>
      </c>
      <c r="I16" s="35" t="e">
        <f aca="false">NA()</f>
        <v>#N/A</v>
      </c>
      <c r="J16" s="36" t="e">
        <f aca="false">NA()</f>
        <v>#N/A</v>
      </c>
      <c r="K16" s="37" t="e">
        <f aca="false">NA()</f>
        <v>#N/A</v>
      </c>
      <c r="L16" s="38" t="e">
        <f aca="false">NA()</f>
        <v>#N/A</v>
      </c>
    </row>
    <row r="17" s="39" customFormat="true" ht="12" hidden="true" customHeight="false" outlineLevel="0" collapsed="false">
      <c r="A17" s="31" t="s">
        <v>34</v>
      </c>
      <c r="B17" s="40"/>
      <c r="C17" s="33" t="n">
        <v>2138.4767</v>
      </c>
      <c r="D17" s="34" t="n">
        <v>486</v>
      </c>
      <c r="E17" s="34" t="n">
        <v>6474</v>
      </c>
      <c r="F17" s="34" t="n">
        <v>121690</v>
      </c>
      <c r="G17" s="35" t="n">
        <v>638091</v>
      </c>
      <c r="H17" s="35" t="n">
        <v>335565</v>
      </c>
      <c r="I17" s="35" t="e">
        <f aca="false">NA()</f>
        <v>#N/A</v>
      </c>
      <c r="J17" s="36" t="e">
        <f aca="false">NA()</f>
        <v>#N/A</v>
      </c>
      <c r="K17" s="37" t="e">
        <f aca="false">NA()</f>
        <v>#N/A</v>
      </c>
      <c r="L17" s="38" t="e">
        <f aca="false">NA()</f>
        <v>#N/A</v>
      </c>
    </row>
    <row r="18" s="39" customFormat="true" ht="12" hidden="true" customHeight="false" outlineLevel="0" collapsed="false">
      <c r="A18" s="31" t="s">
        <v>35</v>
      </c>
      <c r="B18" s="40"/>
      <c r="C18" s="33" t="n">
        <v>2138.4767</v>
      </c>
      <c r="D18" s="34" t="n">
        <v>486</v>
      </c>
      <c r="E18" s="34" t="n">
        <v>6514</v>
      </c>
      <c r="F18" s="34" t="n">
        <v>131427</v>
      </c>
      <c r="G18" s="35" t="n">
        <v>673736</v>
      </c>
      <c r="H18" s="35" t="n">
        <v>352343</v>
      </c>
      <c r="I18" s="35" t="e">
        <f aca="false">NA()</f>
        <v>#N/A</v>
      </c>
      <c r="J18" s="36" t="e">
        <f aca="false">NA()</f>
        <v>#N/A</v>
      </c>
      <c r="K18" s="37" t="e">
        <f aca="false">NA()</f>
        <v>#N/A</v>
      </c>
      <c r="L18" s="38" t="e">
        <f aca="false">NA()</f>
        <v>#N/A</v>
      </c>
    </row>
    <row r="19" s="39" customFormat="true" ht="12" hidden="true" customHeight="false" outlineLevel="0" collapsed="false">
      <c r="A19" s="31" t="s">
        <v>36</v>
      </c>
      <c r="B19" s="40"/>
      <c r="C19" s="33" t="n">
        <v>2138.4767</v>
      </c>
      <c r="D19" s="34" t="n">
        <v>489</v>
      </c>
      <c r="E19" s="34" t="n">
        <v>6543</v>
      </c>
      <c r="F19" s="34" t="n">
        <v>137716</v>
      </c>
      <c r="G19" s="35" t="n">
        <v>705457</v>
      </c>
      <c r="H19" s="35" t="n">
        <v>367843</v>
      </c>
      <c r="I19" s="35" t="e">
        <f aca="false">NA()</f>
        <v>#N/A</v>
      </c>
      <c r="J19" s="36" t="e">
        <f aca="false">NA()</f>
        <v>#N/A</v>
      </c>
      <c r="K19" s="37" t="e">
        <f aca="false">NA()</f>
        <v>#N/A</v>
      </c>
      <c r="L19" s="38" t="e">
        <f aca="false">NA()</f>
        <v>#N/A</v>
      </c>
    </row>
    <row r="20" s="39" customFormat="true" ht="12" hidden="true" customHeight="false" outlineLevel="0" collapsed="false">
      <c r="A20" s="31" t="s">
        <v>37</v>
      </c>
      <c r="B20" s="40"/>
      <c r="C20" s="33" t="n">
        <v>2138.4767</v>
      </c>
      <c r="D20" s="34" t="n">
        <v>489</v>
      </c>
      <c r="E20" s="34" t="n">
        <v>6583</v>
      </c>
      <c r="F20" s="34" t="n">
        <v>142995</v>
      </c>
      <c r="G20" s="35" t="n">
        <v>746675</v>
      </c>
      <c r="H20" s="35" t="n">
        <v>389577</v>
      </c>
      <c r="I20" s="35" t="e">
        <f aca="false">NA()</f>
        <v>#N/A</v>
      </c>
      <c r="J20" s="36" t="e">
        <f aca="false">NA()</f>
        <v>#N/A</v>
      </c>
      <c r="K20" s="37" t="e">
        <f aca="false">NA()</f>
        <v>#N/A</v>
      </c>
      <c r="L20" s="38" t="e">
        <f aca="false">NA()</f>
        <v>#N/A</v>
      </c>
    </row>
    <row r="21" s="39" customFormat="true" ht="12" hidden="true" customHeight="false" outlineLevel="0" collapsed="false">
      <c r="A21" s="31" t="s">
        <v>38</v>
      </c>
      <c r="B21" s="40"/>
      <c r="C21" s="33" t="n">
        <v>2138.4767</v>
      </c>
      <c r="D21" s="34" t="n">
        <v>492</v>
      </c>
      <c r="E21" s="34" t="n">
        <v>6695</v>
      </c>
      <c r="F21" s="34" t="n">
        <v>150866</v>
      </c>
      <c r="G21" s="35" t="n">
        <v>786171</v>
      </c>
      <c r="H21" s="35" t="n">
        <v>410761</v>
      </c>
      <c r="I21" s="35" t="e">
        <f aca="false">NA()</f>
        <v>#N/A</v>
      </c>
      <c r="J21" s="36" t="e">
        <f aca="false">NA()</f>
        <v>#N/A</v>
      </c>
      <c r="K21" s="37" t="e">
        <f aca="false">NA()</f>
        <v>#N/A</v>
      </c>
      <c r="L21" s="38" t="e">
        <f aca="false">NA()</f>
        <v>#N/A</v>
      </c>
    </row>
    <row r="22" s="39" customFormat="true" ht="12" hidden="true" customHeight="false" outlineLevel="0" collapsed="false">
      <c r="A22" s="31" t="s">
        <v>39</v>
      </c>
      <c r="B22" s="40"/>
      <c r="C22" s="33" t="n">
        <v>2138.4767</v>
      </c>
      <c r="D22" s="34" t="n">
        <v>501</v>
      </c>
      <c r="E22" s="34" t="n">
        <v>6858</v>
      </c>
      <c r="F22" s="34" t="n">
        <v>160211</v>
      </c>
      <c r="G22" s="35" t="n">
        <v>829012</v>
      </c>
      <c r="H22" s="35" t="n">
        <v>433946</v>
      </c>
      <c r="I22" s="35" t="e">
        <f aca="false">NA()</f>
        <v>#N/A</v>
      </c>
      <c r="J22" s="36" t="e">
        <f aca="false">NA()</f>
        <v>#N/A</v>
      </c>
      <c r="K22" s="37" t="e">
        <f aca="false">NA()</f>
        <v>#N/A</v>
      </c>
      <c r="L22" s="38" t="e">
        <f aca="false">NA()</f>
        <v>#N/A</v>
      </c>
    </row>
    <row r="23" s="39" customFormat="true" ht="12" hidden="true" customHeight="false" outlineLevel="0" collapsed="false">
      <c r="A23" s="31" t="s">
        <v>40</v>
      </c>
      <c r="B23" s="40"/>
      <c r="C23" s="33" t="n">
        <v>2138.4767</v>
      </c>
      <c r="D23" s="34" t="n">
        <v>503</v>
      </c>
      <c r="E23" s="34" t="n">
        <v>7044</v>
      </c>
      <c r="F23" s="34" t="n">
        <v>167716</v>
      </c>
      <c r="G23" s="35" t="n">
        <v>870822</v>
      </c>
      <c r="H23" s="35" t="n">
        <v>456783</v>
      </c>
      <c r="I23" s="35" t="e">
        <f aca="false">NA()</f>
        <v>#N/A</v>
      </c>
      <c r="J23" s="36" t="e">
        <f aca="false">NA()</f>
        <v>#N/A</v>
      </c>
      <c r="K23" s="37" t="e">
        <f aca="false">NA()</f>
        <v>#N/A</v>
      </c>
      <c r="L23" s="38" t="e">
        <f aca="false">NA()</f>
        <v>#N/A</v>
      </c>
    </row>
    <row r="24" s="39" customFormat="true" ht="12" hidden="true" customHeight="false" outlineLevel="0" collapsed="false">
      <c r="A24" s="31" t="s">
        <v>41</v>
      </c>
      <c r="B24" s="40"/>
      <c r="C24" s="33" t="n">
        <v>2138.4767</v>
      </c>
      <c r="D24" s="34" t="n">
        <v>503</v>
      </c>
      <c r="E24" s="34" t="n">
        <v>7112</v>
      </c>
      <c r="F24" s="34" t="n">
        <v>175499</v>
      </c>
      <c r="G24" s="35" t="n">
        <v>915272</v>
      </c>
      <c r="H24" s="35" t="n">
        <v>480016</v>
      </c>
      <c r="I24" s="35" t="e">
        <f aca="false">NA()</f>
        <v>#N/A</v>
      </c>
      <c r="J24" s="36" t="e">
        <f aca="false">NA()</f>
        <v>#N/A</v>
      </c>
      <c r="K24" s="37" t="e">
        <f aca="false">NA()</f>
        <v>#N/A</v>
      </c>
      <c r="L24" s="38" t="e">
        <f aca="false">NA()</f>
        <v>#N/A</v>
      </c>
    </row>
    <row r="25" s="39" customFormat="true" ht="12" hidden="true" customHeight="false" outlineLevel="0" collapsed="false">
      <c r="A25" s="31" t="s">
        <v>42</v>
      </c>
      <c r="B25" s="40"/>
      <c r="C25" s="33" t="n">
        <v>2138.4767</v>
      </c>
      <c r="D25" s="34" t="n">
        <v>507</v>
      </c>
      <c r="E25" s="34" t="n">
        <v>7203</v>
      </c>
      <c r="F25" s="34" t="n">
        <v>182872</v>
      </c>
      <c r="G25" s="35" t="n">
        <v>961883</v>
      </c>
      <c r="H25" s="35" t="n">
        <v>504188</v>
      </c>
      <c r="I25" s="35" t="e">
        <f aca="false">NA()</f>
        <v>#N/A</v>
      </c>
      <c r="J25" s="36" t="e">
        <f aca="false">NA()</f>
        <v>#N/A</v>
      </c>
      <c r="K25" s="37" t="e">
        <f aca="false">NA()</f>
        <v>#N/A</v>
      </c>
      <c r="L25" s="38" t="e">
        <f aca="false">NA()</f>
        <v>#N/A</v>
      </c>
    </row>
    <row r="26" s="39" customFormat="true" ht="12" hidden="true" customHeight="false" outlineLevel="0" collapsed="false">
      <c r="A26" s="31" t="s">
        <v>43</v>
      </c>
      <c r="B26" s="40"/>
      <c r="C26" s="33" t="n">
        <v>2138.4767</v>
      </c>
      <c r="D26" s="34" t="n">
        <v>509</v>
      </c>
      <c r="E26" s="34" t="n">
        <v>7263</v>
      </c>
      <c r="F26" s="34" t="n">
        <v>192146</v>
      </c>
      <c r="G26" s="35" t="n">
        <v>1009535</v>
      </c>
      <c r="H26" s="35" t="n">
        <v>528419</v>
      </c>
      <c r="I26" s="35" t="e">
        <f aca="false">NA()</f>
        <v>#N/A</v>
      </c>
      <c r="J26" s="36" t="e">
        <f aca="false">NA()</f>
        <v>#N/A</v>
      </c>
      <c r="K26" s="37" t="e">
        <f aca="false">NA()</f>
        <v>#N/A</v>
      </c>
      <c r="L26" s="38" t="e">
        <f aca="false">NA()</f>
        <v>#N/A</v>
      </c>
    </row>
    <row r="27" s="39" customFormat="true" ht="12" hidden="true" customHeight="false" outlineLevel="0" collapsed="false">
      <c r="A27" s="31" t="s">
        <v>44</v>
      </c>
      <c r="B27" s="40"/>
      <c r="C27" s="33" t="n">
        <v>2138.4767</v>
      </c>
      <c r="D27" s="34" t="n">
        <v>519</v>
      </c>
      <c r="E27" s="34" t="n">
        <v>7464</v>
      </c>
      <c r="F27" s="34" t="n">
        <v>201583</v>
      </c>
      <c r="G27" s="35" t="n">
        <v>1061552</v>
      </c>
      <c r="H27" s="35" t="n">
        <v>555498</v>
      </c>
      <c r="I27" s="35" t="e">
        <f aca="false">NA()</f>
        <v>#N/A</v>
      </c>
      <c r="J27" s="36" t="e">
        <f aca="false">NA()</f>
        <v>#N/A</v>
      </c>
      <c r="K27" s="37" t="e">
        <f aca="false">NA()</f>
        <v>#N/A</v>
      </c>
      <c r="L27" s="38" t="e">
        <f aca="false">NA()</f>
        <v>#N/A</v>
      </c>
    </row>
    <row r="28" s="39" customFormat="true" ht="12" hidden="true" customHeight="false" outlineLevel="0" collapsed="false">
      <c r="A28" s="31" t="s">
        <v>45</v>
      </c>
      <c r="B28" s="40"/>
      <c r="C28" s="33" t="n">
        <v>2138.4767</v>
      </c>
      <c r="D28" s="34" t="n">
        <v>519</v>
      </c>
      <c r="E28" s="34" t="n">
        <v>7489</v>
      </c>
      <c r="F28" s="34" t="n">
        <v>214118</v>
      </c>
      <c r="G28" s="35" t="n">
        <v>1123354</v>
      </c>
      <c r="H28" s="35" t="n">
        <v>588167</v>
      </c>
      <c r="I28" s="35" t="e">
        <f aca="false">NA()</f>
        <v>#N/A</v>
      </c>
      <c r="J28" s="36" t="e">
        <f aca="false">NA()</f>
        <v>#N/A</v>
      </c>
      <c r="K28" s="37" t="e">
        <f aca="false">NA()</f>
        <v>#N/A</v>
      </c>
      <c r="L28" s="38" t="e">
        <f aca="false">NA()</f>
        <v>#N/A</v>
      </c>
    </row>
    <row r="29" s="39" customFormat="true" ht="12" hidden="true" customHeight="false" outlineLevel="0" collapsed="false">
      <c r="A29" s="31" t="s">
        <v>46</v>
      </c>
      <c r="B29" s="40"/>
      <c r="C29" s="33" t="n">
        <v>2138.4767</v>
      </c>
      <c r="D29" s="34" t="n">
        <v>523</v>
      </c>
      <c r="E29" s="34" t="n">
        <v>7585</v>
      </c>
      <c r="F29" s="34" t="n">
        <v>224382</v>
      </c>
      <c r="G29" s="35" t="n">
        <v>1174948</v>
      </c>
      <c r="H29" s="35" t="n">
        <v>614689</v>
      </c>
      <c r="I29" s="35" t="e">
        <f aca="false">NA()</f>
        <v>#N/A</v>
      </c>
      <c r="J29" s="36" t="e">
        <f aca="false">NA()</f>
        <v>#N/A</v>
      </c>
      <c r="K29" s="37" t="e">
        <f aca="false">NA()</f>
        <v>#N/A</v>
      </c>
      <c r="L29" s="38" t="e">
        <f aca="false">NA()</f>
        <v>#N/A</v>
      </c>
    </row>
    <row r="30" s="39" customFormat="true" ht="12" hidden="true" customHeight="false" outlineLevel="0" collapsed="false">
      <c r="A30" s="31" t="s">
        <v>47</v>
      </c>
      <c r="B30" s="40"/>
      <c r="C30" s="33" t="n">
        <v>2052.3327</v>
      </c>
      <c r="D30" s="34" t="n">
        <v>481</v>
      </c>
      <c r="E30" s="34" t="n">
        <v>6981</v>
      </c>
      <c r="F30" s="34" t="n">
        <v>207969</v>
      </c>
      <c r="G30" s="35" t="n">
        <v>1093677</v>
      </c>
      <c r="H30" s="35" t="n">
        <v>571219</v>
      </c>
      <c r="I30" s="35" t="e">
        <f aca="false">NA()</f>
        <v>#N/A</v>
      </c>
      <c r="J30" s="36" t="e">
        <f aca="false">NA()</f>
        <v>#N/A</v>
      </c>
      <c r="K30" s="37" t="e">
        <f aca="false">NA()</f>
        <v>#N/A</v>
      </c>
      <c r="L30" s="38" t="e">
        <f aca="false">NA()</f>
        <v>#N/A</v>
      </c>
    </row>
    <row r="31" s="39" customFormat="true" ht="12" hidden="true" customHeight="false" outlineLevel="0" collapsed="false">
      <c r="A31" s="31" t="s">
        <v>48</v>
      </c>
      <c r="B31" s="40"/>
      <c r="C31" s="33" t="n">
        <v>2052.3327</v>
      </c>
      <c r="D31" s="34" t="n">
        <v>502</v>
      </c>
      <c r="E31" s="34" t="n">
        <v>7319</v>
      </c>
      <c r="F31" s="34" t="n">
        <v>221759</v>
      </c>
      <c r="G31" s="35" t="n">
        <v>1169579</v>
      </c>
      <c r="H31" s="35" t="n">
        <v>617180</v>
      </c>
      <c r="I31" s="35" t="e">
        <f aca="false">NA()</f>
        <v>#N/A</v>
      </c>
      <c r="J31" s="36" t="e">
        <f aca="false">NA()</f>
        <v>#N/A</v>
      </c>
      <c r="K31" s="37" t="e">
        <f aca="false">NA()</f>
        <v>#N/A</v>
      </c>
      <c r="L31" s="38" t="e">
        <f aca="false">NA()</f>
        <v>#N/A</v>
      </c>
    </row>
    <row r="32" s="39" customFormat="true" ht="12" hidden="true" customHeight="false" outlineLevel="0" collapsed="false">
      <c r="A32" s="31" t="s">
        <v>49</v>
      </c>
      <c r="B32" s="40"/>
      <c r="C32" s="33" t="n">
        <v>2052.3327</v>
      </c>
      <c r="D32" s="34" t="n">
        <v>599</v>
      </c>
      <c r="E32" s="34" t="n">
        <v>8833</v>
      </c>
      <c r="F32" s="34" t="n">
        <v>237613</v>
      </c>
      <c r="G32" s="35" t="n">
        <v>1240576</v>
      </c>
      <c r="H32" s="35" t="n">
        <v>654054</v>
      </c>
      <c r="I32" s="35" t="e">
        <f aca="false">NA()</f>
        <v>#N/A</v>
      </c>
      <c r="J32" s="36" t="e">
        <f aca="false">NA()</f>
        <v>#N/A</v>
      </c>
      <c r="K32" s="37" t="e">
        <f aca="false">NA()</f>
        <v>#N/A</v>
      </c>
      <c r="L32" s="38" t="e">
        <f aca="false">NA()</f>
        <v>#N/A</v>
      </c>
    </row>
    <row r="33" s="39" customFormat="true" ht="12" hidden="true" customHeight="false" outlineLevel="0" collapsed="false">
      <c r="A33" s="31" t="s">
        <v>50</v>
      </c>
      <c r="B33" s="40"/>
      <c r="C33" s="33" t="n">
        <v>2052.3327</v>
      </c>
      <c r="D33" s="34" t="n">
        <v>606</v>
      </c>
      <c r="E33" s="34" t="n">
        <v>8902</v>
      </c>
      <c r="F33" s="34" t="n">
        <v>250444</v>
      </c>
      <c r="G33" s="35" t="n">
        <v>1301513</v>
      </c>
      <c r="H33" s="35" t="n">
        <v>684450</v>
      </c>
      <c r="I33" s="35" t="e">
        <f aca="false">NA()</f>
        <v>#N/A</v>
      </c>
      <c r="J33" s="36" t="e">
        <f aca="false">NA()</f>
        <v>#N/A</v>
      </c>
      <c r="K33" s="37" t="e">
        <f aca="false">NA()</f>
        <v>#N/A</v>
      </c>
      <c r="L33" s="38" t="e">
        <f aca="false">NA()</f>
        <v>#N/A</v>
      </c>
    </row>
    <row r="34" s="39" customFormat="true" ht="12" hidden="true" customHeight="false" outlineLevel="0" collapsed="false">
      <c r="A34" s="31" t="s">
        <v>51</v>
      </c>
      <c r="B34" s="40"/>
      <c r="C34" s="33" t="n">
        <v>2052.3327</v>
      </c>
      <c r="D34" s="34" t="n">
        <v>607</v>
      </c>
      <c r="E34" s="34" t="n">
        <v>8948</v>
      </c>
      <c r="F34" s="34" t="n">
        <v>264324</v>
      </c>
      <c r="G34" s="35" t="n">
        <v>1362863</v>
      </c>
      <c r="H34" s="35" t="n">
        <v>715185</v>
      </c>
      <c r="I34" s="35" t="e">
        <f aca="false">NA()</f>
        <v>#N/A</v>
      </c>
      <c r="J34" s="36" t="e">
        <f aca="false">NA()</f>
        <v>#N/A</v>
      </c>
      <c r="K34" s="37" t="e">
        <f aca="false">NA()</f>
        <v>#N/A</v>
      </c>
      <c r="L34" s="38" t="e">
        <f aca="false">NA()</f>
        <v>#N/A</v>
      </c>
    </row>
    <row r="35" s="39" customFormat="true" ht="12" hidden="true" customHeight="false" outlineLevel="0" collapsed="false">
      <c r="A35" s="31" t="s">
        <v>52</v>
      </c>
      <c r="B35" s="40"/>
      <c r="C35" s="33" t="n">
        <v>2052.3327</v>
      </c>
      <c r="D35" s="34" t="n">
        <v>629</v>
      </c>
      <c r="E35" s="34" t="n">
        <v>9395</v>
      </c>
      <c r="F35" s="34" t="n">
        <v>283197</v>
      </c>
      <c r="G35" s="35" t="n">
        <v>1444663</v>
      </c>
      <c r="H35" s="35" t="n">
        <v>757110</v>
      </c>
      <c r="I35" s="35" t="e">
        <f aca="false">NA()</f>
        <v>#N/A</v>
      </c>
      <c r="J35" s="36" t="e">
        <f aca="false">NA()</f>
        <v>#N/A</v>
      </c>
      <c r="K35" s="37" t="e">
        <f aca="false">NA()</f>
        <v>#N/A</v>
      </c>
      <c r="L35" s="38" t="e">
        <f aca="false">NA()</f>
        <v>#N/A</v>
      </c>
    </row>
    <row r="36" s="39" customFormat="true" ht="12" hidden="true" customHeight="false" outlineLevel="0" collapsed="false">
      <c r="A36" s="31" t="s">
        <v>53</v>
      </c>
      <c r="B36" s="40"/>
      <c r="C36" s="33" t="n">
        <v>2052.3327</v>
      </c>
      <c r="D36" s="34" t="n">
        <v>639</v>
      </c>
      <c r="E36" s="34" t="n">
        <v>9540</v>
      </c>
      <c r="F36" s="34" t="n">
        <v>306064</v>
      </c>
      <c r="G36" s="35" t="n">
        <v>1531336</v>
      </c>
      <c r="H36" s="35" t="n">
        <v>801147</v>
      </c>
      <c r="I36" s="35" t="e">
        <f aca="false">NA()</f>
        <v>#N/A</v>
      </c>
      <c r="J36" s="36" t="e">
        <f aca="false">NA()</f>
        <v>#N/A</v>
      </c>
      <c r="K36" s="37" t="e">
        <f aca="false">NA()</f>
        <v>#N/A</v>
      </c>
      <c r="L36" s="38" t="e">
        <f aca="false">NA()</f>
        <v>#N/A</v>
      </c>
    </row>
    <row r="37" s="39" customFormat="true" ht="12" hidden="true" customHeight="false" outlineLevel="0" collapsed="false">
      <c r="A37" s="31" t="s">
        <v>54</v>
      </c>
      <c r="B37" s="40"/>
      <c r="C37" s="33" t="n">
        <v>2052.3327</v>
      </c>
      <c r="D37" s="34" t="n">
        <v>659</v>
      </c>
      <c r="E37" s="34" t="n">
        <v>9882</v>
      </c>
      <c r="F37" s="34" t="n">
        <v>331879</v>
      </c>
      <c r="G37" s="35" t="n">
        <v>1629105</v>
      </c>
      <c r="H37" s="35" t="n">
        <v>851445</v>
      </c>
      <c r="I37" s="35" t="e">
        <f aca="false">NA()</f>
        <v>#N/A</v>
      </c>
      <c r="J37" s="36" t="e">
        <f aca="false">NA()</f>
        <v>#N/A</v>
      </c>
      <c r="K37" s="37" t="e">
        <f aca="false">NA()</f>
        <v>#N/A</v>
      </c>
      <c r="L37" s="38" t="e">
        <f aca="false">NA()</f>
        <v>#N/A</v>
      </c>
    </row>
    <row r="38" s="39" customFormat="true" ht="12" hidden="true" customHeight="false" outlineLevel="0" collapsed="false">
      <c r="A38" s="31" t="s">
        <v>55</v>
      </c>
      <c r="B38" s="40"/>
      <c r="C38" s="33" t="n">
        <v>2052.3327</v>
      </c>
      <c r="D38" s="34" t="n">
        <v>659</v>
      </c>
      <c r="E38" s="34" t="n">
        <v>9945</v>
      </c>
      <c r="F38" s="34" t="n">
        <v>365676</v>
      </c>
      <c r="G38" s="35" t="n">
        <v>1757238</v>
      </c>
      <c r="H38" s="35" t="n">
        <v>915470</v>
      </c>
      <c r="I38" s="35" t="e">
        <f aca="false">NA()</f>
        <v>#N/A</v>
      </c>
      <c r="J38" s="36" t="e">
        <f aca="false">NA()</f>
        <v>#N/A</v>
      </c>
      <c r="K38" s="37" t="e">
        <f aca="false">NA()</f>
        <v>#N/A</v>
      </c>
      <c r="L38" s="38" t="e">
        <f aca="false">NA()</f>
        <v>#N/A</v>
      </c>
    </row>
    <row r="39" s="39" customFormat="true" ht="12" hidden="true" customHeight="false" outlineLevel="0" collapsed="false">
      <c r="A39" s="31" t="s">
        <v>56</v>
      </c>
      <c r="B39" s="40"/>
      <c r="C39" s="33" t="n">
        <v>2052.3327</v>
      </c>
      <c r="D39" s="34" t="n">
        <v>659</v>
      </c>
      <c r="E39" s="34" t="n">
        <v>10103</v>
      </c>
      <c r="F39" s="34" t="n">
        <v>395962</v>
      </c>
      <c r="G39" s="35" t="n">
        <v>1871774</v>
      </c>
      <c r="H39" s="35" t="n">
        <v>974003</v>
      </c>
      <c r="I39" s="35" t="e">
        <f aca="false">NA()</f>
        <v>#N/A</v>
      </c>
      <c r="J39" s="36" t="e">
        <f aca="false">NA()</f>
        <v>#N/A</v>
      </c>
      <c r="K39" s="37" t="e">
        <f aca="false">NA()</f>
        <v>#N/A</v>
      </c>
      <c r="L39" s="38" t="e">
        <f aca="false">NA()</f>
        <v>#N/A</v>
      </c>
    </row>
    <row r="40" s="39" customFormat="true" ht="12" hidden="true" customHeight="false" outlineLevel="0" collapsed="false">
      <c r="A40" s="31" t="s">
        <v>57</v>
      </c>
      <c r="B40" s="40"/>
      <c r="C40" s="33" t="n">
        <v>2052.3327</v>
      </c>
      <c r="D40" s="34" t="n">
        <v>637</v>
      </c>
      <c r="E40" s="34" t="n">
        <v>9925</v>
      </c>
      <c r="F40" s="34" t="n">
        <v>435012</v>
      </c>
      <c r="G40" s="35" t="n">
        <v>2066804</v>
      </c>
      <c r="H40" s="35" t="n">
        <v>1042111</v>
      </c>
      <c r="I40" s="35" t="e">
        <f aca="false">NA()</f>
        <v>#N/A</v>
      </c>
      <c r="J40" s="36" t="e">
        <f aca="false">NA()</f>
        <v>#N/A</v>
      </c>
      <c r="K40" s="37" t="e">
        <f aca="false">NA()</f>
        <v>#N/A</v>
      </c>
      <c r="L40" s="38" t="e">
        <f aca="false">NA()</f>
        <v>#N/A</v>
      </c>
    </row>
    <row r="41" s="39" customFormat="true" ht="12" hidden="true" customHeight="false" outlineLevel="0" collapsed="false">
      <c r="A41" s="31" t="s">
        <v>58</v>
      </c>
      <c r="B41" s="40"/>
      <c r="C41" s="33" t="n">
        <v>2052.3327</v>
      </c>
      <c r="D41" s="34" t="n">
        <v>643</v>
      </c>
      <c r="E41" s="34" t="n">
        <v>10826</v>
      </c>
      <c r="F41" s="34" t="n">
        <v>476828</v>
      </c>
      <c r="G41" s="35" t="n">
        <v>2135007</v>
      </c>
      <c r="H41" s="35" t="n">
        <v>1106566</v>
      </c>
      <c r="I41" s="35" t="e">
        <f aca="false">NA()</f>
        <v>#N/A</v>
      </c>
      <c r="J41" s="36" t="e">
        <f aca="false">NA()</f>
        <v>#N/A</v>
      </c>
      <c r="K41" s="37" t="e">
        <f aca="false">NA()</f>
        <v>#N/A</v>
      </c>
      <c r="L41" s="38" t="e">
        <f aca="false">NA()</f>
        <v>#N/A</v>
      </c>
    </row>
    <row r="42" s="39" customFormat="true" ht="12" hidden="true" customHeight="false" outlineLevel="0" collapsed="false">
      <c r="A42" s="31" t="s">
        <v>59</v>
      </c>
      <c r="B42" s="40"/>
      <c r="C42" s="33" t="n">
        <v>2052.3327</v>
      </c>
      <c r="D42" s="34" t="n">
        <v>679</v>
      </c>
      <c r="E42" s="34" t="n">
        <v>11860</v>
      </c>
      <c r="F42" s="34" t="n">
        <v>519419</v>
      </c>
      <c r="G42" s="35" t="n">
        <v>2258757</v>
      </c>
      <c r="H42" s="35" t="n">
        <v>1169386</v>
      </c>
      <c r="I42" s="35" t="e">
        <f aca="false">NA()</f>
        <v>#N/A</v>
      </c>
      <c r="J42" s="36" t="e">
        <f aca="false">NA()</f>
        <v>#N/A</v>
      </c>
      <c r="K42" s="37" t="e">
        <f aca="false">NA()</f>
        <v>#N/A</v>
      </c>
      <c r="L42" s="38" t="e">
        <f aca="false">NA()</f>
        <v>#N/A</v>
      </c>
    </row>
    <row r="43" s="39" customFormat="true" ht="12" hidden="true" customHeight="false" outlineLevel="0" collapsed="false">
      <c r="A43" s="31" t="s">
        <v>60</v>
      </c>
      <c r="B43" s="40"/>
      <c r="C43" s="33" t="n">
        <v>2052.3327</v>
      </c>
      <c r="D43" s="34" t="n">
        <v>679</v>
      </c>
      <c r="E43" s="34" t="n">
        <v>12032</v>
      </c>
      <c r="F43" s="34" t="n">
        <v>551803</v>
      </c>
      <c r="G43" s="35" t="n">
        <v>2354858</v>
      </c>
      <c r="H43" s="35" t="n">
        <v>1217857</v>
      </c>
      <c r="I43" s="35" t="e">
        <f aca="false">NA()</f>
        <v>#N/A</v>
      </c>
      <c r="J43" s="36" t="e">
        <f aca="false">NA()</f>
        <v>#N/A</v>
      </c>
      <c r="K43" s="37" t="e">
        <f aca="false">NA()</f>
        <v>#N/A</v>
      </c>
      <c r="L43" s="38" t="e">
        <f aca="false">NA()</f>
        <v>#N/A</v>
      </c>
    </row>
    <row r="44" s="39" customFormat="true" ht="12" hidden="true" customHeight="false" outlineLevel="0" collapsed="false">
      <c r="A44" s="31" t="s">
        <v>61</v>
      </c>
      <c r="B44" s="40"/>
      <c r="C44" s="33" t="n">
        <v>2052.2547</v>
      </c>
      <c r="D44" s="34" t="n">
        <v>732</v>
      </c>
      <c r="E44" s="34" t="n">
        <v>13379</v>
      </c>
      <c r="F44" s="34" t="n">
        <v>581309</v>
      </c>
      <c r="G44" s="35" t="n">
        <v>2445229</v>
      </c>
      <c r="H44" s="35" t="n">
        <v>1261449</v>
      </c>
      <c r="I44" s="35" t="e">
        <f aca="false">NA()</f>
        <v>#N/A</v>
      </c>
      <c r="J44" s="36" t="e">
        <f aca="false">NA()</f>
        <v>#N/A</v>
      </c>
      <c r="K44" s="37" t="e">
        <f aca="false">NA()</f>
        <v>#N/A</v>
      </c>
      <c r="L44" s="38" t="e">
        <f aca="false">NA()</f>
        <v>#N/A</v>
      </c>
    </row>
    <row r="45" s="39" customFormat="true" ht="12" hidden="true" customHeight="false" outlineLevel="0" collapsed="false">
      <c r="A45" s="31" t="s">
        <v>62</v>
      </c>
      <c r="B45" s="40"/>
      <c r="C45" s="33" t="n">
        <v>2052.2547</v>
      </c>
      <c r="D45" s="34" t="n">
        <v>735</v>
      </c>
      <c r="E45" s="34" t="n">
        <v>13417</v>
      </c>
      <c r="F45" s="34" t="n">
        <v>602108</v>
      </c>
      <c r="G45" s="35" t="n">
        <v>2514191</v>
      </c>
      <c r="H45" s="35" t="n">
        <v>1296353</v>
      </c>
      <c r="I45" s="35" t="e">
        <f aca="false">NA()</f>
        <v>#N/A</v>
      </c>
      <c r="J45" s="36" t="e">
        <f aca="false">NA()</f>
        <v>#N/A</v>
      </c>
      <c r="K45" s="37" t="e">
        <f aca="false">NA()</f>
        <v>#N/A</v>
      </c>
      <c r="L45" s="38" t="e">
        <f aca="false">NA()</f>
        <v>#N/A</v>
      </c>
    </row>
    <row r="46" s="39" customFormat="true" ht="12" hidden="true" customHeight="false" outlineLevel="0" collapsed="false">
      <c r="A46" s="31" t="s">
        <v>63</v>
      </c>
      <c r="B46" s="40"/>
      <c r="C46" s="33" t="n">
        <v>2052.2547</v>
      </c>
      <c r="D46" s="34" t="n">
        <v>735</v>
      </c>
      <c r="E46" s="34" t="n">
        <v>14059</v>
      </c>
      <c r="F46" s="34" t="n">
        <v>620185</v>
      </c>
      <c r="G46" s="35" t="e">
        <f aca="false">NA()</f>
        <v>#N/A</v>
      </c>
      <c r="H46" s="35" t="n">
        <v>1333108</v>
      </c>
      <c r="I46" s="35" t="n">
        <v>1255288</v>
      </c>
      <c r="J46" s="36" t="e">
        <f aca="false">NA()</f>
        <v>#N/A</v>
      </c>
      <c r="K46" s="37" t="n">
        <v>1261</v>
      </c>
      <c r="L46" s="38" t="e">
        <f aca="false">NA()</f>
        <v>#N/A</v>
      </c>
    </row>
    <row r="47" s="39" customFormat="true" ht="12" hidden="true" customHeight="false" outlineLevel="0" collapsed="false">
      <c r="A47" s="31" t="s">
        <v>64</v>
      </c>
      <c r="B47" s="40"/>
      <c r="C47" s="33" t="n">
        <v>2052.2547</v>
      </c>
      <c r="D47" s="34" t="n">
        <v>751</v>
      </c>
      <c r="E47" s="34" t="n">
        <v>14415</v>
      </c>
      <c r="F47" s="34" t="n">
        <v>643483</v>
      </c>
      <c r="G47" s="35" t="e">
        <f aca="false">NA()</f>
        <v>#N/A</v>
      </c>
      <c r="H47" s="35" t="n">
        <v>1369762</v>
      </c>
      <c r="I47" s="35" t="n">
        <v>1293921</v>
      </c>
      <c r="J47" s="36" t="e">
        <f aca="false">NA()</f>
        <v>#N/A</v>
      </c>
      <c r="K47" s="37" t="n">
        <v>1298</v>
      </c>
      <c r="L47" s="38" t="e">
        <f aca="false">NA()</f>
        <v>#N/A</v>
      </c>
    </row>
    <row r="48" s="39" customFormat="true" ht="12" hidden="true" customHeight="false" outlineLevel="0" collapsed="false">
      <c r="A48" s="31" t="s">
        <v>65</v>
      </c>
      <c r="B48" s="40"/>
      <c r="C48" s="33" t="n">
        <v>2052.6224</v>
      </c>
      <c r="D48" s="34" t="n">
        <v>791</v>
      </c>
      <c r="E48" s="34" t="n">
        <v>14871</v>
      </c>
      <c r="F48" s="34" t="n">
        <v>672555</v>
      </c>
      <c r="G48" s="34" t="e">
        <f aca="false">NA()</f>
        <v>#N/A</v>
      </c>
      <c r="H48" s="35" t="n">
        <v>1401914</v>
      </c>
      <c r="I48" s="35" t="n">
        <v>1325596</v>
      </c>
      <c r="J48" s="36" t="e">
        <f aca="false">NA()</f>
        <v>#N/A</v>
      </c>
      <c r="K48" s="37" t="e">
        <f aca="false">NA()</f>
        <v>#N/A</v>
      </c>
      <c r="L48" s="38" t="e">
        <f aca="false">NA()</f>
        <v>#N/A</v>
      </c>
    </row>
    <row r="49" s="39" customFormat="true" ht="12" hidden="true" customHeight="false" outlineLevel="0" collapsed="false">
      <c r="A49" s="31" t="s">
        <v>66</v>
      </c>
      <c r="B49" s="40"/>
      <c r="C49" s="33" t="n">
        <v>2052.6224</v>
      </c>
      <c r="D49" s="34" t="n">
        <v>799</v>
      </c>
      <c r="E49" s="34" t="n">
        <v>15358</v>
      </c>
      <c r="F49" s="34" t="n">
        <v>705676</v>
      </c>
      <c r="G49" s="34" t="e">
        <f aca="false">NA()</f>
        <v>#N/A</v>
      </c>
      <c r="H49" s="35" t="n">
        <v>1438559</v>
      </c>
      <c r="I49" s="35" t="n">
        <v>1362322</v>
      </c>
      <c r="J49" s="36" t="e">
        <f aca="false">NA()</f>
        <v>#N/A</v>
      </c>
      <c r="K49" s="37" t="e">
        <f aca="false">NA()</f>
        <v>#N/A</v>
      </c>
      <c r="L49" s="38" t="e">
        <f aca="false">NA()</f>
        <v>#N/A</v>
      </c>
    </row>
    <row r="50" s="39" customFormat="true" ht="12" hidden="true" customHeight="false" outlineLevel="0" collapsed="false">
      <c r="A50" s="31" t="s">
        <v>67</v>
      </c>
      <c r="B50" s="40"/>
      <c r="C50" s="33" t="n">
        <v>2052.6224</v>
      </c>
      <c r="D50" s="34" t="n">
        <v>802</v>
      </c>
      <c r="E50" s="34" t="n">
        <v>15689</v>
      </c>
      <c r="F50" s="34" t="n">
        <v>740999</v>
      </c>
      <c r="G50" s="34" t="e">
        <f aca="false">NA()</f>
        <v>#N/A</v>
      </c>
      <c r="H50" s="35" t="n">
        <v>1482632</v>
      </c>
      <c r="I50" s="35" t="n">
        <v>1405694</v>
      </c>
      <c r="J50" s="36" t="e">
        <f aca="false">NA()</f>
        <v>#N/A</v>
      </c>
      <c r="K50" s="37" t="e">
        <f aca="false">NA()</f>
        <v>#N/A</v>
      </c>
      <c r="L50" s="38" t="e">
        <f aca="false">NA()</f>
        <v>#N/A</v>
      </c>
    </row>
    <row r="51" s="39" customFormat="true" ht="12" hidden="true" customHeight="false" outlineLevel="0" collapsed="false">
      <c r="A51" s="31" t="s">
        <v>68</v>
      </c>
      <c r="B51" s="40"/>
      <c r="C51" s="33" t="n">
        <v>2052.5923</v>
      </c>
      <c r="D51" s="34" t="n">
        <v>802</v>
      </c>
      <c r="E51" s="34" t="n">
        <v>15719</v>
      </c>
      <c r="F51" s="34" t="n">
        <v>774975</v>
      </c>
      <c r="G51" s="34" t="e">
        <f aca="false">NA()</f>
        <v>#N/A</v>
      </c>
      <c r="H51" s="35" t="n">
        <v>1523847</v>
      </c>
      <c r="I51" s="35" t="n">
        <v>1446358</v>
      </c>
      <c r="J51" s="36" t="e">
        <f aca="false">NA()</f>
        <v>#N/A</v>
      </c>
      <c r="K51" s="37" t="e">
        <f aca="false">NA()</f>
        <v>#N/A</v>
      </c>
      <c r="L51" s="38" t="e">
        <f aca="false">NA()</f>
        <v>#N/A</v>
      </c>
    </row>
    <row r="52" s="39" customFormat="true" ht="12" hidden="true" customHeight="false" outlineLevel="0" collapsed="false">
      <c r="A52" s="31" t="s">
        <v>69</v>
      </c>
      <c r="B52" s="40"/>
      <c r="C52" s="33" t="n">
        <v>2052.5923</v>
      </c>
      <c r="D52" s="34" t="n">
        <v>856</v>
      </c>
      <c r="E52" s="34" t="n">
        <v>16433</v>
      </c>
      <c r="F52" s="34" t="n">
        <v>805215</v>
      </c>
      <c r="G52" s="34" t="e">
        <f aca="false">NA()</f>
        <v>#N/A</v>
      </c>
      <c r="H52" s="35" t="n">
        <v>1562201</v>
      </c>
      <c r="I52" s="35" t="n">
        <v>1485833</v>
      </c>
      <c r="J52" s="36" t="e">
        <f aca="false">NA()</f>
        <v>#N/A</v>
      </c>
      <c r="K52" s="37" t="e">
        <f aca="false">NA()</f>
        <v>#N/A</v>
      </c>
      <c r="L52" s="38" t="e">
        <f aca="false">NA()</f>
        <v>#N/A</v>
      </c>
    </row>
    <row r="53" s="39" customFormat="true" ht="12" hidden="true" customHeight="false" outlineLevel="0" collapsed="false">
      <c r="A53" s="31" t="s">
        <v>70</v>
      </c>
      <c r="B53" s="40"/>
      <c r="C53" s="33" t="n">
        <v>2052.5923</v>
      </c>
      <c r="D53" s="34" t="n">
        <v>862</v>
      </c>
      <c r="E53" s="34" t="n">
        <v>16648</v>
      </c>
      <c r="F53" s="34" t="n">
        <v>830408</v>
      </c>
      <c r="G53" s="34" t="e">
        <f aca="false">NA()</f>
        <v>#N/A</v>
      </c>
      <c r="H53" s="35" t="n">
        <v>1590163</v>
      </c>
      <c r="I53" s="35" t="n">
        <v>1517115</v>
      </c>
      <c r="J53" s="36" t="e">
        <f aca="false">NA()</f>
        <v>#N/A</v>
      </c>
      <c r="K53" s="37" t="e">
        <f aca="false">NA()</f>
        <v>#N/A</v>
      </c>
      <c r="L53" s="38" t="e">
        <f aca="false">NA()</f>
        <v>#N/A</v>
      </c>
    </row>
    <row r="54" s="39" customFormat="true" ht="12" hidden="true" customHeight="false" outlineLevel="0" collapsed="false">
      <c r="A54" s="31" t="s">
        <v>71</v>
      </c>
      <c r="B54" s="40"/>
      <c r="C54" s="41" t="n">
        <v>2052.5667</v>
      </c>
      <c r="D54" s="34" t="n">
        <v>863</v>
      </c>
      <c r="E54" s="34" t="n">
        <v>16772</v>
      </c>
      <c r="F54" s="34" t="n">
        <v>856436</v>
      </c>
      <c r="G54" s="34" t="e">
        <f aca="false">NA()</f>
        <v>#N/A</v>
      </c>
      <c r="H54" s="35" t="n">
        <v>1615609</v>
      </c>
      <c r="I54" s="35" t="n">
        <v>1546737</v>
      </c>
      <c r="J54" s="36" t="e">
        <f aca="false">NA()</f>
        <v>#N/A</v>
      </c>
      <c r="K54" s="37" t="e">
        <f aca="false">NA()</f>
        <v>#N/A</v>
      </c>
      <c r="L54" s="38" t="e">
        <f aca="false">NA()</f>
        <v>#N/A</v>
      </c>
    </row>
    <row r="55" s="39" customFormat="true" ht="12" hidden="true" customHeight="false" outlineLevel="0" collapsed="false">
      <c r="A55" s="31" t="s">
        <v>72</v>
      </c>
      <c r="B55" s="42" t="s">
        <v>73</v>
      </c>
      <c r="C55" s="41" t="n">
        <v>2052.5667</v>
      </c>
      <c r="D55" s="34" t="n">
        <v>898</v>
      </c>
      <c r="E55" s="34" t="n">
        <v>17383</v>
      </c>
      <c r="F55" s="34" t="n">
        <v>886541</v>
      </c>
      <c r="G55" s="34" t="e">
        <f aca="false">NA()</f>
        <v>#N/A</v>
      </c>
      <c r="H55" s="35" t="n">
        <v>1642744</v>
      </c>
      <c r="I55" s="35" t="n">
        <v>1579885</v>
      </c>
      <c r="J55" s="36" t="e">
        <f aca="false">NA()</f>
        <v>#N/A</v>
      </c>
      <c r="K55" s="37" t="e">
        <f aca="false">NA()</f>
        <v>#N/A</v>
      </c>
      <c r="L55" s="38" t="e">
        <f aca="false">NA()</f>
        <v>#N/A</v>
      </c>
    </row>
    <row r="56" s="39" customFormat="true" ht="12" hidden="true" customHeight="false" outlineLevel="0" collapsed="false">
      <c r="A56" s="31" t="s">
        <v>74</v>
      </c>
      <c r="B56" s="42" t="s">
        <v>75</v>
      </c>
      <c r="C56" s="41" t="n">
        <v>2052.5667</v>
      </c>
      <c r="D56" s="34" t="n">
        <v>942</v>
      </c>
      <c r="E56" s="34" t="n">
        <v>18139</v>
      </c>
      <c r="F56" s="34" t="n">
        <v>910571</v>
      </c>
      <c r="G56" s="34" t="n">
        <v>3260731</v>
      </c>
      <c r="H56" s="34" t="n">
        <v>1660940</v>
      </c>
      <c r="I56" s="34" t="n">
        <f aca="false">G56-H56</f>
        <v>1599791</v>
      </c>
      <c r="J56" s="36" t="e">
        <f aca="false">NA()</f>
        <v>#N/A</v>
      </c>
      <c r="K56" s="37" t="e">
        <f aca="false">NA()</f>
        <v>#N/A</v>
      </c>
      <c r="L56" s="38" t="e">
        <f aca="false">NA()</f>
        <v>#N/A</v>
      </c>
    </row>
    <row r="57" s="39" customFormat="true" ht="12" hidden="true" customHeight="false" outlineLevel="0" collapsed="false">
      <c r="A57" s="31" t="s">
        <v>76</v>
      </c>
      <c r="B57" s="42" t="s">
        <v>77</v>
      </c>
      <c r="C57" s="41" t="n">
        <v>2052.5667</v>
      </c>
      <c r="D57" s="34" t="n">
        <v>942</v>
      </c>
      <c r="E57" s="34" t="n">
        <v>18242</v>
      </c>
      <c r="F57" s="34" t="n">
        <v>942115</v>
      </c>
      <c r="G57" s="34" t="n">
        <v>3305615</v>
      </c>
      <c r="H57" s="34" t="n">
        <v>1680948</v>
      </c>
      <c r="I57" s="34" t="n">
        <v>1624667</v>
      </c>
      <c r="J57" s="36" t="e">
        <f aca="false">NA()</f>
        <v>#N/A</v>
      </c>
      <c r="K57" s="37" t="e">
        <f aca="false">NA()</f>
        <v>#N/A</v>
      </c>
      <c r="L57" s="38" t="e">
        <f aca="false">NA()</f>
        <v>#N/A</v>
      </c>
    </row>
    <row r="58" s="39" customFormat="true" ht="12" hidden="true" customHeight="false" outlineLevel="0" collapsed="false">
      <c r="A58" s="31" t="s">
        <v>78</v>
      </c>
      <c r="B58" s="42" t="s">
        <v>79</v>
      </c>
      <c r="C58" s="41" t="n">
        <v>2052.5667</v>
      </c>
      <c r="D58" s="34" t="n">
        <v>942</v>
      </c>
      <c r="E58" s="34" t="n">
        <v>18487</v>
      </c>
      <c r="F58" s="34" t="n">
        <v>987309</v>
      </c>
      <c r="G58" s="34" t="n">
        <v>3355299</v>
      </c>
      <c r="H58" s="34" t="n">
        <v>1702431</v>
      </c>
      <c r="I58" s="34" t="n">
        <v>1652868</v>
      </c>
      <c r="J58" s="36" t="n">
        <v>3.39842845552912</v>
      </c>
      <c r="K58" s="37" t="n">
        <v>1634.68451475901</v>
      </c>
      <c r="L58" s="38" t="n">
        <v>102.998606059286</v>
      </c>
    </row>
    <row r="59" s="39" customFormat="true" ht="12" hidden="true" customHeight="false" outlineLevel="0" collapsed="false">
      <c r="A59" s="31" t="s">
        <v>80</v>
      </c>
      <c r="B59" s="42" t="s">
        <v>81</v>
      </c>
      <c r="C59" s="41" t="n">
        <v>2052.57</v>
      </c>
      <c r="D59" s="43" t="n">
        <v>942</v>
      </c>
      <c r="E59" s="34" t="n">
        <v>18761</v>
      </c>
      <c r="F59" s="34" t="n">
        <v>1029251</v>
      </c>
      <c r="G59" s="34" t="n">
        <v>3420535</v>
      </c>
      <c r="H59" s="34" t="n">
        <v>1733428</v>
      </c>
      <c r="I59" s="34" t="n">
        <v>1687107</v>
      </c>
      <c r="J59" s="36" t="n">
        <v>3.32332443689635</v>
      </c>
      <c r="K59" s="37" t="n">
        <v>1666.46448111392</v>
      </c>
      <c r="L59" s="38" t="n">
        <v>102.745587564986</v>
      </c>
    </row>
    <row r="60" s="39" customFormat="true" ht="12" hidden="true" customHeight="false" outlineLevel="0" collapsed="false">
      <c r="A60" s="31" t="s">
        <v>82</v>
      </c>
      <c r="B60" s="42" t="s">
        <v>83</v>
      </c>
      <c r="C60" s="41" t="n">
        <v>2052.57</v>
      </c>
      <c r="D60" s="34" t="n">
        <v>1001</v>
      </c>
      <c r="E60" s="34" t="n">
        <v>20276</v>
      </c>
      <c r="F60" s="34" t="n">
        <v>1062767</v>
      </c>
      <c r="G60" s="34" t="n">
        <v>3459624</v>
      </c>
      <c r="H60" s="34" t="n">
        <v>1751279</v>
      </c>
      <c r="I60" s="34" t="n">
        <v>1708345</v>
      </c>
      <c r="J60" s="36" t="n">
        <v>3.26</v>
      </c>
      <c r="K60" s="37" t="n">
        <v>1686</v>
      </c>
      <c r="L60" s="38" t="n">
        <v>102.51</v>
      </c>
    </row>
    <row r="61" s="39" customFormat="true" ht="10.5" hidden="true" customHeight="true" outlineLevel="0" collapsed="false">
      <c r="A61" s="31" t="s">
        <v>84</v>
      </c>
      <c r="B61" s="42" t="s">
        <v>85</v>
      </c>
      <c r="C61" s="41" t="n">
        <v>2052.57</v>
      </c>
      <c r="D61" s="34" t="n">
        <v>1001</v>
      </c>
      <c r="E61" s="34" t="n">
        <v>20627</v>
      </c>
      <c r="F61" s="34" t="n">
        <v>1102154</v>
      </c>
      <c r="G61" s="34" t="n">
        <v>3510917</v>
      </c>
      <c r="H61" s="34" t="n">
        <v>1774972</v>
      </c>
      <c r="I61" s="34" t="n">
        <v>1735945</v>
      </c>
      <c r="J61" s="36" t="n">
        <v>3.18550492943817</v>
      </c>
      <c r="K61" s="37" t="n">
        <v>1710.4980585315</v>
      </c>
      <c r="L61" s="38" t="n">
        <v>102.248170304935</v>
      </c>
    </row>
    <row r="62" s="39" customFormat="true" ht="10.5" hidden="true" customHeight="true" outlineLevel="0" collapsed="false">
      <c r="A62" s="31" t="s">
        <v>86</v>
      </c>
      <c r="B62" s="42" t="s">
        <v>87</v>
      </c>
      <c r="C62" s="41" t="n">
        <v>2052.57</v>
      </c>
      <c r="D62" s="34" t="n">
        <v>1001</v>
      </c>
      <c r="E62" s="34" t="n">
        <v>20633</v>
      </c>
      <c r="F62" s="34" t="n">
        <v>1136300</v>
      </c>
      <c r="G62" s="34" t="n">
        <v>3567896</v>
      </c>
      <c r="H62" s="34" t="n">
        <v>1801773</v>
      </c>
      <c r="I62" s="34" t="n">
        <v>1766123</v>
      </c>
      <c r="J62" s="36" t="n">
        <v>3.13992431576168</v>
      </c>
      <c r="K62" s="37" t="n">
        <v>1738.25789132648</v>
      </c>
      <c r="L62" s="38" t="n">
        <v>102.018545707179</v>
      </c>
    </row>
    <row r="63" s="39" customFormat="true" ht="10.5" hidden="true" customHeight="true" outlineLevel="0" collapsed="false">
      <c r="A63" s="31" t="s">
        <v>88</v>
      </c>
      <c r="B63" s="42" t="s">
        <v>89</v>
      </c>
      <c r="C63" s="41" t="n">
        <v>2052.5667</v>
      </c>
      <c r="D63" s="34" t="n">
        <v>1008</v>
      </c>
      <c r="E63" s="34" t="n">
        <v>21313</v>
      </c>
      <c r="F63" s="34" t="n">
        <v>1164418</v>
      </c>
      <c r="G63" s="34" t="n">
        <v>3610252</v>
      </c>
      <c r="H63" s="34" t="n">
        <v>1820848</v>
      </c>
      <c r="I63" s="34" t="n">
        <v>1789404</v>
      </c>
      <c r="J63" s="36" t="n">
        <v>3.10047766351946</v>
      </c>
      <c r="K63" s="37" t="n">
        <v>1758.89631260217</v>
      </c>
      <c r="L63" s="38" t="n">
        <v>101.757233134608</v>
      </c>
    </row>
    <row r="64" s="39" customFormat="true" ht="11.25" hidden="true" customHeight="true" outlineLevel="0" collapsed="false">
      <c r="A64" s="44" t="s">
        <v>90</v>
      </c>
      <c r="B64" s="42" t="s">
        <v>91</v>
      </c>
      <c r="C64" s="45" t="n">
        <v>2052.5667</v>
      </c>
      <c r="D64" s="46" t="n">
        <v>1013</v>
      </c>
      <c r="E64" s="46" t="n">
        <v>21425</v>
      </c>
      <c r="F64" s="46" t="n">
        <v>1190778</v>
      </c>
      <c r="G64" s="46" t="n">
        <v>3641446</v>
      </c>
      <c r="H64" s="46" t="n">
        <v>1834806</v>
      </c>
      <c r="I64" s="46" t="n">
        <v>1806640</v>
      </c>
      <c r="J64" s="38" t="n">
        <v>3.05803936585997</v>
      </c>
      <c r="K64" s="47" t="n">
        <v>1774.09386988496</v>
      </c>
      <c r="L64" s="38" t="n">
        <v>101.559026701501</v>
      </c>
    </row>
    <row r="65" s="39" customFormat="true" ht="4.5" hidden="false" customHeight="true" outlineLevel="0" collapsed="false">
      <c r="A65" s="44"/>
      <c r="B65" s="42"/>
      <c r="C65" s="45"/>
      <c r="D65" s="46"/>
      <c r="E65" s="46"/>
      <c r="F65" s="48"/>
      <c r="G65" s="46"/>
      <c r="H65" s="46"/>
      <c r="I65" s="46"/>
      <c r="J65" s="38"/>
      <c r="K65" s="47"/>
      <c r="L65" s="38"/>
    </row>
    <row r="66" s="39" customFormat="true" ht="14.25" hidden="true" customHeight="true" outlineLevel="0" collapsed="false">
      <c r="A66" s="44" t="s">
        <v>92</v>
      </c>
      <c r="B66" s="42" t="s">
        <v>93</v>
      </c>
      <c r="C66" s="45" t="n">
        <v>2052.5667</v>
      </c>
      <c r="D66" s="46" t="n">
        <v>1013</v>
      </c>
      <c r="E66" s="46" t="n">
        <v>21598</v>
      </c>
      <c r="F66" s="46" t="n">
        <v>1218070</v>
      </c>
      <c r="G66" s="46" t="n">
        <v>3676533</v>
      </c>
      <c r="H66" s="46" t="n">
        <v>1850508</v>
      </c>
      <c r="I66" s="46" t="n">
        <v>1826025</v>
      </c>
      <c r="J66" s="38" t="n">
        <v>3.01832653295788</v>
      </c>
      <c r="K66" s="47" t="n">
        <v>1791.18807686006</v>
      </c>
      <c r="L66" s="38" t="n">
        <v>101.340781205077</v>
      </c>
    </row>
    <row r="67" s="39" customFormat="true" ht="14.25" hidden="true" customHeight="true" outlineLevel="0" collapsed="false">
      <c r="A67" s="44" t="s">
        <v>94</v>
      </c>
      <c r="B67" s="42" t="s">
        <v>95</v>
      </c>
      <c r="C67" s="45" t="n">
        <v>2052.5667</v>
      </c>
      <c r="D67" s="46" t="n">
        <v>1013</v>
      </c>
      <c r="E67" s="46" t="n">
        <v>21598</v>
      </c>
      <c r="F67" s="46" t="n">
        <v>1242808</v>
      </c>
      <c r="G67" s="46" t="n">
        <v>3708099</v>
      </c>
      <c r="H67" s="46" t="n">
        <v>1864229</v>
      </c>
      <c r="I67" s="46" t="n">
        <v>1843870</v>
      </c>
      <c r="J67" s="38" t="n">
        <v>2.98364590507947</v>
      </c>
      <c r="K67" s="47" t="n">
        <v>1806.56687064055</v>
      </c>
      <c r="L67" s="38" t="n">
        <v>101.10414508615</v>
      </c>
    </row>
    <row r="68" s="39" customFormat="true" ht="14.25" hidden="false" customHeight="true" outlineLevel="0" collapsed="false">
      <c r="A68" s="44" t="s">
        <v>96</v>
      </c>
      <c r="B68" s="42" t="s">
        <v>97</v>
      </c>
      <c r="C68" s="45" t="n">
        <v>2052.5667</v>
      </c>
      <c r="D68" s="46" t="n">
        <v>1016</v>
      </c>
      <c r="E68" s="46" t="n">
        <v>21645</v>
      </c>
      <c r="F68" s="48" t="n">
        <v>1281925</v>
      </c>
      <c r="G68" s="46" t="n">
        <v>3767095</v>
      </c>
      <c r="H68" s="46" t="n">
        <v>1887030</v>
      </c>
      <c r="I68" s="46" t="n">
        <v>1880065</v>
      </c>
      <c r="J68" s="38" t="n">
        <v>2.93862355442011</v>
      </c>
      <c r="K68" s="47" t="n">
        <v>1835.30942015185</v>
      </c>
      <c r="L68" s="38" t="n">
        <v>100.370465914742</v>
      </c>
    </row>
    <row r="69" s="39" customFormat="true" ht="14.25" hidden="false" customHeight="true" outlineLevel="0" collapsed="false">
      <c r="A69" s="44" t="s">
        <v>98</v>
      </c>
      <c r="B69" s="42" t="s">
        <v>99</v>
      </c>
      <c r="C69" s="45" t="n">
        <v>2052.5667</v>
      </c>
      <c r="D69" s="46" t="n">
        <v>1016</v>
      </c>
      <c r="E69" s="46" t="n">
        <v>21648</v>
      </c>
      <c r="F69" s="48" t="n">
        <v>1308848</v>
      </c>
      <c r="G69" s="46" t="n">
        <v>3798015</v>
      </c>
      <c r="H69" s="46" t="n">
        <v>1899122</v>
      </c>
      <c r="I69" s="46" t="n">
        <v>1898893</v>
      </c>
      <c r="J69" s="38" t="n">
        <v>2.90179990342652</v>
      </c>
      <c r="K69" s="47" t="n">
        <v>1850.3734860358</v>
      </c>
      <c r="L69" s="38" t="n">
        <v>100.012059657916</v>
      </c>
    </row>
    <row r="70" s="39" customFormat="true" ht="4.5" hidden="true" customHeight="true" outlineLevel="0" collapsed="false">
      <c r="A70" s="44"/>
      <c r="B70" s="42"/>
      <c r="C70" s="45"/>
      <c r="D70" s="46"/>
      <c r="E70" s="46"/>
      <c r="F70" s="48"/>
      <c r="G70" s="46"/>
      <c r="H70" s="46"/>
      <c r="I70" s="46"/>
      <c r="J70" s="38"/>
      <c r="K70" s="47"/>
      <c r="L70" s="38"/>
    </row>
    <row r="71" s="39" customFormat="true" ht="14.25" hidden="false" customHeight="true" outlineLevel="0" collapsed="false">
      <c r="A71" s="44" t="s">
        <v>100</v>
      </c>
      <c r="B71" s="42" t="s">
        <v>101</v>
      </c>
      <c r="C71" s="45" t="n">
        <v>2052.5667</v>
      </c>
      <c r="D71" s="46" t="n">
        <v>1017</v>
      </c>
      <c r="E71" s="46" t="n">
        <v>21698</v>
      </c>
      <c r="F71" s="46" t="n">
        <v>1340465</v>
      </c>
      <c r="G71" s="46" t="n">
        <v>3833730</v>
      </c>
      <c r="H71" s="46" t="n">
        <v>1913218</v>
      </c>
      <c r="I71" s="46" t="n">
        <v>1920512</v>
      </c>
      <c r="J71" s="38" t="n">
        <v>2.86</v>
      </c>
      <c r="K71" s="47" t="n">
        <v>1868</v>
      </c>
      <c r="L71" s="38" t="n">
        <v>99.62</v>
      </c>
    </row>
    <row r="72" s="39" customFormat="true" ht="12.75" hidden="true" customHeight="true" outlineLevel="0" collapsed="false">
      <c r="A72" s="44" t="s">
        <v>102</v>
      </c>
      <c r="B72" s="49" t="s">
        <v>103</v>
      </c>
      <c r="C72" s="50" t="n">
        <v>23.1373</v>
      </c>
      <c r="D72" s="46" t="n">
        <v>126</v>
      </c>
      <c r="E72" s="51" t="n">
        <v>2464</v>
      </c>
      <c r="F72" s="51" t="n">
        <v>186954</v>
      </c>
      <c r="G72" s="51" t="n">
        <f aca="false">SUM(H72:I72)</f>
        <v>550767</v>
      </c>
      <c r="H72" s="51" t="n">
        <v>273802</v>
      </c>
      <c r="I72" s="51" t="n">
        <v>276965</v>
      </c>
      <c r="J72" s="38" t="e">
        <f aca="false">NA()</f>
        <v>#N/A</v>
      </c>
      <c r="K72" s="47" t="e">
        <f aca="false">NA()</f>
        <v>#N/A</v>
      </c>
      <c r="L72" s="38" t="e">
        <f aca="false">NA()</f>
        <v>#N/A</v>
      </c>
    </row>
    <row r="73" s="39" customFormat="true" ht="12.75" hidden="true" customHeight="true" outlineLevel="0" collapsed="false">
      <c r="A73" s="44" t="s">
        <v>104</v>
      </c>
      <c r="B73" s="49" t="s">
        <v>105</v>
      </c>
      <c r="C73" s="50" t="n">
        <v>16.317</v>
      </c>
      <c r="D73" s="46" t="n">
        <v>119</v>
      </c>
      <c r="E73" s="51" t="n">
        <v>2555</v>
      </c>
      <c r="F73" s="51" t="n">
        <v>133411</v>
      </c>
      <c r="G73" s="51" t="n">
        <f aca="false">SUM(H73:I73)</f>
        <v>384722</v>
      </c>
      <c r="H73" s="51" t="n">
        <v>192798</v>
      </c>
      <c r="I73" s="51" t="n">
        <v>191924</v>
      </c>
      <c r="J73" s="38" t="e">
        <f aca="false">NA()</f>
        <v>#N/A</v>
      </c>
      <c r="K73" s="47" t="e">
        <f aca="false">NA()</f>
        <v>#N/A</v>
      </c>
      <c r="L73" s="38" t="e">
        <f aca="false">NA()</f>
        <v>#N/A</v>
      </c>
    </row>
    <row r="74" s="39" customFormat="true" ht="12.75" hidden="true" customHeight="true" outlineLevel="0" collapsed="false">
      <c r="A74" s="44" t="s">
        <v>106</v>
      </c>
      <c r="B74" s="49" t="s">
        <v>107</v>
      </c>
      <c r="C74" s="50" t="n">
        <v>5.7138</v>
      </c>
      <c r="D74" s="46" t="n">
        <v>62</v>
      </c>
      <c r="E74" s="51" t="n">
        <v>1249</v>
      </c>
      <c r="F74" s="51" t="n">
        <v>88405</v>
      </c>
      <c r="G74" s="51" t="n">
        <f aca="false">SUM(H74:I74)</f>
        <v>236598</v>
      </c>
      <c r="H74" s="51" t="n">
        <v>113959</v>
      </c>
      <c r="I74" s="51" t="n">
        <v>122639</v>
      </c>
      <c r="J74" s="38" t="e">
        <f aca="false">NA()</f>
        <v>#N/A</v>
      </c>
      <c r="K74" s="47" t="e">
        <f aca="false">NA()</f>
        <v>#N/A</v>
      </c>
      <c r="L74" s="38" t="e">
        <f aca="false">NA()</f>
        <v>#N/A</v>
      </c>
    </row>
    <row r="75" s="39" customFormat="true" ht="12" hidden="true" customHeight="false" outlineLevel="0" collapsed="false">
      <c r="A75" s="44" t="s">
        <v>108</v>
      </c>
      <c r="B75" s="49" t="s">
        <v>109</v>
      </c>
      <c r="C75" s="50" t="n">
        <v>20.144</v>
      </c>
      <c r="D75" s="46" t="n">
        <v>93</v>
      </c>
      <c r="E75" s="51" t="n">
        <v>2972</v>
      </c>
      <c r="F75" s="51" t="n">
        <v>149621</v>
      </c>
      <c r="G75" s="51" t="n">
        <f aca="false">SUM(H75:I75)</f>
        <v>412060</v>
      </c>
      <c r="H75" s="51" t="n">
        <v>204647</v>
      </c>
      <c r="I75" s="51" t="n">
        <v>207413</v>
      </c>
      <c r="J75" s="38" t="e">
        <f aca="false">NA()</f>
        <v>#N/A</v>
      </c>
      <c r="K75" s="47" t="e">
        <f aca="false">NA()</f>
        <v>#N/A</v>
      </c>
      <c r="L75" s="38" t="e">
        <f aca="false">NA()</f>
        <v>#N/A</v>
      </c>
    </row>
    <row r="76" s="39" customFormat="true" ht="12" hidden="true" customHeight="false" outlineLevel="0" collapsed="false">
      <c r="A76" s="44" t="s">
        <v>110</v>
      </c>
      <c r="B76" s="49" t="s">
        <v>111</v>
      </c>
      <c r="C76" s="50" t="n">
        <v>19.7383</v>
      </c>
      <c r="D76" s="46" t="n">
        <v>84</v>
      </c>
      <c r="E76" s="51" t="n">
        <v>1807</v>
      </c>
      <c r="F76" s="51" t="n">
        <v>131529</v>
      </c>
      <c r="G76" s="51" t="n">
        <f aca="false">SUM(H76:I76)</f>
        <v>398317</v>
      </c>
      <c r="H76" s="51" t="n">
        <v>197486</v>
      </c>
      <c r="I76" s="51" t="n">
        <v>200831</v>
      </c>
      <c r="J76" s="38" t="e">
        <f aca="false">NA()</f>
        <v>#N/A</v>
      </c>
      <c r="K76" s="47" t="e">
        <f aca="false">NA()</f>
        <v>#N/A</v>
      </c>
      <c r="L76" s="38" t="e">
        <f aca="false">NA()</f>
        <v>#N/A</v>
      </c>
    </row>
    <row r="77" s="39" customFormat="true" ht="12" hidden="true" customHeight="false" outlineLevel="0" collapsed="false">
      <c r="A77" s="44"/>
      <c r="B77" s="49"/>
      <c r="C77" s="50"/>
      <c r="D77" s="46"/>
      <c r="E77" s="51"/>
      <c r="F77" s="51"/>
      <c r="G77" s="51"/>
      <c r="H77" s="51"/>
      <c r="I77" s="51"/>
      <c r="J77" s="38"/>
      <c r="K77" s="47"/>
      <c r="L77" s="38"/>
    </row>
    <row r="78" s="39" customFormat="true" ht="12" hidden="true" customHeight="false" outlineLevel="0" collapsed="false">
      <c r="A78" s="44" t="s">
        <v>112</v>
      </c>
      <c r="B78" s="49" t="s">
        <v>113</v>
      </c>
      <c r="C78" s="50" t="n">
        <v>120.2255</v>
      </c>
      <c r="D78" s="46" t="n">
        <v>69</v>
      </c>
      <c r="E78" s="51" t="n">
        <v>1447</v>
      </c>
      <c r="F78" s="51" t="n">
        <v>112333</v>
      </c>
      <c r="G78" s="51" t="n">
        <f aca="false">SUM(H78:I78)</f>
        <v>292693</v>
      </c>
      <c r="H78" s="51" t="n">
        <v>144187</v>
      </c>
      <c r="I78" s="51" t="n">
        <v>148506</v>
      </c>
      <c r="J78" s="38" t="n">
        <f aca="false">G78/F78</f>
        <v>2.60558339935727</v>
      </c>
      <c r="K78" s="47" t="n">
        <f aca="false">G78/C78</f>
        <v>2434.53343924542</v>
      </c>
      <c r="L78" s="38" t="n">
        <f aca="false">H78/I78*100</f>
        <v>97.0916999986533</v>
      </c>
    </row>
    <row r="79" s="39" customFormat="true" ht="12" hidden="true" customHeight="false" outlineLevel="0" collapsed="false">
      <c r="A79" s="44" t="s">
        <v>114</v>
      </c>
      <c r="B79" s="49" t="s">
        <v>115</v>
      </c>
      <c r="C79" s="50" t="n">
        <v>29.5578</v>
      </c>
      <c r="D79" s="46" t="n">
        <v>47</v>
      </c>
      <c r="E79" s="51" t="n">
        <v>1220</v>
      </c>
      <c r="F79" s="51" t="n">
        <v>79480</v>
      </c>
      <c r="G79" s="51" t="n">
        <f aca="false">SUM(H79:I79)</f>
        <v>238230</v>
      </c>
      <c r="H79" s="51" t="n">
        <v>119607</v>
      </c>
      <c r="I79" s="51" t="n">
        <v>118623</v>
      </c>
      <c r="J79" s="38" t="n">
        <f aca="false">G79/F79</f>
        <v>2.99735782586814</v>
      </c>
      <c r="K79" s="47" t="n">
        <f aca="false">G79/C79</f>
        <v>8059.80147372267</v>
      </c>
      <c r="L79" s="38" t="n">
        <f aca="false">H79/I79*100</f>
        <v>100.829518727397</v>
      </c>
    </row>
    <row r="80" s="39" customFormat="true" ht="12" hidden="true" customHeight="false" outlineLevel="0" collapsed="false">
      <c r="A80" s="44" t="s">
        <v>116</v>
      </c>
      <c r="B80" s="49" t="s">
        <v>117</v>
      </c>
      <c r="C80" s="50" t="n">
        <v>7.4351</v>
      </c>
      <c r="D80" s="46" t="n">
        <v>38</v>
      </c>
      <c r="E80" s="51" t="n">
        <v>682</v>
      </c>
      <c r="F80" s="51" t="n">
        <v>62693</v>
      </c>
      <c r="G80" s="51" t="n">
        <f aca="false">SUM(H80:I80)</f>
        <v>194686</v>
      </c>
      <c r="H80" s="51" t="n">
        <v>96709</v>
      </c>
      <c r="I80" s="51" t="n">
        <v>97977</v>
      </c>
      <c r="J80" s="38" t="n">
        <f aca="false">G80/F80</f>
        <v>3.10538656628332</v>
      </c>
      <c r="K80" s="47" t="n">
        <f aca="false">G80/C80</f>
        <v>26184.7184301489</v>
      </c>
      <c r="L80" s="38" t="n">
        <f aca="false">H80/I80*100</f>
        <v>98.705818712555</v>
      </c>
    </row>
    <row r="81" s="39" customFormat="true" ht="12" hidden="true" customHeight="false" outlineLevel="0" collapsed="false">
      <c r="A81" s="44" t="s">
        <v>118</v>
      </c>
      <c r="B81" s="49" t="s">
        <v>119</v>
      </c>
      <c r="C81" s="50" t="n">
        <v>71.2354</v>
      </c>
      <c r="D81" s="46" t="n">
        <v>46</v>
      </c>
      <c r="E81" s="51" t="n">
        <v>1080</v>
      </c>
      <c r="F81" s="51" t="n">
        <v>75460</v>
      </c>
      <c r="G81" s="51" t="n">
        <f aca="false">SUM(H81:I81)</f>
        <v>183441</v>
      </c>
      <c r="H81" s="51" t="n">
        <v>91558</v>
      </c>
      <c r="I81" s="51" t="n">
        <v>91883</v>
      </c>
      <c r="J81" s="38" t="n">
        <f aca="false">G81/F81</f>
        <v>2.43097005035781</v>
      </c>
      <c r="K81" s="47" t="n">
        <f aca="false">G81/C81</f>
        <v>2575.13820375824</v>
      </c>
      <c r="L81" s="38" t="n">
        <f aca="false">H81/I81*100</f>
        <v>99.6462893027002</v>
      </c>
    </row>
    <row r="82" s="39" customFormat="true" ht="12" hidden="true" customHeight="false" outlineLevel="0" collapsed="false">
      <c r="A82" s="44" t="s">
        <v>120</v>
      </c>
      <c r="B82" s="49" t="s">
        <v>121</v>
      </c>
      <c r="C82" s="50" t="n">
        <v>33.1288</v>
      </c>
      <c r="D82" s="46" t="n">
        <v>42</v>
      </c>
      <c r="E82" s="51" t="n">
        <v>969</v>
      </c>
      <c r="F82" s="51" t="n">
        <v>54894</v>
      </c>
      <c r="G82" s="51" t="n">
        <f aca="false">SUM(H82:I82)</f>
        <v>168689</v>
      </c>
      <c r="H82" s="51" t="n">
        <v>85417</v>
      </c>
      <c r="I82" s="51" t="n">
        <v>83272</v>
      </c>
      <c r="J82" s="38" t="n">
        <f aca="false">G82/F82</f>
        <v>3.07299522716508</v>
      </c>
      <c r="K82" s="47" t="n">
        <f aca="false">G82/C82</f>
        <v>5091.9139842071</v>
      </c>
      <c r="L82" s="38" t="n">
        <f aca="false">H82/I82*100</f>
        <v>102.575895859352</v>
      </c>
    </row>
    <row r="83" s="39" customFormat="true" ht="12" hidden="true" customHeight="false" outlineLevel="0" collapsed="false">
      <c r="A83" s="44"/>
      <c r="B83" s="49"/>
      <c r="C83" s="50"/>
      <c r="D83" s="46"/>
      <c r="E83" s="51"/>
      <c r="F83" s="51"/>
      <c r="G83" s="51"/>
      <c r="H83" s="44"/>
      <c r="I83" s="51"/>
      <c r="J83" s="38"/>
      <c r="K83" s="47"/>
      <c r="L83" s="38"/>
    </row>
    <row r="84" s="39" customFormat="true" ht="12" hidden="true" customHeight="false" outlineLevel="0" collapsed="false">
      <c r="A84" s="44" t="s">
        <v>122</v>
      </c>
      <c r="B84" s="49" t="s">
        <v>123</v>
      </c>
      <c r="C84" s="50" t="n">
        <v>21.1248</v>
      </c>
      <c r="D84" s="46" t="n">
        <v>20</v>
      </c>
      <c r="E84" s="51" t="n">
        <v>431</v>
      </c>
      <c r="F84" s="51" t="n">
        <v>26317</v>
      </c>
      <c r="G84" s="51" t="n">
        <f aca="false">SUM(H84:I84)</f>
        <v>86258</v>
      </c>
      <c r="H84" s="51" t="n">
        <v>43931</v>
      </c>
      <c r="I84" s="51" t="n">
        <v>42327</v>
      </c>
      <c r="J84" s="38" t="n">
        <f aca="false">G84/F84</f>
        <v>3.27765322795151</v>
      </c>
      <c r="K84" s="47" t="n">
        <f aca="false">G84/C84</f>
        <v>4083.25759297129</v>
      </c>
      <c r="L84" s="38" t="n">
        <f aca="false">H84/I84*100</f>
        <v>103.789543317504</v>
      </c>
    </row>
    <row r="85" s="39" customFormat="true" ht="12" hidden="true" customHeight="false" outlineLevel="0" collapsed="false">
      <c r="A85" s="44" t="s">
        <v>124</v>
      </c>
      <c r="B85" s="49" t="s">
        <v>125</v>
      </c>
      <c r="C85" s="50" t="n">
        <v>191.4508</v>
      </c>
      <c r="D85" s="46" t="n">
        <v>26</v>
      </c>
      <c r="E85" s="51" t="n">
        <v>503</v>
      </c>
      <c r="F85" s="51" t="n">
        <v>32414</v>
      </c>
      <c r="G85" s="51" t="n">
        <f aca="false">SUM(H85:I85)</f>
        <v>97967</v>
      </c>
      <c r="H85" s="51" t="n">
        <v>50402</v>
      </c>
      <c r="I85" s="51" t="n">
        <v>47565</v>
      </c>
      <c r="J85" s="38" t="n">
        <f aca="false">G85/F85</f>
        <v>3.02236687850929</v>
      </c>
      <c r="K85" s="47" t="n">
        <f aca="false">G85/C85</f>
        <v>511.708491163265</v>
      </c>
      <c r="L85" s="38" t="n">
        <f aca="false">H85/I85*100</f>
        <v>105.964469673079</v>
      </c>
    </row>
    <row r="86" s="39" customFormat="true" ht="12" hidden="true" customHeight="false" outlineLevel="0" collapsed="false">
      <c r="A86" s="44" t="s">
        <v>126</v>
      </c>
      <c r="B86" s="49" t="s">
        <v>127</v>
      </c>
      <c r="C86" s="50" t="n">
        <v>70.6565</v>
      </c>
      <c r="D86" s="46" t="n">
        <v>33</v>
      </c>
      <c r="E86" s="51" t="n">
        <v>562</v>
      </c>
      <c r="F86" s="51" t="n">
        <v>51768</v>
      </c>
      <c r="G86" s="51" t="n">
        <f aca="false">SUM(H86:I86)</f>
        <v>135355</v>
      </c>
      <c r="H86" s="51" t="n">
        <v>66323</v>
      </c>
      <c r="I86" s="51" t="n">
        <v>69032</v>
      </c>
      <c r="J86" s="38" t="n">
        <f aca="false">G86/F86</f>
        <v>2.61464611342915</v>
      </c>
      <c r="K86" s="47" t="n">
        <f aca="false">G86/C86</f>
        <v>1915.67654780523</v>
      </c>
      <c r="L86" s="38" t="n">
        <f aca="false">H86/I86*100</f>
        <v>96.0757329933944</v>
      </c>
    </row>
    <row r="87" s="39" customFormat="true" ht="12" hidden="true" customHeight="false" outlineLevel="0" collapsed="false">
      <c r="A87" s="44" t="s">
        <v>128</v>
      </c>
      <c r="B87" s="49" t="s">
        <v>129</v>
      </c>
      <c r="C87" s="50" t="n">
        <v>70.7336</v>
      </c>
      <c r="D87" s="46" t="n">
        <v>34</v>
      </c>
      <c r="E87" s="51" t="n">
        <v>426</v>
      </c>
      <c r="F87" s="51" t="n">
        <v>15591</v>
      </c>
      <c r="G87" s="51" t="n">
        <f aca="false">SUM(H87:I87)</f>
        <v>43088</v>
      </c>
      <c r="H87" s="51" t="n">
        <v>22101</v>
      </c>
      <c r="I87" s="51" t="n">
        <v>20987</v>
      </c>
      <c r="J87" s="38" t="n">
        <f aca="false">G87/F87</f>
        <v>2.76364569302803</v>
      </c>
      <c r="K87" s="47" t="n">
        <f aca="false">G87/C87</f>
        <v>609.158872162593</v>
      </c>
      <c r="L87" s="38" t="n">
        <f aca="false">H87/I87*100</f>
        <v>105.308047839139</v>
      </c>
    </row>
    <row r="88" s="39" customFormat="true" ht="12" hidden="true" customHeight="false" outlineLevel="0" collapsed="false">
      <c r="A88" s="44" t="s">
        <v>130</v>
      </c>
      <c r="B88" s="49" t="s">
        <v>131</v>
      </c>
      <c r="C88" s="50" t="n">
        <v>34.8632</v>
      </c>
      <c r="D88" s="46" t="n">
        <v>20</v>
      </c>
      <c r="E88" s="51" t="n">
        <v>515</v>
      </c>
      <c r="F88" s="51" t="n">
        <v>25858</v>
      </c>
      <c r="G88" s="51" t="n">
        <f aca="false">SUM(H88:I88)</f>
        <v>77754</v>
      </c>
      <c r="H88" s="51" t="n">
        <v>39585</v>
      </c>
      <c r="I88" s="51" t="n">
        <v>38169</v>
      </c>
      <c r="J88" s="38" t="n">
        <f aca="false">G88/F88</f>
        <v>3.00696109521231</v>
      </c>
      <c r="K88" s="47" t="n">
        <f aca="false">G88/C88</f>
        <v>2230.25998760871</v>
      </c>
      <c r="L88" s="38" t="n">
        <f aca="false">H88/I88*100</f>
        <v>103.709816867091</v>
      </c>
    </row>
    <row r="89" s="39" customFormat="true" ht="12" hidden="true" customHeight="false" outlineLevel="0" collapsed="false">
      <c r="A89" s="44"/>
      <c r="B89" s="49"/>
      <c r="C89" s="50"/>
      <c r="D89" s="46"/>
      <c r="E89" s="51"/>
      <c r="F89" s="51"/>
      <c r="G89" s="51"/>
      <c r="H89" s="44"/>
      <c r="I89" s="51"/>
      <c r="J89" s="38"/>
      <c r="K89" s="47"/>
      <c r="L89" s="38"/>
    </row>
    <row r="90" s="39" customFormat="true" ht="12" hidden="true" customHeight="false" outlineLevel="0" collapsed="false">
      <c r="A90" s="44" t="s">
        <v>132</v>
      </c>
      <c r="B90" s="49" t="s">
        <v>133</v>
      </c>
      <c r="C90" s="50" t="n">
        <v>19.1603</v>
      </c>
      <c r="D90" s="46" t="n">
        <v>17</v>
      </c>
      <c r="E90" s="51" t="n">
        <v>458</v>
      </c>
      <c r="F90" s="51" t="n">
        <v>25339</v>
      </c>
      <c r="G90" s="51" t="n">
        <f aca="false">SUM(H90:I90)</f>
        <v>75830</v>
      </c>
      <c r="H90" s="51" t="n">
        <v>38350</v>
      </c>
      <c r="I90" s="51" t="n">
        <v>37480</v>
      </c>
      <c r="J90" s="38" t="n">
        <f aca="false">G90/F90</f>
        <v>2.99262007182604</v>
      </c>
      <c r="K90" s="47" t="n">
        <f aca="false">G90/C90</f>
        <v>3957.66245831224</v>
      </c>
      <c r="L90" s="38" t="n">
        <f aca="false">H90/I90*100</f>
        <v>102.321237993597</v>
      </c>
    </row>
    <row r="91" s="39" customFormat="true" ht="12" hidden="true" customHeight="false" outlineLevel="0" collapsed="false">
      <c r="A91" s="44" t="s">
        <v>134</v>
      </c>
      <c r="B91" s="49" t="s">
        <v>135</v>
      </c>
      <c r="C91" s="50" t="n">
        <v>54.1519</v>
      </c>
      <c r="D91" s="46" t="n">
        <v>17</v>
      </c>
      <c r="E91" s="51" t="n">
        <v>365</v>
      </c>
      <c r="F91" s="51" t="n">
        <v>25349</v>
      </c>
      <c r="G91" s="51" t="n">
        <f aca="false">SUM(H91:I91)</f>
        <v>72964</v>
      </c>
      <c r="H91" s="51" t="n">
        <v>36354</v>
      </c>
      <c r="I91" s="51" t="n">
        <v>36610</v>
      </c>
      <c r="J91" s="38" t="n">
        <f aca="false">G91/F91</f>
        <v>2.87837784527989</v>
      </c>
      <c r="K91" s="47" t="n">
        <f aca="false">G91/C91</f>
        <v>1347.39501291737</v>
      </c>
      <c r="L91" s="38" t="n">
        <f aca="false">H91/I91*100</f>
        <v>99.3007375034144</v>
      </c>
    </row>
    <row r="92" s="39" customFormat="true" ht="12" hidden="true" customHeight="false" outlineLevel="0" collapsed="false">
      <c r="A92" s="44" t="s">
        <v>136</v>
      </c>
      <c r="B92" s="49" t="s">
        <v>137</v>
      </c>
      <c r="C92" s="50" t="n">
        <v>20.5787</v>
      </c>
      <c r="D92" s="46" t="n">
        <v>8</v>
      </c>
      <c r="E92" s="51" t="n">
        <v>239</v>
      </c>
      <c r="F92" s="51" t="n">
        <v>8372</v>
      </c>
      <c r="G92" s="51" t="n">
        <f aca="false">SUM(H92:I92)</f>
        <v>22829</v>
      </c>
      <c r="H92" s="51" t="n">
        <v>11606</v>
      </c>
      <c r="I92" s="51" t="n">
        <v>11223</v>
      </c>
      <c r="J92" s="38" t="n">
        <f aca="false">G92/F92</f>
        <v>2.72682752030578</v>
      </c>
      <c r="K92" s="47" t="n">
        <f aca="false">G92/C92</f>
        <v>1109.35093081682</v>
      </c>
      <c r="L92" s="38" t="n">
        <f aca="false">H92/I92*100</f>
        <v>103.412634767887</v>
      </c>
    </row>
    <row r="93" s="39" customFormat="true" ht="12" hidden="true" customHeight="false" outlineLevel="0" collapsed="false">
      <c r="A93" s="44" t="s">
        <v>138</v>
      </c>
      <c r="B93" s="49" t="s">
        <v>139</v>
      </c>
      <c r="C93" s="50" t="n">
        <v>144.3498</v>
      </c>
      <c r="D93" s="46" t="n">
        <v>12</v>
      </c>
      <c r="E93" s="51" t="n">
        <v>107</v>
      </c>
      <c r="F93" s="51" t="n">
        <v>3188</v>
      </c>
      <c r="G93" s="51" t="n">
        <f aca="false">SUM(H93:I93)</f>
        <v>7847</v>
      </c>
      <c r="H93" s="51" t="n">
        <v>4382</v>
      </c>
      <c r="I93" s="51" t="n">
        <v>3465</v>
      </c>
      <c r="J93" s="38" t="n">
        <f aca="false">G93/F93</f>
        <v>2.46141781681305</v>
      </c>
      <c r="K93" s="47" t="n">
        <f aca="false">G93/C93</f>
        <v>54.3610036176011</v>
      </c>
      <c r="L93" s="38" t="n">
        <f aca="false">H93/I93*100</f>
        <v>126.464646464646</v>
      </c>
    </row>
    <row r="94" s="39" customFormat="true" ht="12" hidden="true" customHeight="false" outlineLevel="0" collapsed="false">
      <c r="A94" s="44" t="s">
        <v>140</v>
      </c>
      <c r="B94" s="49" t="s">
        <v>141</v>
      </c>
      <c r="C94" s="50" t="n">
        <v>170.835</v>
      </c>
      <c r="D94" s="46" t="n">
        <v>7</v>
      </c>
      <c r="E94" s="51" t="n">
        <v>78</v>
      </c>
      <c r="F94" s="51" t="n">
        <v>2379</v>
      </c>
      <c r="G94" s="51" t="n">
        <f aca="false">SUM(H94:I94)</f>
        <v>6541</v>
      </c>
      <c r="H94" s="51" t="n">
        <v>3666</v>
      </c>
      <c r="I94" s="51" t="n">
        <v>2875</v>
      </c>
      <c r="J94" s="38" t="n">
        <f aca="false">G94/F94</f>
        <v>2.7494745691467</v>
      </c>
      <c r="K94" s="47" t="n">
        <f aca="false">G94/C94</f>
        <v>38.2884069423713</v>
      </c>
      <c r="L94" s="38" t="n">
        <f aca="false">H94/I94*100</f>
        <v>127.513043478261</v>
      </c>
    </row>
    <row r="95" s="39" customFormat="true" ht="12" hidden="true" customHeight="false" outlineLevel="0" collapsed="false">
      <c r="A95" s="44"/>
      <c r="B95" s="49"/>
      <c r="C95" s="50"/>
      <c r="D95" s="46"/>
      <c r="E95" s="51"/>
      <c r="F95" s="51"/>
      <c r="G95" s="51"/>
      <c r="H95" s="51"/>
      <c r="I95" s="51"/>
      <c r="J95" s="38"/>
      <c r="K95" s="47"/>
      <c r="L95" s="38"/>
    </row>
    <row r="96" s="39" customFormat="true" ht="12" hidden="true" customHeight="false" outlineLevel="0" collapsed="false">
      <c r="A96" s="44" t="s">
        <v>142</v>
      </c>
      <c r="B96" s="49" t="s">
        <v>143</v>
      </c>
      <c r="C96" s="50" t="n">
        <v>65.9909</v>
      </c>
      <c r="D96" s="46" t="n">
        <v>13</v>
      </c>
      <c r="E96" s="51" t="n">
        <v>254</v>
      </c>
      <c r="F96" s="51" t="n">
        <v>8642</v>
      </c>
      <c r="G96" s="51" t="n">
        <f aca="false">SUM(H96:I96)</f>
        <v>23479</v>
      </c>
      <c r="H96" s="51" t="n">
        <v>12197</v>
      </c>
      <c r="I96" s="51" t="n">
        <v>11282</v>
      </c>
      <c r="J96" s="38" t="n">
        <f aca="false">G96/F96</f>
        <v>2.71684795186299</v>
      </c>
      <c r="K96" s="47" t="n">
        <f aca="false">G96/C96</f>
        <v>355.791480340471</v>
      </c>
      <c r="L96" s="38" t="n">
        <f aca="false">H96/I96*100</f>
        <v>108.110264137564</v>
      </c>
    </row>
    <row r="97" s="39" customFormat="true" ht="12" hidden="true" customHeight="false" outlineLevel="0" collapsed="false">
      <c r="A97" s="44" t="s">
        <v>144</v>
      </c>
      <c r="B97" s="49" t="s">
        <v>145</v>
      </c>
      <c r="C97" s="50" t="n">
        <v>51.2645</v>
      </c>
      <c r="D97" s="46" t="n">
        <v>9</v>
      </c>
      <c r="E97" s="51" t="n">
        <v>124</v>
      </c>
      <c r="F97" s="51" t="n">
        <v>3746</v>
      </c>
      <c r="G97" s="51" t="n">
        <f aca="false">SUM(H97:I97)</f>
        <v>12023</v>
      </c>
      <c r="H97" s="51" t="n">
        <v>6404</v>
      </c>
      <c r="I97" s="51" t="n">
        <v>5619</v>
      </c>
      <c r="J97" s="38" t="n">
        <f aca="false">G97/F97</f>
        <v>3.20955686065136</v>
      </c>
      <c r="K97" s="47" t="n">
        <f aca="false">G97/C97</f>
        <v>234.528767470667</v>
      </c>
      <c r="L97" s="38" t="n">
        <f aca="false">H97/I97*100</f>
        <v>113.970457376757</v>
      </c>
    </row>
    <row r="98" s="39" customFormat="true" ht="12" hidden="true" customHeight="false" outlineLevel="0" collapsed="false">
      <c r="A98" s="44" t="s">
        <v>146</v>
      </c>
      <c r="B98" s="49" t="s">
        <v>147</v>
      </c>
      <c r="C98" s="50" t="n">
        <v>39.4933</v>
      </c>
      <c r="D98" s="46" t="n">
        <v>10</v>
      </c>
      <c r="E98" s="51" t="n">
        <v>195</v>
      </c>
      <c r="F98" s="51" t="n">
        <v>11349</v>
      </c>
      <c r="G98" s="51" t="n">
        <f aca="false">SUM(H98:I98)</f>
        <v>33231</v>
      </c>
      <c r="H98" s="51" t="n">
        <v>17041</v>
      </c>
      <c r="I98" s="51" t="n">
        <v>16190</v>
      </c>
      <c r="J98" s="38" t="n">
        <f aca="false">G98/F98</f>
        <v>2.92809939201692</v>
      </c>
      <c r="K98" s="47" t="n">
        <f aca="false">G98/C98</f>
        <v>841.433863465449</v>
      </c>
      <c r="L98" s="38" t="n">
        <f aca="false">H98/I98*100</f>
        <v>105.256331068561</v>
      </c>
    </row>
    <row r="99" s="39" customFormat="true" ht="12" hidden="true" customHeight="false" outlineLevel="0" collapsed="false">
      <c r="A99" s="44" t="s">
        <v>148</v>
      </c>
      <c r="B99" s="49" t="s">
        <v>149</v>
      </c>
      <c r="C99" s="50" t="n">
        <v>71.3382</v>
      </c>
      <c r="D99" s="46" t="n">
        <v>12</v>
      </c>
      <c r="E99" s="51" t="n">
        <v>120</v>
      </c>
      <c r="F99" s="51" t="n">
        <v>2327</v>
      </c>
      <c r="G99" s="51" t="n">
        <f aca="false">SUM(H99:I99)</f>
        <v>5520</v>
      </c>
      <c r="H99" s="51" t="n">
        <v>3078</v>
      </c>
      <c r="I99" s="51" t="n">
        <v>2442</v>
      </c>
      <c r="J99" s="38" t="n">
        <f aca="false">G99/F99</f>
        <v>2.37215298667813</v>
      </c>
      <c r="K99" s="47" t="n">
        <f aca="false">G99/C99</f>
        <v>77.377898517204</v>
      </c>
      <c r="L99" s="38" t="n">
        <f aca="false">H99/I99*100</f>
        <v>126.044226044226</v>
      </c>
    </row>
    <row r="100" s="39" customFormat="true" ht="12" hidden="true" customHeight="false" outlineLevel="0" collapsed="false">
      <c r="A100" s="44" t="s">
        <v>150</v>
      </c>
      <c r="B100" s="49" t="s">
        <v>151</v>
      </c>
      <c r="C100" s="50" t="n">
        <v>146.2484</v>
      </c>
      <c r="D100" s="46" t="n">
        <v>12</v>
      </c>
      <c r="E100" s="51" t="n">
        <v>244</v>
      </c>
      <c r="F100" s="51" t="n">
        <v>3808</v>
      </c>
      <c r="G100" s="51" t="n">
        <f aca="false">SUM(H100:I100)</f>
        <v>9877</v>
      </c>
      <c r="H100" s="51" t="n">
        <v>5353</v>
      </c>
      <c r="I100" s="51" t="n">
        <v>4524</v>
      </c>
      <c r="J100" s="38" t="n">
        <f aca="false">G100/F100</f>
        <v>2.59375</v>
      </c>
      <c r="K100" s="47" t="n">
        <f aca="false">G100/C100</f>
        <v>67.5357815880379</v>
      </c>
      <c r="L100" s="38" t="n">
        <f aca="false">H100/I100*100</f>
        <v>118.324491600354</v>
      </c>
    </row>
    <row r="101" s="39" customFormat="true" ht="12" hidden="true" customHeight="false" outlineLevel="0" collapsed="false">
      <c r="A101" s="44"/>
      <c r="B101" s="49"/>
      <c r="C101" s="50"/>
      <c r="D101" s="46"/>
      <c r="E101" s="51"/>
      <c r="F101" s="51"/>
      <c r="G101" s="51"/>
      <c r="H101" s="51"/>
      <c r="I101" s="51"/>
      <c r="J101" s="38"/>
      <c r="K101" s="47"/>
      <c r="L101" s="38"/>
    </row>
    <row r="102" s="39" customFormat="true" ht="12" hidden="true" customHeight="false" outlineLevel="0" collapsed="false">
      <c r="A102" s="44" t="s">
        <v>152</v>
      </c>
      <c r="B102" s="49" t="s">
        <v>153</v>
      </c>
      <c r="C102" s="50" t="n">
        <v>99.9734</v>
      </c>
      <c r="D102" s="46" t="n">
        <v>11</v>
      </c>
      <c r="E102" s="51" t="n">
        <v>202</v>
      </c>
      <c r="F102" s="51" t="n">
        <v>4324</v>
      </c>
      <c r="G102" s="51" t="n">
        <f aca="false">SUM(H102:I102)</f>
        <v>13970</v>
      </c>
      <c r="H102" s="51" t="n">
        <v>7261</v>
      </c>
      <c r="I102" s="51" t="n">
        <v>6709</v>
      </c>
      <c r="J102" s="38" t="e">
        <f aca="false">NA()</f>
        <v>#N/A</v>
      </c>
      <c r="K102" s="47" t="e">
        <f aca="false">NA()</f>
        <v>#N/A</v>
      </c>
      <c r="L102" s="38" t="e">
        <f aca="false">NA()</f>
        <v>#N/A</v>
      </c>
    </row>
    <row r="103" s="39" customFormat="true" ht="12" hidden="true" customHeight="false" outlineLevel="0" collapsed="false">
      <c r="A103" s="44" t="s">
        <v>154</v>
      </c>
      <c r="B103" s="49" t="s">
        <v>155</v>
      </c>
      <c r="C103" s="50" t="n">
        <v>49.2132</v>
      </c>
      <c r="D103" s="46" t="n">
        <v>15</v>
      </c>
      <c r="E103" s="51" t="n">
        <v>201</v>
      </c>
      <c r="F103" s="51" t="n">
        <v>6529</v>
      </c>
      <c r="G103" s="51" t="n">
        <f aca="false">SUM(H103:I103)</f>
        <v>22306</v>
      </c>
      <c r="H103" s="51" t="n">
        <v>11326</v>
      </c>
      <c r="I103" s="51" t="n">
        <v>10980</v>
      </c>
      <c r="J103" s="38" t="e">
        <f aca="false">NA()</f>
        <v>#N/A</v>
      </c>
      <c r="K103" s="47" t="e">
        <f aca="false">NA()</f>
        <v>#N/A</v>
      </c>
      <c r="L103" s="38" t="e">
        <f aca="false">NA()</f>
        <v>#N/A</v>
      </c>
    </row>
    <row r="104" s="39" customFormat="true" ht="12" hidden="true" customHeight="false" outlineLevel="0" collapsed="false">
      <c r="A104" s="44" t="s">
        <v>156</v>
      </c>
      <c r="B104" s="49" t="s">
        <v>157</v>
      </c>
      <c r="C104" s="50" t="n">
        <v>63.3766</v>
      </c>
      <c r="D104" s="46" t="n">
        <v>10</v>
      </c>
      <c r="E104" s="51" t="n">
        <v>186</v>
      </c>
      <c r="F104" s="51" t="n">
        <v>6722</v>
      </c>
      <c r="G104" s="51" t="n">
        <f aca="false">SUM(H104:I104)</f>
        <v>21085</v>
      </c>
      <c r="H104" s="51" t="n">
        <v>10835</v>
      </c>
      <c r="I104" s="51" t="n">
        <v>10250</v>
      </c>
      <c r="J104" s="38" t="e">
        <f aca="false">NA()</f>
        <v>#N/A</v>
      </c>
      <c r="K104" s="47" t="e">
        <f aca="false">NA()</f>
        <v>#N/A</v>
      </c>
      <c r="L104" s="38" t="e">
        <f aca="false">NA()</f>
        <v>#N/A</v>
      </c>
    </row>
    <row r="105" s="39" customFormat="true" ht="12.75" hidden="true" customHeight="false" outlineLevel="0" collapsed="false">
      <c r="A105" s="52" t="s">
        <v>158</v>
      </c>
      <c r="B105" s="53" t="s">
        <v>159</v>
      </c>
      <c r="C105" s="54" t="n">
        <v>321.1306</v>
      </c>
      <c r="D105" s="46" t="n">
        <v>5</v>
      </c>
      <c r="E105" s="55" t="n">
        <v>43</v>
      </c>
      <c r="F105" s="55" t="n">
        <v>1663</v>
      </c>
      <c r="G105" s="55" t="n">
        <f aca="false">SUM(H105:I105)</f>
        <v>5603</v>
      </c>
      <c r="H105" s="55" t="n">
        <v>2853</v>
      </c>
      <c r="I105" s="55" t="n">
        <v>2750</v>
      </c>
      <c r="J105" s="56" t="e">
        <f aca="false">NA()</f>
        <v>#N/A</v>
      </c>
      <c r="K105" s="57" t="e">
        <f aca="false">NA()</f>
        <v>#N/A</v>
      </c>
      <c r="L105" s="56" t="e">
        <f aca="false">NA()</f>
        <v>#N/A</v>
      </c>
    </row>
    <row r="106" s="39" customFormat="true" ht="12" hidden="true" customHeight="false" outlineLevel="0" collapsed="false">
      <c r="A106" s="44"/>
      <c r="B106" s="49"/>
      <c r="C106" s="50"/>
      <c r="D106" s="58"/>
      <c r="E106" s="51"/>
      <c r="F106" s="51"/>
      <c r="G106" s="51"/>
      <c r="H106" s="51"/>
      <c r="I106" s="51"/>
      <c r="J106" s="38"/>
      <c r="K106" s="47"/>
      <c r="L106" s="38"/>
    </row>
    <row r="107" s="39" customFormat="true" ht="4.15" hidden="true" customHeight="true" outlineLevel="0" collapsed="false">
      <c r="A107" s="44"/>
      <c r="B107" s="49"/>
      <c r="C107" s="50"/>
      <c r="D107" s="46"/>
      <c r="E107" s="51"/>
      <c r="F107" s="51"/>
      <c r="G107" s="51"/>
      <c r="H107" s="51"/>
      <c r="I107" s="51"/>
      <c r="J107" s="38"/>
      <c r="K107" s="47"/>
      <c r="L107" s="38"/>
    </row>
    <row r="108" s="39" customFormat="true" ht="14.25" hidden="false" customHeight="true" outlineLevel="0" collapsed="false">
      <c r="A108" s="44" t="s">
        <v>160</v>
      </c>
      <c r="B108" s="42" t="s">
        <v>161</v>
      </c>
      <c r="C108" s="45" t="n">
        <f aca="false">SUM(C109:C142)</f>
        <v>2032.8284</v>
      </c>
      <c r="D108" s="46" t="n">
        <f aca="false">SUM(D109:D142)</f>
        <v>1025</v>
      </c>
      <c r="E108" s="46" t="n">
        <f aca="false">SUM(E109:E142)</f>
        <v>21822</v>
      </c>
      <c r="F108" s="46" t="n">
        <f aca="false">SUM(F109:F142)</f>
        <v>1375268</v>
      </c>
      <c r="G108" s="46" t="n">
        <f aca="false">SUM(H108:I108)</f>
        <v>3873653</v>
      </c>
      <c r="H108" s="46" t="n">
        <f aca="false">SUM(H109:H142)</f>
        <v>1927574</v>
      </c>
      <c r="I108" s="46" t="n">
        <f aca="false">SUM(I109:I142)</f>
        <v>1946079</v>
      </c>
      <c r="J108" s="38" t="n">
        <v>2.82</v>
      </c>
      <c r="K108" s="47" t="n">
        <v>1887</v>
      </c>
      <c r="L108" s="38" t="n">
        <v>99.05</v>
      </c>
    </row>
    <row r="109" s="39" customFormat="true" ht="12" hidden="true" customHeight="false" outlineLevel="0" collapsed="false">
      <c r="A109" s="44" t="s">
        <v>102</v>
      </c>
      <c r="B109" s="49" t="s">
        <v>103</v>
      </c>
      <c r="C109" s="50" t="n">
        <v>23.1373</v>
      </c>
      <c r="D109" s="44" t="n">
        <v>126</v>
      </c>
      <c r="E109" s="51" t="n">
        <v>2464</v>
      </c>
      <c r="F109" s="51" t="n">
        <v>190705</v>
      </c>
      <c r="G109" s="51" t="n">
        <v>552884</v>
      </c>
      <c r="H109" s="51" t="n">
        <v>274166</v>
      </c>
      <c r="I109" s="51" t="n">
        <v>278718</v>
      </c>
      <c r="J109" s="38" t="e">
        <f aca="false">NA()</f>
        <v>#N/A</v>
      </c>
      <c r="K109" s="47" t="e">
        <f aca="false">NA()</f>
        <v>#N/A</v>
      </c>
      <c r="L109" s="38" t="e">
        <f aca="false">NA()</f>
        <v>#N/A</v>
      </c>
    </row>
    <row r="110" s="39" customFormat="true" ht="12" hidden="true" customHeight="false" outlineLevel="0" collapsed="false">
      <c r="A110" s="44" t="s">
        <v>104</v>
      </c>
      <c r="B110" s="49" t="s">
        <v>105</v>
      </c>
      <c r="C110" s="50" t="n">
        <v>16.317</v>
      </c>
      <c r="D110" s="44" t="n">
        <v>119</v>
      </c>
      <c r="E110" s="51" t="n">
        <v>2555</v>
      </c>
      <c r="F110" s="51" t="n">
        <v>137206</v>
      </c>
      <c r="G110" s="51" t="n">
        <v>388304</v>
      </c>
      <c r="H110" s="51" t="n">
        <v>193957</v>
      </c>
      <c r="I110" s="51" t="n">
        <v>194347</v>
      </c>
      <c r="J110" s="38" t="e">
        <f aca="false">NA()</f>
        <v>#N/A</v>
      </c>
      <c r="K110" s="47" t="e">
        <f aca="false">NA()</f>
        <v>#N/A</v>
      </c>
      <c r="L110" s="38" t="e">
        <f aca="false">NA()</f>
        <v>#N/A</v>
      </c>
    </row>
    <row r="111" s="39" customFormat="true" ht="12" hidden="true" customHeight="false" outlineLevel="0" collapsed="false">
      <c r="A111" s="44" t="s">
        <v>106</v>
      </c>
      <c r="B111" s="49" t="s">
        <v>107</v>
      </c>
      <c r="C111" s="50" t="n">
        <v>5.7138</v>
      </c>
      <c r="D111" s="44" t="n">
        <v>62</v>
      </c>
      <c r="E111" s="51" t="n">
        <v>1249</v>
      </c>
      <c r="F111" s="51" t="n">
        <v>89304</v>
      </c>
      <c r="G111" s="51" t="n">
        <v>236812</v>
      </c>
      <c r="H111" s="51" t="n">
        <v>113827</v>
      </c>
      <c r="I111" s="51" t="n">
        <v>122985</v>
      </c>
      <c r="J111" s="38" t="e">
        <f aca="false">NA()</f>
        <v>#N/A</v>
      </c>
      <c r="K111" s="47" t="e">
        <f aca="false">NA()</f>
        <v>#N/A</v>
      </c>
      <c r="L111" s="38" t="e">
        <f aca="false">NA()</f>
        <v>#N/A</v>
      </c>
    </row>
    <row r="112" s="39" customFormat="true" ht="12" hidden="true" customHeight="false" outlineLevel="0" collapsed="false">
      <c r="A112" s="44" t="s">
        <v>108</v>
      </c>
      <c r="B112" s="49" t="s">
        <v>109</v>
      </c>
      <c r="C112" s="50" t="n">
        <v>20.144</v>
      </c>
      <c r="D112" s="44" t="n">
        <v>93</v>
      </c>
      <c r="E112" s="51" t="n">
        <v>2972</v>
      </c>
      <c r="F112" s="51" t="n">
        <v>153254</v>
      </c>
      <c r="G112" s="51" t="n">
        <v>414535</v>
      </c>
      <c r="H112" s="51" t="n">
        <v>205247</v>
      </c>
      <c r="I112" s="51" t="n">
        <v>209288</v>
      </c>
      <c r="J112" s="38" t="e">
        <f aca="false">NA()</f>
        <v>#N/A</v>
      </c>
      <c r="K112" s="47" t="e">
        <f aca="false">NA()</f>
        <v>#N/A</v>
      </c>
      <c r="L112" s="38" t="e">
        <f aca="false">NA()</f>
        <v>#N/A</v>
      </c>
    </row>
    <row r="113" s="60" customFormat="true" ht="12" hidden="true" customHeight="false" outlineLevel="0" collapsed="false">
      <c r="A113" s="44" t="s">
        <v>110</v>
      </c>
      <c r="B113" s="49" t="s">
        <v>111</v>
      </c>
      <c r="C113" s="59" t="s">
        <v>162</v>
      </c>
      <c r="D113" s="44" t="n">
        <v>84</v>
      </c>
      <c r="E113" s="51" t="n">
        <v>1807</v>
      </c>
      <c r="F113" s="51" t="n">
        <v>134139</v>
      </c>
      <c r="G113" s="51" t="n">
        <v>400848</v>
      </c>
      <c r="H113" s="51" t="n">
        <v>198316</v>
      </c>
      <c r="I113" s="51" t="n">
        <v>202532</v>
      </c>
      <c r="J113" s="38" t="e">
        <f aca="false">NA()</f>
        <v>#N/A</v>
      </c>
      <c r="K113" s="47" t="e">
        <f aca="false">NA()</f>
        <v>#N/A</v>
      </c>
      <c r="L113" s="38" t="e">
        <f aca="false">NA()</f>
        <v>#N/A</v>
      </c>
      <c r="M113" s="39"/>
      <c r="N113" s="39"/>
      <c r="O113" s="39"/>
      <c r="P113" s="39"/>
      <c r="Q113" s="39"/>
      <c r="R113" s="39"/>
      <c r="S113" s="60" t="s">
        <v>163</v>
      </c>
    </row>
    <row r="114" s="60" customFormat="true" ht="12" hidden="true" customHeight="false" outlineLevel="0" collapsed="false">
      <c r="A114" s="44"/>
      <c r="B114" s="49"/>
      <c r="C114" s="59"/>
      <c r="D114" s="44"/>
      <c r="E114" s="51"/>
      <c r="F114" s="51"/>
      <c r="G114" s="51"/>
      <c r="H114" s="51"/>
      <c r="I114" s="51"/>
      <c r="J114" s="38"/>
      <c r="K114" s="47"/>
      <c r="L114" s="38"/>
    </row>
    <row r="115" s="60" customFormat="true" ht="12" hidden="true" customHeight="false" outlineLevel="0" collapsed="false">
      <c r="A115" s="44" t="s">
        <v>112</v>
      </c>
      <c r="B115" s="49" t="s">
        <v>113</v>
      </c>
      <c r="C115" s="59" t="n">
        <v>120.2255</v>
      </c>
      <c r="D115" s="44" t="n">
        <v>69</v>
      </c>
      <c r="E115" s="51" t="n">
        <v>1447</v>
      </c>
      <c r="F115" s="51" t="n">
        <v>114271</v>
      </c>
      <c r="G115" s="51" t="n">
        <v>294602</v>
      </c>
      <c r="H115" s="51" t="n">
        <v>144712</v>
      </c>
      <c r="I115" s="51" t="n">
        <v>149890</v>
      </c>
      <c r="J115" s="38" t="n">
        <f aca="false">G115/F115</f>
        <v>2.57809943030165</v>
      </c>
      <c r="K115" s="47" t="n">
        <f aca="false">G115/C115</f>
        <v>2450.41193424024</v>
      </c>
      <c r="L115" s="38" t="n">
        <f aca="false">H115/I115*100</f>
        <v>96.5454666755621</v>
      </c>
    </row>
    <row r="116" s="60" customFormat="true" ht="12" hidden="true" customHeight="false" outlineLevel="0" collapsed="false">
      <c r="A116" s="44" t="s">
        <v>114</v>
      </c>
      <c r="B116" s="49" t="s">
        <v>115</v>
      </c>
      <c r="C116" s="59" t="n">
        <v>29.5578</v>
      </c>
      <c r="D116" s="44" t="n">
        <v>47</v>
      </c>
      <c r="E116" s="51" t="n">
        <v>1236</v>
      </c>
      <c r="F116" s="51" t="n">
        <v>81009</v>
      </c>
      <c r="G116" s="51" t="n">
        <v>238897</v>
      </c>
      <c r="H116" s="51" t="n">
        <v>119657</v>
      </c>
      <c r="I116" s="51" t="n">
        <v>119240</v>
      </c>
      <c r="J116" s="38" t="n">
        <f aca="false">G116/F116</f>
        <v>2.94901801034453</v>
      </c>
      <c r="K116" s="47" t="n">
        <f aca="false">G116/C116</f>
        <v>8082.36742924034</v>
      </c>
      <c r="L116" s="38" t="n">
        <f aca="false">H116/I116*100</f>
        <v>100.349714860785</v>
      </c>
    </row>
    <row r="117" s="60" customFormat="true" ht="12" hidden="true" customHeight="false" outlineLevel="0" collapsed="false">
      <c r="A117" s="44" t="s">
        <v>116</v>
      </c>
      <c r="B117" s="49" t="s">
        <v>117</v>
      </c>
      <c r="C117" s="59" t="n">
        <v>7.4351</v>
      </c>
      <c r="D117" s="44" t="n">
        <v>38</v>
      </c>
      <c r="E117" s="51" t="n">
        <v>682</v>
      </c>
      <c r="F117" s="51" t="n">
        <v>64290</v>
      </c>
      <c r="G117" s="51" t="n">
        <v>197043</v>
      </c>
      <c r="H117" s="51" t="n">
        <v>97719</v>
      </c>
      <c r="I117" s="51" t="n">
        <v>99324</v>
      </c>
      <c r="J117" s="38" t="n">
        <f aca="false">G117/F117</f>
        <v>3.06490900606626</v>
      </c>
      <c r="K117" s="47" t="n">
        <f aca="false">G117/C117</f>
        <v>26501.7282887924</v>
      </c>
      <c r="L117" s="38" t="n">
        <f aca="false">H117/I117*100</f>
        <v>98.3840763561677</v>
      </c>
    </row>
    <row r="118" s="60" customFormat="true" ht="12" hidden="true" customHeight="false" outlineLevel="0" collapsed="false">
      <c r="A118" s="44" t="s">
        <v>118</v>
      </c>
      <c r="B118" s="49" t="s">
        <v>119</v>
      </c>
      <c r="C118" s="59" t="n">
        <v>71.2354</v>
      </c>
      <c r="D118" s="44" t="n">
        <v>46</v>
      </c>
      <c r="E118" s="51" t="n">
        <v>1080</v>
      </c>
      <c r="F118" s="51" t="n">
        <v>77293</v>
      </c>
      <c r="G118" s="51" t="n">
        <v>186979</v>
      </c>
      <c r="H118" s="51" t="n">
        <v>93042</v>
      </c>
      <c r="I118" s="51" t="n">
        <v>93937</v>
      </c>
      <c r="J118" s="38" t="n">
        <f aca="false">G118/F118</f>
        <v>2.41909357897869</v>
      </c>
      <c r="K118" s="47" t="n">
        <f aca="false">G118/C118</f>
        <v>2624.80452134753</v>
      </c>
      <c r="L118" s="38" t="n">
        <f aca="false">H118/I118*100</f>
        <v>99.0472337843448</v>
      </c>
    </row>
    <row r="119" s="60" customFormat="true" ht="12" hidden="true" customHeight="false" outlineLevel="0" collapsed="false">
      <c r="A119" s="44" t="s">
        <v>120</v>
      </c>
      <c r="B119" s="49" t="s">
        <v>121</v>
      </c>
      <c r="C119" s="59" t="n">
        <v>33.1288</v>
      </c>
      <c r="D119" s="44" t="n">
        <v>42</v>
      </c>
      <c r="E119" s="51" t="n">
        <v>969</v>
      </c>
      <c r="F119" s="51" t="n">
        <v>57251</v>
      </c>
      <c r="G119" s="51" t="n">
        <v>172300</v>
      </c>
      <c r="H119" s="51" t="n">
        <v>86954</v>
      </c>
      <c r="I119" s="51" t="n">
        <v>85346</v>
      </c>
      <c r="J119" s="38" t="n">
        <f aca="false">G119/F119</f>
        <v>3.00955441826344</v>
      </c>
      <c r="K119" s="47" t="n">
        <f aca="false">G119/C119</f>
        <v>5200.91280094661</v>
      </c>
      <c r="L119" s="38" t="n">
        <f aca="false">H119/I119*100</f>
        <v>101.8840953296</v>
      </c>
    </row>
    <row r="120" s="60" customFormat="true" ht="12" hidden="true" customHeight="false" outlineLevel="0" collapsed="false">
      <c r="A120" s="44"/>
      <c r="B120" s="49"/>
      <c r="C120" s="59"/>
      <c r="D120" s="44"/>
      <c r="E120" s="51"/>
      <c r="F120" s="51"/>
      <c r="G120" s="51"/>
      <c r="H120" s="44"/>
      <c r="I120" s="51"/>
      <c r="J120" s="38"/>
      <c r="K120" s="47"/>
      <c r="L120" s="38"/>
    </row>
    <row r="121" s="60" customFormat="true" ht="12" hidden="true" customHeight="false" outlineLevel="0" collapsed="false">
      <c r="A121" s="44" t="s">
        <v>122</v>
      </c>
      <c r="B121" s="49" t="s">
        <v>123</v>
      </c>
      <c r="C121" s="59" t="n">
        <v>21.1248</v>
      </c>
      <c r="D121" s="44" t="n">
        <v>20</v>
      </c>
      <c r="E121" s="51" t="n">
        <v>431</v>
      </c>
      <c r="F121" s="51" t="n">
        <v>26877</v>
      </c>
      <c r="G121" s="51" t="n">
        <v>86589</v>
      </c>
      <c r="H121" s="51" t="n">
        <v>43901</v>
      </c>
      <c r="I121" s="51" t="n">
        <v>42688</v>
      </c>
      <c r="J121" s="38" t="n">
        <f aca="false">G121/F121</f>
        <v>3.22167652639804</v>
      </c>
      <c r="K121" s="47" t="n">
        <f aca="false">G121/C121</f>
        <v>4098.9263803681</v>
      </c>
      <c r="L121" s="38" t="n">
        <f aca="false">H121/I121*100</f>
        <v>102.841547976012</v>
      </c>
    </row>
    <row r="122" s="60" customFormat="true" ht="12" hidden="true" customHeight="false" outlineLevel="0" collapsed="false">
      <c r="A122" s="44" t="s">
        <v>124</v>
      </c>
      <c r="B122" s="49" t="s">
        <v>125</v>
      </c>
      <c r="C122" s="59" t="n">
        <v>191.4508</v>
      </c>
      <c r="D122" s="44" t="n">
        <v>26</v>
      </c>
      <c r="E122" s="51" t="n">
        <v>527</v>
      </c>
      <c r="F122" s="51" t="n">
        <v>33854</v>
      </c>
      <c r="G122" s="51" t="n">
        <v>100637</v>
      </c>
      <c r="H122" s="51" t="n">
        <v>51577</v>
      </c>
      <c r="I122" s="51" t="n">
        <v>49060</v>
      </c>
      <c r="J122" s="38" t="n">
        <f aca="false">G122/F122</f>
        <v>2.97267678856265</v>
      </c>
      <c r="K122" s="47" t="n">
        <f aca="false">G122/C122</f>
        <v>525.654632939638</v>
      </c>
      <c r="L122" s="38" t="n">
        <f aca="false">H122/I122*100</f>
        <v>105.130452507134</v>
      </c>
    </row>
    <row r="123" s="60" customFormat="true" ht="12" hidden="true" customHeight="false" outlineLevel="0" collapsed="false">
      <c r="A123" s="44" t="s">
        <v>126</v>
      </c>
      <c r="B123" s="49" t="s">
        <v>127</v>
      </c>
      <c r="C123" s="59" t="n">
        <v>70.6565</v>
      </c>
      <c r="D123" s="44" t="n">
        <v>41</v>
      </c>
      <c r="E123" s="51" t="n">
        <v>648</v>
      </c>
      <c r="F123" s="51" t="n">
        <v>55006</v>
      </c>
      <c r="G123" s="51" t="n">
        <v>140156</v>
      </c>
      <c r="H123" s="51" t="n">
        <v>68412</v>
      </c>
      <c r="I123" s="51" t="n">
        <v>71744</v>
      </c>
      <c r="J123" s="38" t="n">
        <f aca="false">G123/F123</f>
        <v>2.54801294404247</v>
      </c>
      <c r="K123" s="47" t="n">
        <f aca="false">G123/C123</f>
        <v>1983.62500265368</v>
      </c>
      <c r="L123" s="38" t="n">
        <f aca="false">H123/I123*100</f>
        <v>95.3557091882248</v>
      </c>
    </row>
    <row r="124" s="60" customFormat="true" ht="12" hidden="true" customHeight="false" outlineLevel="0" collapsed="false">
      <c r="A124" s="44" t="s">
        <v>128</v>
      </c>
      <c r="B124" s="49" t="s">
        <v>129</v>
      </c>
      <c r="C124" s="59" t="n">
        <v>70.7336</v>
      </c>
      <c r="D124" s="44" t="n">
        <v>34</v>
      </c>
      <c r="E124" s="51" t="n">
        <v>426</v>
      </c>
      <c r="F124" s="51" t="n">
        <v>15682</v>
      </c>
      <c r="G124" s="51" t="n">
        <v>42713</v>
      </c>
      <c r="H124" s="51" t="n">
        <v>21880</v>
      </c>
      <c r="I124" s="51" t="n">
        <v>20833</v>
      </c>
      <c r="J124" s="38" t="n">
        <f aca="false">G124/F124</f>
        <v>2.72369595714832</v>
      </c>
      <c r="K124" s="47" t="n">
        <f aca="false">G124/C124</f>
        <v>603.857289887691</v>
      </c>
      <c r="L124" s="38" t="n">
        <f aca="false">H124/I124*100</f>
        <v>105.025680410887</v>
      </c>
    </row>
    <row r="125" s="60" customFormat="true" ht="12" hidden="true" customHeight="false" outlineLevel="0" collapsed="false">
      <c r="A125" s="44" t="s">
        <v>130</v>
      </c>
      <c r="B125" s="49" t="s">
        <v>131</v>
      </c>
      <c r="C125" s="59" t="n">
        <v>34.8632</v>
      </c>
      <c r="D125" s="44" t="n">
        <v>20</v>
      </c>
      <c r="E125" s="51" t="n">
        <v>515</v>
      </c>
      <c r="F125" s="51" t="n">
        <v>26768</v>
      </c>
      <c r="G125" s="51" t="n">
        <v>79149</v>
      </c>
      <c r="H125" s="51" t="n">
        <v>40282</v>
      </c>
      <c r="I125" s="51" t="n">
        <v>38867</v>
      </c>
      <c r="J125" s="38" t="n">
        <f aca="false">G125/F125</f>
        <v>2.95685146443515</v>
      </c>
      <c r="K125" s="47" t="n">
        <f aca="false">G125/C125</f>
        <v>2270.2735262397</v>
      </c>
      <c r="L125" s="38" t="n">
        <f aca="false">H125/I125*100</f>
        <v>103.640620577868</v>
      </c>
    </row>
    <row r="126" s="60" customFormat="true" ht="12" hidden="true" customHeight="false" outlineLevel="0" collapsed="false">
      <c r="A126" s="44"/>
      <c r="B126" s="49"/>
      <c r="C126" s="59"/>
      <c r="D126" s="44"/>
      <c r="E126" s="51"/>
      <c r="F126" s="51"/>
      <c r="G126" s="51"/>
      <c r="H126" s="44"/>
      <c r="I126" s="51"/>
      <c r="J126" s="38"/>
      <c r="K126" s="47"/>
      <c r="L126" s="38"/>
    </row>
    <row r="127" s="60" customFormat="true" ht="12" hidden="true" customHeight="false" outlineLevel="0" collapsed="false">
      <c r="A127" s="44" t="s">
        <v>132</v>
      </c>
      <c r="B127" s="49" t="s">
        <v>133</v>
      </c>
      <c r="C127" s="59" t="n">
        <v>19.1603</v>
      </c>
      <c r="D127" s="44" t="n">
        <v>17</v>
      </c>
      <c r="E127" s="51" t="n">
        <v>458</v>
      </c>
      <c r="F127" s="51" t="n">
        <v>25873</v>
      </c>
      <c r="G127" s="51" t="n">
        <v>76491</v>
      </c>
      <c r="H127" s="51" t="n">
        <v>38505</v>
      </c>
      <c r="I127" s="51" t="n">
        <v>37986</v>
      </c>
      <c r="J127" s="38" t="n">
        <f aca="false">G127/F127</f>
        <v>2.95640242724075</v>
      </c>
      <c r="K127" s="47" t="n">
        <f aca="false">G127/C127</f>
        <v>3992.16087430781</v>
      </c>
      <c r="L127" s="38" t="n">
        <f aca="false">H127/I127*100</f>
        <v>101.366292844732</v>
      </c>
    </row>
    <row r="128" s="60" customFormat="true" ht="12" hidden="true" customHeight="false" outlineLevel="0" collapsed="false">
      <c r="A128" s="44" t="s">
        <v>134</v>
      </c>
      <c r="B128" s="49" t="s">
        <v>135</v>
      </c>
      <c r="C128" s="59" t="n">
        <v>54.1519</v>
      </c>
      <c r="D128" s="44" t="n">
        <v>17</v>
      </c>
      <c r="E128" s="51" t="n">
        <v>365</v>
      </c>
      <c r="F128" s="51" t="n">
        <v>28128</v>
      </c>
      <c r="G128" s="51" t="n">
        <v>78462</v>
      </c>
      <c r="H128" s="51" t="n">
        <v>38922</v>
      </c>
      <c r="I128" s="51" t="n">
        <v>39540</v>
      </c>
      <c r="J128" s="38" t="n">
        <f aca="false">G128/F128</f>
        <v>2.78946245733788</v>
      </c>
      <c r="K128" s="47" t="n">
        <f aca="false">G128/C128</f>
        <v>1448.92422980542</v>
      </c>
      <c r="L128" s="38" t="n">
        <f aca="false">H128/I128*100</f>
        <v>98.4370257966616</v>
      </c>
    </row>
    <row r="129" s="60" customFormat="true" ht="12" hidden="true" customHeight="false" outlineLevel="0" collapsed="false">
      <c r="A129" s="44" t="s">
        <v>136</v>
      </c>
      <c r="B129" s="49" t="s">
        <v>137</v>
      </c>
      <c r="C129" s="59" t="n">
        <v>20.5787</v>
      </c>
      <c r="D129" s="44" t="n">
        <v>8</v>
      </c>
      <c r="E129" s="51" t="n">
        <v>239</v>
      </c>
      <c r="F129" s="51" t="n">
        <v>8568</v>
      </c>
      <c r="G129" s="51" t="n">
        <v>23108</v>
      </c>
      <c r="H129" s="51" t="n">
        <v>11669</v>
      </c>
      <c r="I129" s="51" t="n">
        <v>11439</v>
      </c>
      <c r="J129" s="38" t="n">
        <f aca="false">G129/F129</f>
        <v>2.69701213818861</v>
      </c>
      <c r="K129" s="47" t="n">
        <f aca="false">G129/C129</f>
        <v>1122.90863854374</v>
      </c>
      <c r="L129" s="38" t="n">
        <f aca="false">H129/I129*100</f>
        <v>102.010665267943</v>
      </c>
    </row>
    <row r="130" s="60" customFormat="true" ht="12" hidden="true" customHeight="false" outlineLevel="0" collapsed="false">
      <c r="A130" s="44" t="s">
        <v>138</v>
      </c>
      <c r="B130" s="49" t="s">
        <v>139</v>
      </c>
      <c r="C130" s="59" t="n">
        <v>144.3498</v>
      </c>
      <c r="D130" s="44" t="n">
        <v>12</v>
      </c>
      <c r="E130" s="51" t="n">
        <v>107</v>
      </c>
      <c r="F130" s="51" t="n">
        <v>3264</v>
      </c>
      <c r="G130" s="51" t="n">
        <v>7973</v>
      </c>
      <c r="H130" s="51" t="n">
        <v>4459</v>
      </c>
      <c r="I130" s="51" t="n">
        <v>3514</v>
      </c>
      <c r="J130" s="38" t="n">
        <f aca="false">G130/F130</f>
        <v>2.44270833333333</v>
      </c>
      <c r="K130" s="47" t="n">
        <f aca="false">G130/C130</f>
        <v>55.2338832475002</v>
      </c>
      <c r="L130" s="38" t="n">
        <f aca="false">H130/I130*100</f>
        <v>126.892430278884</v>
      </c>
    </row>
    <row r="131" s="60" customFormat="true" ht="12" hidden="true" customHeight="false" outlineLevel="0" collapsed="false">
      <c r="A131" s="44" t="s">
        <v>140</v>
      </c>
      <c r="B131" s="49" t="s">
        <v>141</v>
      </c>
      <c r="C131" s="59" t="n">
        <v>170.835</v>
      </c>
      <c r="D131" s="44" t="n">
        <v>7</v>
      </c>
      <c r="E131" s="51" t="n">
        <v>78</v>
      </c>
      <c r="F131" s="51" t="n">
        <v>2400</v>
      </c>
      <c r="G131" s="51" t="n">
        <v>6549</v>
      </c>
      <c r="H131" s="51" t="n">
        <v>3670</v>
      </c>
      <c r="I131" s="51" t="n">
        <v>2879</v>
      </c>
      <c r="J131" s="38" t="n">
        <f aca="false">G131/F131</f>
        <v>2.72875</v>
      </c>
      <c r="K131" s="47" t="n">
        <f aca="false">G131/C131</f>
        <v>38.3352357537975</v>
      </c>
      <c r="L131" s="38" t="n">
        <f aca="false">H131/I131*100</f>
        <v>127.474817645016</v>
      </c>
    </row>
    <row r="132" s="60" customFormat="true" ht="12" hidden="true" customHeight="false" outlineLevel="0" collapsed="false">
      <c r="A132" s="44"/>
      <c r="B132" s="49"/>
      <c r="C132" s="59"/>
      <c r="D132" s="44"/>
      <c r="E132" s="51"/>
      <c r="F132" s="51"/>
      <c r="G132" s="51"/>
      <c r="H132" s="51"/>
      <c r="I132" s="51"/>
      <c r="J132" s="38"/>
      <c r="K132" s="47"/>
      <c r="L132" s="38"/>
    </row>
    <row r="133" s="60" customFormat="true" ht="12" hidden="true" customHeight="false" outlineLevel="0" collapsed="false">
      <c r="A133" s="44" t="s">
        <v>142</v>
      </c>
      <c r="B133" s="49" t="s">
        <v>143</v>
      </c>
      <c r="C133" s="59" t="n">
        <v>65.9909</v>
      </c>
      <c r="D133" s="44" t="n">
        <v>13</v>
      </c>
      <c r="E133" s="51" t="n">
        <v>254</v>
      </c>
      <c r="F133" s="51" t="n">
        <v>8768</v>
      </c>
      <c r="G133" s="51" t="n">
        <v>23369</v>
      </c>
      <c r="H133" s="51" t="n">
        <v>12108</v>
      </c>
      <c r="I133" s="51" t="n">
        <v>11261</v>
      </c>
      <c r="J133" s="38" t="n">
        <f aca="false">G133/F133</f>
        <v>2.66526003649635</v>
      </c>
      <c r="K133" s="47" t="n">
        <f aca="false">G133/C133</f>
        <v>354.124583844136</v>
      </c>
      <c r="L133" s="38" t="n">
        <f aca="false">H133/I133*100</f>
        <v>107.5215344996</v>
      </c>
    </row>
    <row r="134" s="60" customFormat="true" ht="12" hidden="true" customHeight="false" outlineLevel="0" collapsed="false">
      <c r="A134" s="44" t="s">
        <v>144</v>
      </c>
      <c r="B134" s="49" t="s">
        <v>145</v>
      </c>
      <c r="C134" s="59" t="n">
        <v>51.2645</v>
      </c>
      <c r="D134" s="44" t="n">
        <v>9</v>
      </c>
      <c r="E134" s="51" t="n">
        <v>122</v>
      </c>
      <c r="F134" s="51" t="n">
        <v>3890</v>
      </c>
      <c r="G134" s="51" t="n">
        <v>12380</v>
      </c>
      <c r="H134" s="51" t="n">
        <v>6534</v>
      </c>
      <c r="I134" s="51" t="n">
        <v>5846</v>
      </c>
      <c r="J134" s="38" t="n">
        <f aca="false">G134/F134</f>
        <v>3.18251928020566</v>
      </c>
      <c r="K134" s="47" t="n">
        <f aca="false">G134/C134</f>
        <v>241.492650859757</v>
      </c>
      <c r="L134" s="38" t="n">
        <f aca="false">H134/I134*100</f>
        <v>111.768730756073</v>
      </c>
    </row>
    <row r="135" s="60" customFormat="true" ht="12" hidden="true" customHeight="false" outlineLevel="0" collapsed="false">
      <c r="A135" s="44" t="s">
        <v>146</v>
      </c>
      <c r="B135" s="49" t="s">
        <v>147</v>
      </c>
      <c r="C135" s="59" t="n">
        <v>39.4933</v>
      </c>
      <c r="D135" s="44" t="n">
        <v>10</v>
      </c>
      <c r="E135" s="51" t="n">
        <v>195</v>
      </c>
      <c r="F135" s="51" t="n">
        <v>11780</v>
      </c>
      <c r="G135" s="51" t="n">
        <v>33958</v>
      </c>
      <c r="H135" s="51" t="n">
        <v>17333</v>
      </c>
      <c r="I135" s="51" t="n">
        <v>16625</v>
      </c>
      <c r="J135" s="38" t="n">
        <f aca="false">G135/F135</f>
        <v>2.88268251273345</v>
      </c>
      <c r="K135" s="47" t="n">
        <f aca="false">G135/C135</f>
        <v>859.842049157705</v>
      </c>
      <c r="L135" s="38" t="n">
        <f aca="false">H135/I135*100</f>
        <v>104.258646616541</v>
      </c>
    </row>
    <row r="136" s="60" customFormat="true" ht="12" hidden="true" customHeight="false" outlineLevel="0" collapsed="false">
      <c r="A136" s="44" t="s">
        <v>148</v>
      </c>
      <c r="B136" s="49" t="s">
        <v>149</v>
      </c>
      <c r="C136" s="59" t="n">
        <v>71.3382</v>
      </c>
      <c r="D136" s="44" t="n">
        <v>12</v>
      </c>
      <c r="E136" s="51" t="n">
        <v>120</v>
      </c>
      <c r="F136" s="51" t="n">
        <v>2362</v>
      </c>
      <c r="G136" s="51" t="n">
        <v>5447</v>
      </c>
      <c r="H136" s="51" t="n">
        <v>3026</v>
      </c>
      <c r="I136" s="51" t="n">
        <v>2421</v>
      </c>
      <c r="J136" s="38" t="n">
        <f aca="false">G136/F136</f>
        <v>2.30609652836579</v>
      </c>
      <c r="K136" s="47" t="n">
        <f aca="false">G136/C136</f>
        <v>76.3546038447844</v>
      </c>
      <c r="L136" s="38" t="n">
        <f aca="false">H136/I136*100</f>
        <v>124.989673688558</v>
      </c>
    </row>
    <row r="137" s="60" customFormat="true" ht="12" hidden="true" customHeight="false" outlineLevel="0" collapsed="false">
      <c r="A137" s="44" t="s">
        <v>150</v>
      </c>
      <c r="B137" s="49" t="s">
        <v>151</v>
      </c>
      <c r="C137" s="59" t="n">
        <v>146.2484</v>
      </c>
      <c r="D137" s="44" t="n">
        <v>12</v>
      </c>
      <c r="E137" s="51" t="n">
        <v>244</v>
      </c>
      <c r="F137" s="51" t="n">
        <v>3812</v>
      </c>
      <c r="G137" s="51" t="n">
        <v>9832</v>
      </c>
      <c r="H137" s="51" t="n">
        <v>5304</v>
      </c>
      <c r="I137" s="51" t="n">
        <v>4528</v>
      </c>
      <c r="J137" s="38" t="n">
        <f aca="false">G137/F137</f>
        <v>2.57922350472193</v>
      </c>
      <c r="K137" s="47" t="n">
        <f aca="false">G137/C137</f>
        <v>67.2280859141023</v>
      </c>
      <c r="L137" s="38" t="n">
        <f aca="false">H137/I137*100</f>
        <v>117.137809187279</v>
      </c>
    </row>
    <row r="138" s="60" customFormat="true" ht="12" hidden="true" customHeight="false" outlineLevel="0" collapsed="false">
      <c r="A138" s="44"/>
      <c r="B138" s="49"/>
      <c r="C138" s="59"/>
      <c r="D138" s="44"/>
      <c r="E138" s="51"/>
      <c r="F138" s="51"/>
      <c r="G138" s="51"/>
      <c r="H138" s="51"/>
      <c r="I138" s="51"/>
      <c r="J138" s="38"/>
      <c r="K138" s="47"/>
      <c r="L138" s="38"/>
    </row>
    <row r="139" s="60" customFormat="true" ht="12" hidden="true" customHeight="false" outlineLevel="0" collapsed="false">
      <c r="A139" s="44" t="s">
        <v>152</v>
      </c>
      <c r="B139" s="49" t="s">
        <v>153</v>
      </c>
      <c r="C139" s="59" t="n">
        <v>99.9734</v>
      </c>
      <c r="D139" s="44" t="n">
        <v>11</v>
      </c>
      <c r="E139" s="51" t="n">
        <v>202</v>
      </c>
      <c r="F139" s="51" t="n">
        <v>4352</v>
      </c>
      <c r="G139" s="51" t="n">
        <v>13876</v>
      </c>
      <c r="H139" s="51" t="n">
        <v>7179</v>
      </c>
      <c r="I139" s="51" t="n">
        <v>6697</v>
      </c>
      <c r="J139" s="38" t="n">
        <f aca="false">G139/F139</f>
        <v>3.18841911764706</v>
      </c>
      <c r="K139" s="47" t="n">
        <f aca="false">G139/C139</f>
        <v>138.796919980715</v>
      </c>
      <c r="L139" s="38" t="n">
        <f aca="false">H139/I139*100</f>
        <v>107.19725250112</v>
      </c>
    </row>
    <row r="140" s="60" customFormat="true" ht="12" hidden="true" customHeight="false" outlineLevel="0" collapsed="false">
      <c r="A140" s="44" t="s">
        <v>154</v>
      </c>
      <c r="B140" s="49" t="s">
        <v>155</v>
      </c>
      <c r="C140" s="59" t="n">
        <v>49.2132</v>
      </c>
      <c r="D140" s="44" t="n">
        <v>15</v>
      </c>
      <c r="E140" s="51" t="n">
        <v>201</v>
      </c>
      <c r="F140" s="51" t="n">
        <v>6583</v>
      </c>
      <c r="G140" s="51" t="n">
        <v>22408</v>
      </c>
      <c r="H140" s="51" t="n">
        <v>11298</v>
      </c>
      <c r="I140" s="51" t="n">
        <v>11110</v>
      </c>
      <c r="J140" s="38" t="n">
        <f aca="false">G140/F140</f>
        <v>3.40391918578156</v>
      </c>
      <c r="K140" s="47" t="n">
        <f aca="false">G140/C140</f>
        <v>455.324994107272</v>
      </c>
      <c r="L140" s="38" t="n">
        <f aca="false">H140/I140*100</f>
        <v>101.692169216922</v>
      </c>
    </row>
    <row r="141" s="60" customFormat="true" ht="12" hidden="true" customHeight="false" outlineLevel="0" collapsed="false">
      <c r="A141" s="44" t="s">
        <v>156</v>
      </c>
      <c r="B141" s="49" t="s">
        <v>157</v>
      </c>
      <c r="C141" s="59" t="n">
        <v>63.3766</v>
      </c>
      <c r="D141" s="44" t="n">
        <v>10</v>
      </c>
      <c r="E141" s="51" t="n">
        <v>186</v>
      </c>
      <c r="F141" s="51" t="n">
        <v>6884</v>
      </c>
      <c r="G141" s="51" t="n">
        <v>21604</v>
      </c>
      <c r="H141" s="51" t="n">
        <v>11009</v>
      </c>
      <c r="I141" s="51" t="n">
        <v>10595</v>
      </c>
      <c r="J141" s="38" t="n">
        <f aca="false">G141/F141</f>
        <v>3.1382916908774</v>
      </c>
      <c r="K141" s="47" t="n">
        <f aca="false">G141/C141</f>
        <v>340.882912620746</v>
      </c>
      <c r="L141" s="38" t="n">
        <f aca="false">H141/I141*100</f>
        <v>103.907503539405</v>
      </c>
    </row>
    <row r="142" s="60" customFormat="true" ht="12.75" hidden="true" customHeight="false" outlineLevel="0" collapsed="false">
      <c r="A142" s="52" t="s">
        <v>158</v>
      </c>
      <c r="B142" s="53" t="s">
        <v>159</v>
      </c>
      <c r="C142" s="54" t="n">
        <v>321.1306</v>
      </c>
      <c r="D142" s="52" t="n">
        <v>5</v>
      </c>
      <c r="E142" s="55" t="n">
        <v>43</v>
      </c>
      <c r="F142" s="55" t="n">
        <v>1695</v>
      </c>
      <c r="G142" s="55" t="n">
        <v>5748</v>
      </c>
      <c r="H142" s="55" t="n">
        <v>2909</v>
      </c>
      <c r="I142" s="55" t="n">
        <v>2839</v>
      </c>
      <c r="J142" s="56" t="n">
        <f aca="false">G142/F142</f>
        <v>3.39115044247788</v>
      </c>
      <c r="K142" s="57" t="n">
        <f aca="false">G142/C142</f>
        <v>17.8992596781496</v>
      </c>
      <c r="L142" s="56" t="n">
        <f aca="false">H142/I142*100</f>
        <v>102.465656921451</v>
      </c>
    </row>
    <row r="143" s="60" customFormat="true" ht="12" hidden="true" customHeight="false" outlineLevel="0" collapsed="false">
      <c r="A143" s="44"/>
      <c r="B143" s="49"/>
      <c r="C143" s="59"/>
      <c r="D143" s="44"/>
      <c r="E143" s="51"/>
      <c r="F143" s="51"/>
      <c r="G143" s="51"/>
      <c r="H143" s="51"/>
      <c r="I143" s="51"/>
      <c r="J143" s="38"/>
      <c r="K143" s="47"/>
      <c r="L143" s="38"/>
    </row>
    <row r="144" s="60" customFormat="true" ht="14.25" hidden="false" customHeight="true" outlineLevel="0" collapsed="false">
      <c r="A144" s="44" t="s">
        <v>164</v>
      </c>
      <c r="B144" s="42" t="s">
        <v>165</v>
      </c>
      <c r="C144" s="45" t="n">
        <f aca="false">SUM(C145:C178)</f>
        <v>2052.5667</v>
      </c>
      <c r="D144" s="46" t="n">
        <f aca="false">SUM(D145:D178)</f>
        <v>1032</v>
      </c>
      <c r="E144" s="46" t="n">
        <f aca="false">SUM(E145:E178)</f>
        <v>21951</v>
      </c>
      <c r="F144" s="46" t="n">
        <f aca="false">SUM(F145:F178)</f>
        <v>1405348</v>
      </c>
      <c r="G144" s="46" t="n">
        <f aca="false">SUM(H144:I144)</f>
        <v>3897367</v>
      </c>
      <c r="H144" s="46" t="n">
        <f aca="false">SUM(H145:H178)</f>
        <v>1935668</v>
      </c>
      <c r="I144" s="46" t="n">
        <f aca="false">SUM(I145:I178)</f>
        <v>1961699</v>
      </c>
      <c r="J144" s="38" t="n">
        <v>2.77</v>
      </c>
      <c r="K144" s="47" t="n">
        <v>1899</v>
      </c>
      <c r="L144" s="38" t="n">
        <v>98.67</v>
      </c>
    </row>
    <row r="145" s="60" customFormat="true" ht="12" hidden="true" customHeight="false" outlineLevel="0" collapsed="false">
      <c r="A145" s="44" t="s">
        <v>166</v>
      </c>
      <c r="B145" s="49" t="s">
        <v>167</v>
      </c>
      <c r="C145" s="59" t="n">
        <v>23.1373</v>
      </c>
      <c r="D145" s="44" t="n">
        <v>126</v>
      </c>
      <c r="E145" s="51" t="n">
        <v>2464</v>
      </c>
      <c r="F145" s="51" t="n">
        <v>194540</v>
      </c>
      <c r="G145" s="51" t="n">
        <f aca="false">H145+I145</f>
        <v>554596</v>
      </c>
      <c r="H145" s="51" t="n">
        <v>274411</v>
      </c>
      <c r="I145" s="51" t="n">
        <v>280185</v>
      </c>
      <c r="J145" s="38" t="e">
        <f aca="false">NA()</f>
        <v>#N/A</v>
      </c>
      <c r="K145" s="47" t="e">
        <f aca="false">NA()</f>
        <v>#N/A</v>
      </c>
      <c r="L145" s="38" t="e">
        <f aca="false">NA()</f>
        <v>#N/A</v>
      </c>
    </row>
    <row r="146" s="60" customFormat="true" ht="12" hidden="true" customHeight="false" outlineLevel="0" collapsed="false">
      <c r="A146" s="44" t="s">
        <v>168</v>
      </c>
      <c r="B146" s="49" t="s">
        <v>169</v>
      </c>
      <c r="C146" s="59" t="n">
        <v>16.317</v>
      </c>
      <c r="D146" s="44" t="n">
        <v>119</v>
      </c>
      <c r="E146" s="51" t="n">
        <v>2555</v>
      </c>
      <c r="F146" s="51" t="n">
        <v>140187</v>
      </c>
      <c r="G146" s="51" t="n">
        <f aca="false">H146+I146</f>
        <v>389968</v>
      </c>
      <c r="H146" s="51" t="n">
        <v>194375</v>
      </c>
      <c r="I146" s="51" t="n">
        <v>195593</v>
      </c>
      <c r="J146" s="38" t="e">
        <f aca="false">NA()</f>
        <v>#N/A</v>
      </c>
      <c r="K146" s="47" t="e">
        <f aca="false">NA()</f>
        <v>#N/A</v>
      </c>
      <c r="L146" s="38" t="e">
        <f aca="false">NA()</f>
        <v>#N/A</v>
      </c>
    </row>
    <row r="147" s="60" customFormat="true" ht="12" hidden="true" customHeight="false" outlineLevel="0" collapsed="false">
      <c r="A147" s="44" t="s">
        <v>170</v>
      </c>
      <c r="B147" s="49" t="s">
        <v>171</v>
      </c>
      <c r="C147" s="59" t="n">
        <v>5.7138</v>
      </c>
      <c r="D147" s="44" t="n">
        <v>62</v>
      </c>
      <c r="E147" s="51" t="n">
        <v>1249</v>
      </c>
      <c r="F147" s="51" t="n">
        <v>89528</v>
      </c>
      <c r="G147" s="51" t="n">
        <f aca="false">H147+I147</f>
        <v>234536</v>
      </c>
      <c r="H147" s="51" t="n">
        <v>112579</v>
      </c>
      <c r="I147" s="51" t="n">
        <v>121957</v>
      </c>
      <c r="J147" s="38" t="e">
        <f aca="false">NA()</f>
        <v>#N/A</v>
      </c>
      <c r="K147" s="47" t="e">
        <f aca="false">NA()</f>
        <v>#N/A</v>
      </c>
      <c r="L147" s="38" t="e">
        <f aca="false">NA()</f>
        <v>#N/A</v>
      </c>
    </row>
    <row r="148" s="60" customFormat="true" ht="12" hidden="true" customHeight="false" outlineLevel="0" collapsed="false">
      <c r="A148" s="44" t="s">
        <v>172</v>
      </c>
      <c r="B148" s="49" t="s">
        <v>173</v>
      </c>
      <c r="C148" s="59" t="n">
        <v>20.144</v>
      </c>
      <c r="D148" s="44" t="n">
        <v>93</v>
      </c>
      <c r="E148" s="51" t="n">
        <v>2972</v>
      </c>
      <c r="F148" s="51" t="n">
        <v>155413</v>
      </c>
      <c r="G148" s="51" t="n">
        <f aca="false">H148+I148</f>
        <v>414356</v>
      </c>
      <c r="H148" s="51" t="n">
        <v>204719</v>
      </c>
      <c r="I148" s="51" t="n">
        <v>209637</v>
      </c>
      <c r="J148" s="38" t="e">
        <f aca="false">NA()</f>
        <v>#N/A</v>
      </c>
      <c r="K148" s="47" t="e">
        <f aca="false">NA()</f>
        <v>#N/A</v>
      </c>
      <c r="L148" s="38" t="e">
        <f aca="false">NA()</f>
        <v>#N/A</v>
      </c>
    </row>
    <row r="149" s="60" customFormat="true" ht="12" hidden="true" customHeight="false" outlineLevel="0" collapsed="false">
      <c r="A149" s="44" t="s">
        <v>174</v>
      </c>
      <c r="B149" s="49" t="s">
        <v>175</v>
      </c>
      <c r="C149" s="59" t="n">
        <v>19.7383</v>
      </c>
      <c r="D149" s="44" t="n">
        <v>84</v>
      </c>
      <c r="E149" s="51" t="n">
        <v>1807</v>
      </c>
      <c r="F149" s="51" t="n">
        <v>136750</v>
      </c>
      <c r="G149" s="51" t="n">
        <f aca="false">H149+I149</f>
        <v>402204</v>
      </c>
      <c r="H149" s="51" t="n">
        <v>198795</v>
      </c>
      <c r="I149" s="51" t="n">
        <v>203409</v>
      </c>
      <c r="J149" s="38" t="e">
        <f aca="false">NA()</f>
        <v>#N/A</v>
      </c>
      <c r="K149" s="47" t="e">
        <f aca="false">NA()</f>
        <v>#N/A</v>
      </c>
      <c r="L149" s="38" t="e">
        <f aca="false">NA()</f>
        <v>#N/A</v>
      </c>
    </row>
    <row r="150" s="60" customFormat="true" ht="12" hidden="true" customHeight="false" outlineLevel="0" collapsed="false">
      <c r="A150" s="44"/>
      <c r="B150" s="49"/>
      <c r="C150" s="59"/>
      <c r="D150" s="44"/>
      <c r="E150" s="51"/>
      <c r="F150" s="51"/>
      <c r="G150" s="51"/>
      <c r="H150" s="51"/>
      <c r="I150" s="51"/>
      <c r="J150" s="38"/>
      <c r="K150" s="47"/>
      <c r="L150" s="38"/>
    </row>
    <row r="151" s="60" customFormat="true" ht="12" hidden="true" customHeight="false" outlineLevel="0" collapsed="false">
      <c r="A151" s="44" t="s">
        <v>176</v>
      </c>
      <c r="B151" s="49" t="s">
        <v>177</v>
      </c>
      <c r="C151" s="59" t="n">
        <v>120.2255</v>
      </c>
      <c r="D151" s="44" t="n">
        <v>69</v>
      </c>
      <c r="E151" s="51" t="n">
        <v>1447</v>
      </c>
      <c r="F151" s="51" t="n">
        <v>116470</v>
      </c>
      <c r="G151" s="51" t="n">
        <f aca="false">H151+I151</f>
        <v>296411</v>
      </c>
      <c r="H151" s="51" t="n">
        <v>145175</v>
      </c>
      <c r="I151" s="51" t="n">
        <v>151236</v>
      </c>
      <c r="J151" s="38" t="n">
        <f aca="false">G151/F151</f>
        <v>2.54495578260496</v>
      </c>
      <c r="K151" s="47" t="n">
        <f aca="false">G151/C151</f>
        <v>2465.45865893675</v>
      </c>
      <c r="L151" s="38" t="n">
        <f aca="false">H151/I151*100</f>
        <v>95.992356317279</v>
      </c>
    </row>
    <row r="152" s="60" customFormat="true" ht="12" hidden="true" customHeight="false" outlineLevel="0" collapsed="false">
      <c r="A152" s="44" t="s">
        <v>178</v>
      </c>
      <c r="B152" s="49" t="s">
        <v>179</v>
      </c>
      <c r="C152" s="59" t="n">
        <v>29.5578</v>
      </c>
      <c r="D152" s="44" t="n">
        <v>47</v>
      </c>
      <c r="E152" s="51" t="n">
        <v>1236</v>
      </c>
      <c r="F152" s="51" t="n">
        <v>81994</v>
      </c>
      <c r="G152" s="51" t="n">
        <f aca="false">H152+I152</f>
        <v>238477</v>
      </c>
      <c r="H152" s="51" t="n">
        <v>119305</v>
      </c>
      <c r="I152" s="51" t="n">
        <v>119172</v>
      </c>
      <c r="J152" s="38" t="n">
        <f aca="false">G152/F152</f>
        <v>2.90846891235944</v>
      </c>
      <c r="K152" s="47" t="n">
        <f aca="false">G152/C152</f>
        <v>8068.15798198783</v>
      </c>
      <c r="L152" s="38" t="n">
        <f aca="false">H152/I152*100</f>
        <v>100.111603396771</v>
      </c>
    </row>
    <row r="153" s="60" customFormat="true" ht="12" hidden="true" customHeight="false" outlineLevel="0" collapsed="false">
      <c r="A153" s="44" t="s">
        <v>180</v>
      </c>
      <c r="B153" s="49" t="s">
        <v>181</v>
      </c>
      <c r="C153" s="59" t="n">
        <v>7.4351</v>
      </c>
      <c r="D153" s="44" t="n">
        <v>38</v>
      </c>
      <c r="E153" s="51" t="n">
        <v>682</v>
      </c>
      <c r="F153" s="51" t="n">
        <v>65435</v>
      </c>
      <c r="G153" s="51" t="n">
        <f aca="false">H153+I153</f>
        <v>197793</v>
      </c>
      <c r="H153" s="51" t="n">
        <v>98036</v>
      </c>
      <c r="I153" s="51" t="n">
        <v>99757</v>
      </c>
      <c r="J153" s="38" t="n">
        <f aca="false">G153/F153</f>
        <v>3.02274012378696</v>
      </c>
      <c r="K153" s="47" t="n">
        <f aca="false">G153/C153</f>
        <v>26602.6011755054</v>
      </c>
      <c r="L153" s="38" t="n">
        <f aca="false">H153/I153*100</f>
        <v>98.2748077829125</v>
      </c>
    </row>
    <row r="154" s="60" customFormat="true" ht="12" hidden="true" customHeight="false" outlineLevel="0" collapsed="false">
      <c r="A154" s="44" t="s">
        <v>182</v>
      </c>
      <c r="B154" s="49" t="s">
        <v>183</v>
      </c>
      <c r="C154" s="59" t="n">
        <v>71.2354</v>
      </c>
      <c r="D154" s="44" t="n">
        <v>50</v>
      </c>
      <c r="E154" s="51" t="n">
        <v>1133</v>
      </c>
      <c r="F154" s="51" t="n">
        <v>79292</v>
      </c>
      <c r="G154" s="51" t="n">
        <f aca="false">H154+I154</f>
        <v>189618</v>
      </c>
      <c r="H154" s="51" t="n">
        <v>94220</v>
      </c>
      <c r="I154" s="51" t="n">
        <v>95398</v>
      </c>
      <c r="J154" s="38" t="n">
        <f aca="false">G154/F154</f>
        <v>2.39138879079857</v>
      </c>
      <c r="K154" s="47" t="n">
        <f aca="false">G154/C154</f>
        <v>2661.85070905758</v>
      </c>
      <c r="L154" s="38" t="n">
        <f aca="false">H154/I154*100</f>
        <v>98.7651732740728</v>
      </c>
    </row>
    <row r="155" s="60" customFormat="true" ht="12" hidden="true" customHeight="false" outlineLevel="0" collapsed="false">
      <c r="A155" s="44" t="s">
        <v>184</v>
      </c>
      <c r="B155" s="49" t="s">
        <v>185</v>
      </c>
      <c r="C155" s="59" t="n">
        <v>33.1288</v>
      </c>
      <c r="D155" s="44" t="n">
        <v>42</v>
      </c>
      <c r="E155" s="51" t="n">
        <v>969</v>
      </c>
      <c r="F155" s="51" t="n">
        <v>59705</v>
      </c>
      <c r="G155" s="51" t="n">
        <f aca="false">H155+I155</f>
        <v>176077</v>
      </c>
      <c r="H155" s="51" t="n">
        <v>88764</v>
      </c>
      <c r="I155" s="51" t="n">
        <v>87313</v>
      </c>
      <c r="J155" s="38" t="n">
        <f aca="false">G155/F155</f>
        <v>2.94911648940625</v>
      </c>
      <c r="K155" s="47" t="n">
        <f aca="false">G155/C155</f>
        <v>5314.92236362319</v>
      </c>
      <c r="L155" s="38" t="n">
        <f aca="false">H155/I155*100</f>
        <v>101.661837297997</v>
      </c>
    </row>
    <row r="156" s="60" customFormat="true" ht="12" hidden="true" customHeight="false" outlineLevel="0" collapsed="false">
      <c r="A156" s="44"/>
      <c r="B156" s="49"/>
      <c r="C156" s="59"/>
      <c r="D156" s="44"/>
      <c r="E156" s="51"/>
      <c r="F156" s="51"/>
      <c r="G156" s="51"/>
      <c r="H156" s="44"/>
      <c r="I156" s="51"/>
      <c r="J156" s="38"/>
      <c r="K156" s="47"/>
      <c r="L156" s="38"/>
    </row>
    <row r="157" s="60" customFormat="true" ht="12" hidden="true" customHeight="false" outlineLevel="0" collapsed="false">
      <c r="A157" s="44" t="s">
        <v>186</v>
      </c>
      <c r="B157" s="49" t="s">
        <v>187</v>
      </c>
      <c r="C157" s="59" t="n">
        <v>21.1248</v>
      </c>
      <c r="D157" s="44" t="n">
        <v>20</v>
      </c>
      <c r="E157" s="51" t="n">
        <v>431</v>
      </c>
      <c r="F157" s="51" t="n">
        <v>27445</v>
      </c>
      <c r="G157" s="51" t="n">
        <f aca="false">H157+I157</f>
        <v>86821</v>
      </c>
      <c r="H157" s="51" t="n">
        <v>43932</v>
      </c>
      <c r="I157" s="51" t="n">
        <v>42889</v>
      </c>
      <c r="J157" s="38" t="n">
        <f aca="false">G157/F157</f>
        <v>3.16345418108945</v>
      </c>
      <c r="K157" s="47" t="n">
        <f aca="false">G157/C157</f>
        <v>4109.90873286374</v>
      </c>
      <c r="L157" s="38" t="n">
        <f aca="false">H157/I157*100</f>
        <v>102.431858984821</v>
      </c>
    </row>
    <row r="158" s="60" customFormat="true" ht="12" hidden="true" customHeight="false" outlineLevel="0" collapsed="false">
      <c r="A158" s="44" t="s">
        <v>188</v>
      </c>
      <c r="B158" s="49" t="s">
        <v>189</v>
      </c>
      <c r="C158" s="59" t="n">
        <v>191.4508</v>
      </c>
      <c r="D158" s="44" t="n">
        <v>28</v>
      </c>
      <c r="E158" s="51" t="n">
        <v>591</v>
      </c>
      <c r="F158" s="51" t="n">
        <v>35521</v>
      </c>
      <c r="G158" s="51" t="n">
        <f aca="false">H158+I158</f>
        <v>103450</v>
      </c>
      <c r="H158" s="51" t="n">
        <v>52805</v>
      </c>
      <c r="I158" s="51" t="n">
        <v>50645</v>
      </c>
      <c r="J158" s="38" t="n">
        <f aca="false">G158/F158</f>
        <v>2.91236170152867</v>
      </c>
      <c r="K158" s="47" t="n">
        <f aca="false">G158/C158</f>
        <v>540.347702908528</v>
      </c>
      <c r="L158" s="38" t="n">
        <f aca="false">H158/I158*100</f>
        <v>104.264981735611</v>
      </c>
    </row>
    <row r="159" s="60" customFormat="true" ht="12" hidden="true" customHeight="false" outlineLevel="0" collapsed="false">
      <c r="A159" s="44" t="s">
        <v>190</v>
      </c>
      <c r="B159" s="49" t="s">
        <v>191</v>
      </c>
      <c r="C159" s="59" t="n">
        <v>70.6565</v>
      </c>
      <c r="D159" s="44" t="n">
        <v>42</v>
      </c>
      <c r="E159" s="51" t="n">
        <v>658</v>
      </c>
      <c r="F159" s="51" t="n">
        <v>57463</v>
      </c>
      <c r="G159" s="51" t="n">
        <f aca="false">H159+I159</f>
        <v>143481</v>
      </c>
      <c r="H159" s="51" t="n">
        <v>69841</v>
      </c>
      <c r="I159" s="51" t="n">
        <v>73640</v>
      </c>
      <c r="J159" s="38" t="n">
        <f aca="false">G159/F159</f>
        <v>2.49692845831231</v>
      </c>
      <c r="K159" s="47" t="n">
        <f aca="false">G159/C159</f>
        <v>2030.68365967745</v>
      </c>
      <c r="L159" s="38" t="n">
        <f aca="false">H159/I159*100</f>
        <v>94.8411189570885</v>
      </c>
    </row>
    <row r="160" s="60" customFormat="true" ht="12" hidden="true" customHeight="false" outlineLevel="0" collapsed="false">
      <c r="A160" s="44" t="s">
        <v>192</v>
      </c>
      <c r="B160" s="49" t="s">
        <v>193</v>
      </c>
      <c r="C160" s="59" t="n">
        <v>70.7336</v>
      </c>
      <c r="D160" s="44" t="n">
        <v>34</v>
      </c>
      <c r="E160" s="51" t="n">
        <v>426</v>
      </c>
      <c r="F160" s="51" t="n">
        <v>15847</v>
      </c>
      <c r="G160" s="51" t="n">
        <f aca="false">H160+I160</f>
        <v>42432</v>
      </c>
      <c r="H160" s="51" t="n">
        <v>21700</v>
      </c>
      <c r="I160" s="51" t="n">
        <v>20732</v>
      </c>
      <c r="J160" s="38" t="n">
        <f aca="false">G160/F160</f>
        <v>2.67760459392945</v>
      </c>
      <c r="K160" s="47" t="n">
        <f aca="false">G160/C160</f>
        <v>599.884637569698</v>
      </c>
      <c r="L160" s="38" t="n">
        <f aca="false">H160/I160*100</f>
        <v>104.669110553733</v>
      </c>
    </row>
    <row r="161" s="60" customFormat="true" ht="12" hidden="true" customHeight="false" outlineLevel="0" collapsed="false">
      <c r="A161" s="44" t="s">
        <v>194</v>
      </c>
      <c r="B161" s="49" t="s">
        <v>195</v>
      </c>
      <c r="C161" s="59" t="n">
        <v>34.8632</v>
      </c>
      <c r="D161" s="44" t="n">
        <v>20</v>
      </c>
      <c r="E161" s="51" t="n">
        <v>515</v>
      </c>
      <c r="F161" s="51" t="n">
        <v>27351</v>
      </c>
      <c r="G161" s="51" t="n">
        <f aca="false">H161+I161</f>
        <v>79958</v>
      </c>
      <c r="H161" s="51" t="n">
        <v>40570</v>
      </c>
      <c r="I161" s="51" t="n">
        <v>39388</v>
      </c>
      <c r="J161" s="38" t="n">
        <f aca="false">G161/F161</f>
        <v>2.92340316624621</v>
      </c>
      <c r="K161" s="47" t="n">
        <f aca="false">G161/C161</f>
        <v>2293.47851029165</v>
      </c>
      <c r="L161" s="38" t="n">
        <f aca="false">H161/I161*100</f>
        <v>103.000913983955</v>
      </c>
    </row>
    <row r="162" s="60" customFormat="true" ht="12" hidden="true" customHeight="false" outlineLevel="0" collapsed="false">
      <c r="A162" s="44"/>
      <c r="B162" s="49"/>
      <c r="C162" s="59"/>
      <c r="D162" s="44"/>
      <c r="E162" s="51"/>
      <c r="F162" s="51"/>
      <c r="G162" s="51"/>
      <c r="H162" s="44"/>
      <c r="I162" s="51"/>
      <c r="J162" s="38"/>
      <c r="K162" s="47"/>
      <c r="L162" s="38"/>
    </row>
    <row r="163" s="60" customFormat="true" ht="12" hidden="true" customHeight="false" outlineLevel="0" collapsed="false">
      <c r="A163" s="44" t="s">
        <v>196</v>
      </c>
      <c r="B163" s="49" t="s">
        <v>197</v>
      </c>
      <c r="C163" s="59" t="n">
        <v>19.1603</v>
      </c>
      <c r="D163" s="44" t="n">
        <v>17</v>
      </c>
      <c r="E163" s="51" t="n">
        <v>458</v>
      </c>
      <c r="F163" s="51" t="n">
        <v>26141</v>
      </c>
      <c r="G163" s="51" t="n">
        <f aca="false">H163+I163</f>
        <v>76470</v>
      </c>
      <c r="H163" s="51" t="n">
        <v>38447</v>
      </c>
      <c r="I163" s="51" t="n">
        <v>38023</v>
      </c>
      <c r="J163" s="38" t="n">
        <f aca="false">G163/F163</f>
        <v>2.92528977468345</v>
      </c>
      <c r="K163" s="47" t="n">
        <f aca="false">G163/C163</f>
        <v>3991.0648580659</v>
      </c>
      <c r="L163" s="38" t="n">
        <f aca="false">H163/I163*100</f>
        <v>101.115114535939</v>
      </c>
    </row>
    <row r="164" s="60" customFormat="true" ht="12" hidden="true" customHeight="false" outlineLevel="0" collapsed="false">
      <c r="A164" s="44" t="s">
        <v>198</v>
      </c>
      <c r="B164" s="49" t="s">
        <v>199</v>
      </c>
      <c r="C164" s="59" t="n">
        <v>54.1519</v>
      </c>
      <c r="D164" s="44" t="n">
        <v>17</v>
      </c>
      <c r="E164" s="51" t="n">
        <v>365</v>
      </c>
      <c r="F164" s="51" t="n">
        <v>30556</v>
      </c>
      <c r="G164" s="51" t="n">
        <f aca="false">H164+I164</f>
        <v>83165</v>
      </c>
      <c r="H164" s="51" t="n">
        <v>41094</v>
      </c>
      <c r="I164" s="51" t="n">
        <v>42071</v>
      </c>
      <c r="J164" s="38" t="n">
        <f aca="false">G164/F164</f>
        <v>2.72172404765022</v>
      </c>
      <c r="K164" s="47" t="n">
        <f aca="false">G164/C164</f>
        <v>1535.77252137044</v>
      </c>
      <c r="L164" s="38" t="n">
        <f aca="false">H164/I164*100</f>
        <v>97.6777352570654</v>
      </c>
    </row>
    <row r="165" s="60" customFormat="true" ht="12" hidden="true" customHeight="false" outlineLevel="0" collapsed="false">
      <c r="A165" s="44" t="s">
        <v>200</v>
      </c>
      <c r="B165" s="49" t="s">
        <v>201</v>
      </c>
      <c r="C165" s="59" t="n">
        <v>20.5787</v>
      </c>
      <c r="D165" s="44" t="n">
        <v>8</v>
      </c>
      <c r="E165" s="51" t="n">
        <v>239</v>
      </c>
      <c r="F165" s="51" t="n">
        <v>8789</v>
      </c>
      <c r="G165" s="51" t="n">
        <f aca="false">H165+I165</f>
        <v>23241</v>
      </c>
      <c r="H165" s="51" t="n">
        <v>11710</v>
      </c>
      <c r="I165" s="51" t="n">
        <v>11531</v>
      </c>
      <c r="J165" s="38" t="n">
        <f aca="false">G165/F165</f>
        <v>2.64432813744453</v>
      </c>
      <c r="K165" s="47" t="n">
        <f aca="false">G165/C165</f>
        <v>1129.37163183291</v>
      </c>
      <c r="L165" s="38" t="n">
        <f aca="false">H165/I165*100</f>
        <v>101.552337178042</v>
      </c>
    </row>
    <row r="166" s="60" customFormat="true" ht="12" hidden="true" customHeight="false" outlineLevel="0" collapsed="false">
      <c r="A166" s="44" t="s">
        <v>202</v>
      </c>
      <c r="B166" s="49" t="s">
        <v>203</v>
      </c>
      <c r="C166" s="59" t="n">
        <v>144.3498</v>
      </c>
      <c r="D166" s="44" t="n">
        <v>12</v>
      </c>
      <c r="E166" s="51" t="n">
        <v>107</v>
      </c>
      <c r="F166" s="51" t="n">
        <v>3320</v>
      </c>
      <c r="G166" s="51" t="n">
        <f aca="false">H166+I166</f>
        <v>7973</v>
      </c>
      <c r="H166" s="51" t="n">
        <v>4457</v>
      </c>
      <c r="I166" s="51" t="n">
        <v>3516</v>
      </c>
      <c r="J166" s="38" t="n">
        <f aca="false">G166/F166</f>
        <v>2.40150602409639</v>
      </c>
      <c r="K166" s="47" t="n">
        <f aca="false">G166/C166</f>
        <v>55.2338832475002</v>
      </c>
      <c r="L166" s="38" t="n">
        <f aca="false">H166/I166*100</f>
        <v>126.763367463026</v>
      </c>
    </row>
    <row r="167" s="60" customFormat="true" ht="12" hidden="true" customHeight="false" outlineLevel="0" collapsed="false">
      <c r="A167" s="44" t="s">
        <v>204</v>
      </c>
      <c r="B167" s="49" t="s">
        <v>205</v>
      </c>
      <c r="C167" s="59" t="n">
        <v>170.835</v>
      </c>
      <c r="D167" s="44" t="n">
        <v>7</v>
      </c>
      <c r="E167" s="51" t="n">
        <v>78</v>
      </c>
      <c r="F167" s="51" t="n">
        <v>2434</v>
      </c>
      <c r="G167" s="51" t="n">
        <f aca="false">H167+I167</f>
        <v>6537</v>
      </c>
      <c r="H167" s="51" t="n">
        <v>3647</v>
      </c>
      <c r="I167" s="51" t="n">
        <v>2890</v>
      </c>
      <c r="J167" s="38" t="n">
        <f aca="false">G167/F167</f>
        <v>2.68570254724733</v>
      </c>
      <c r="K167" s="47" t="n">
        <f aca="false">G167/C167</f>
        <v>38.2649925366582</v>
      </c>
      <c r="L167" s="38" t="n">
        <f aca="false">H167/I167*100</f>
        <v>126.193771626298</v>
      </c>
    </row>
    <row r="168" s="60" customFormat="true" ht="12" hidden="true" customHeight="false" outlineLevel="0" collapsed="false">
      <c r="A168" s="44"/>
      <c r="B168" s="49"/>
      <c r="C168" s="59"/>
      <c r="D168" s="44"/>
      <c r="E168" s="51"/>
      <c r="F168" s="51"/>
      <c r="G168" s="51"/>
      <c r="H168" s="51"/>
      <c r="I168" s="51"/>
      <c r="J168" s="38"/>
      <c r="K168" s="47"/>
      <c r="L168" s="38"/>
    </row>
    <row r="169" s="60" customFormat="true" ht="12" hidden="true" customHeight="false" outlineLevel="0" collapsed="false">
      <c r="A169" s="44" t="s">
        <v>206</v>
      </c>
      <c r="B169" s="49" t="s">
        <v>207</v>
      </c>
      <c r="C169" s="59" t="n">
        <v>65.9909</v>
      </c>
      <c r="D169" s="44" t="n">
        <v>13</v>
      </c>
      <c r="E169" s="51" t="n">
        <v>254</v>
      </c>
      <c r="F169" s="51" t="n">
        <v>8842</v>
      </c>
      <c r="G169" s="51" t="n">
        <f aca="false">H169+I169</f>
        <v>23263</v>
      </c>
      <c r="H169" s="51" t="n">
        <v>12058</v>
      </c>
      <c r="I169" s="51" t="n">
        <v>11205</v>
      </c>
      <c r="J169" s="38" t="n">
        <f aca="false">G169/F169</f>
        <v>2.63096584483149</v>
      </c>
      <c r="K169" s="47" t="n">
        <f aca="false">G169/C169</f>
        <v>352.51830176585</v>
      </c>
      <c r="L169" s="38" t="n">
        <f aca="false">H169/I169*100</f>
        <v>107.612672913878</v>
      </c>
    </row>
    <row r="170" s="60" customFormat="true" ht="12" hidden="true" customHeight="false" outlineLevel="0" collapsed="false">
      <c r="A170" s="44" t="s">
        <v>208</v>
      </c>
      <c r="B170" s="49" t="s">
        <v>209</v>
      </c>
      <c r="C170" s="59" t="n">
        <v>51.2645</v>
      </c>
      <c r="D170" s="44" t="n">
        <v>9</v>
      </c>
      <c r="E170" s="51" t="n">
        <v>124</v>
      </c>
      <c r="F170" s="51" t="n">
        <v>4061</v>
      </c>
      <c r="G170" s="51" t="n">
        <f aca="false">H170+I170</f>
        <v>12700</v>
      </c>
      <c r="H170" s="51" t="n">
        <v>6680</v>
      </c>
      <c r="I170" s="51" t="n">
        <v>6020</v>
      </c>
      <c r="J170" s="38" t="n">
        <f aca="false">G170/F170</f>
        <v>3.12730854469343</v>
      </c>
      <c r="K170" s="47" t="n">
        <f aca="false">G170/C170</f>
        <v>247.73478723093</v>
      </c>
      <c r="L170" s="38" t="n">
        <f aca="false">H170/I170*100</f>
        <v>110.963455149502</v>
      </c>
    </row>
    <row r="171" s="60" customFormat="true" ht="12" hidden="true" customHeight="false" outlineLevel="0" collapsed="false">
      <c r="A171" s="44" t="s">
        <v>210</v>
      </c>
      <c r="B171" s="49" t="s">
        <v>211</v>
      </c>
      <c r="C171" s="59" t="n">
        <v>39.4933</v>
      </c>
      <c r="D171" s="44" t="n">
        <v>10</v>
      </c>
      <c r="E171" s="51" t="n">
        <v>195</v>
      </c>
      <c r="F171" s="51" t="n">
        <v>12254</v>
      </c>
      <c r="G171" s="51" t="n">
        <f aca="false">H171+I171</f>
        <v>34791</v>
      </c>
      <c r="H171" s="51" t="n">
        <v>17642</v>
      </c>
      <c r="I171" s="51" t="n">
        <v>17149</v>
      </c>
      <c r="J171" s="38" t="n">
        <f aca="false">G171/F171</f>
        <v>2.83915456177575</v>
      </c>
      <c r="K171" s="47" t="n">
        <f aca="false">G171/C171</f>
        <v>880.934234414445</v>
      </c>
      <c r="L171" s="38" t="n">
        <f aca="false">H171/I171*100</f>
        <v>102.874803195522</v>
      </c>
    </row>
    <row r="172" s="60" customFormat="true" ht="12" hidden="true" customHeight="false" outlineLevel="0" collapsed="false">
      <c r="A172" s="44" t="s">
        <v>212</v>
      </c>
      <c r="B172" s="49" t="s">
        <v>213</v>
      </c>
      <c r="C172" s="59" t="n">
        <v>71.3382</v>
      </c>
      <c r="D172" s="44" t="n">
        <v>12</v>
      </c>
      <c r="E172" s="51" t="n">
        <v>120</v>
      </c>
      <c r="F172" s="51" t="n">
        <v>2392</v>
      </c>
      <c r="G172" s="51" t="n">
        <f aca="false">H172+I172</f>
        <v>5344</v>
      </c>
      <c r="H172" s="51" t="n">
        <v>2982</v>
      </c>
      <c r="I172" s="51" t="n">
        <v>2362</v>
      </c>
      <c r="J172" s="38" t="n">
        <f aca="false">G172/F172</f>
        <v>2.23411371237458</v>
      </c>
      <c r="K172" s="47" t="n">
        <f aca="false">G172/C172</f>
        <v>74.9107771152062</v>
      </c>
      <c r="L172" s="38" t="n">
        <f aca="false">H172/I172*100</f>
        <v>126.248941574937</v>
      </c>
    </row>
    <row r="173" s="60" customFormat="true" ht="12" hidden="true" customHeight="false" outlineLevel="0" collapsed="false">
      <c r="A173" s="44" t="s">
        <v>214</v>
      </c>
      <c r="B173" s="49" t="s">
        <v>215</v>
      </c>
      <c r="C173" s="59" t="n">
        <v>146.2484</v>
      </c>
      <c r="D173" s="44" t="n">
        <v>12</v>
      </c>
      <c r="E173" s="51" t="n">
        <v>244</v>
      </c>
      <c r="F173" s="51" t="n">
        <v>3820</v>
      </c>
      <c r="G173" s="51" t="n">
        <f aca="false">H173+I173</f>
        <v>9729</v>
      </c>
      <c r="H173" s="51" t="n">
        <v>5277</v>
      </c>
      <c r="I173" s="51" t="n">
        <v>4452</v>
      </c>
      <c r="J173" s="38" t="n">
        <f aca="false">G173/F173</f>
        <v>2.54685863874346</v>
      </c>
      <c r="K173" s="47" t="n">
        <f aca="false">G173/C173</f>
        <v>66.523804704872</v>
      </c>
      <c r="L173" s="38" t="n">
        <f aca="false">H173/I173*100</f>
        <v>118.530997304582</v>
      </c>
    </row>
    <row r="174" s="60" customFormat="true" ht="12" hidden="true" customHeight="false" outlineLevel="0" collapsed="false">
      <c r="A174" s="44"/>
      <c r="B174" s="49"/>
      <c r="C174" s="59"/>
      <c r="D174" s="44"/>
      <c r="E174" s="51"/>
      <c r="F174" s="51"/>
      <c r="G174" s="51"/>
      <c r="H174" s="51"/>
      <c r="I174" s="51"/>
      <c r="J174" s="38"/>
      <c r="K174" s="47"/>
      <c r="L174" s="38"/>
    </row>
    <row r="175" s="60" customFormat="true" ht="12" hidden="true" customHeight="false" outlineLevel="0" collapsed="false">
      <c r="A175" s="44" t="s">
        <v>216</v>
      </c>
      <c r="B175" s="49" t="s">
        <v>217</v>
      </c>
      <c r="C175" s="59" t="n">
        <v>99.9734</v>
      </c>
      <c r="D175" s="44" t="n">
        <v>11</v>
      </c>
      <c r="E175" s="51" t="n">
        <v>202</v>
      </c>
      <c r="F175" s="51" t="n">
        <v>4393</v>
      </c>
      <c r="G175" s="51" t="n">
        <f aca="false">H175+I175</f>
        <v>13776</v>
      </c>
      <c r="H175" s="51" t="n">
        <v>7098</v>
      </c>
      <c r="I175" s="51" t="n">
        <v>6678</v>
      </c>
      <c r="J175" s="38" t="n">
        <f aca="false">G175/F175</f>
        <v>3.1358980195766</v>
      </c>
      <c r="K175" s="47" t="n">
        <f aca="false">G175/C175</f>
        <v>137.79665390994</v>
      </c>
      <c r="L175" s="38" t="n">
        <f aca="false">H175/I175*100</f>
        <v>106.289308176101</v>
      </c>
    </row>
    <row r="176" s="60" customFormat="true" ht="12" hidden="true" customHeight="false" outlineLevel="0" collapsed="false">
      <c r="A176" s="44" t="s">
        <v>218</v>
      </c>
      <c r="B176" s="49" t="s">
        <v>219</v>
      </c>
      <c r="C176" s="59" t="n">
        <v>49.2132</v>
      </c>
      <c r="D176" s="44" t="n">
        <v>15</v>
      </c>
      <c r="E176" s="51" t="n">
        <v>201</v>
      </c>
      <c r="F176" s="51" t="n">
        <v>6695</v>
      </c>
      <c r="G176" s="51" t="n">
        <f aca="false">H176+I176</f>
        <v>22380</v>
      </c>
      <c r="H176" s="51" t="n">
        <v>11247</v>
      </c>
      <c r="I176" s="51" t="n">
        <v>11133</v>
      </c>
      <c r="J176" s="38" t="n">
        <f aca="false">G176/F176</f>
        <v>3.3427931292009</v>
      </c>
      <c r="K176" s="47" t="n">
        <f aca="false">G176/C176</f>
        <v>454.756041062154</v>
      </c>
      <c r="L176" s="38" t="n">
        <f aca="false">H176/I176*100</f>
        <v>101.023982753975</v>
      </c>
    </row>
    <row r="177" s="60" customFormat="true" ht="12" hidden="true" customHeight="false" outlineLevel="0" collapsed="false">
      <c r="A177" s="44" t="s">
        <v>220</v>
      </c>
      <c r="B177" s="49" t="s">
        <v>221</v>
      </c>
      <c r="C177" s="59" t="n">
        <v>63.3766</v>
      </c>
      <c r="D177" s="44" t="n">
        <v>10</v>
      </c>
      <c r="E177" s="51" t="n">
        <v>186</v>
      </c>
      <c r="F177" s="51" t="n">
        <v>7021</v>
      </c>
      <c r="G177" s="51" t="n">
        <f aca="false">H177+I177</f>
        <v>22009</v>
      </c>
      <c r="H177" s="51" t="n">
        <v>11164</v>
      </c>
      <c r="I177" s="51" t="n">
        <v>10845</v>
      </c>
      <c r="J177" s="38" t="n">
        <f aca="false">G177/F177</f>
        <v>3.1347386412192</v>
      </c>
      <c r="K177" s="47" t="n">
        <f aca="false">G177/C177</f>
        <v>347.27328383031</v>
      </c>
      <c r="L177" s="38" t="n">
        <f aca="false">H177/I177*100</f>
        <v>102.941447671738</v>
      </c>
    </row>
    <row r="178" s="60" customFormat="true" ht="12.75" hidden="true" customHeight="false" outlineLevel="0" collapsed="false">
      <c r="A178" s="52" t="s">
        <v>222</v>
      </c>
      <c r="B178" s="53" t="s">
        <v>223</v>
      </c>
      <c r="C178" s="54" t="n">
        <v>321.1306</v>
      </c>
      <c r="D178" s="52" t="n">
        <v>5</v>
      </c>
      <c r="E178" s="55" t="n">
        <v>43</v>
      </c>
      <c r="F178" s="55" t="n">
        <v>1689</v>
      </c>
      <c r="G178" s="55" t="n">
        <f aca="false">H178+I178</f>
        <v>5811</v>
      </c>
      <c r="H178" s="55" t="n">
        <v>2938</v>
      </c>
      <c r="I178" s="55" t="n">
        <v>2873</v>
      </c>
      <c r="J178" s="56" t="n">
        <f aca="false">G178/F178</f>
        <v>3.4404973357016</v>
      </c>
      <c r="K178" s="57" t="n">
        <f aca="false">G178/C178</f>
        <v>18.095441543098</v>
      </c>
      <c r="L178" s="56" t="n">
        <f aca="false">H178/I178*100</f>
        <v>102.262443438914</v>
      </c>
    </row>
    <row r="179" s="60" customFormat="true" ht="12" hidden="true" customHeight="false" outlineLevel="0" collapsed="false">
      <c r="A179" s="44"/>
      <c r="B179" s="42"/>
      <c r="C179" s="45"/>
      <c r="D179" s="46"/>
      <c r="E179" s="46"/>
      <c r="F179" s="46"/>
      <c r="G179" s="46"/>
      <c r="H179" s="46"/>
      <c r="I179" s="46"/>
      <c r="J179" s="38"/>
      <c r="K179" s="47"/>
      <c r="L179" s="38"/>
    </row>
    <row r="180" s="60" customFormat="true" ht="14.25" hidden="false" customHeight="true" outlineLevel="0" collapsed="false">
      <c r="A180" s="44" t="s">
        <v>224</v>
      </c>
      <c r="B180" s="42" t="s">
        <v>225</v>
      </c>
      <c r="C180" s="45" t="n">
        <f aca="false">SUM(C181:C214)</f>
        <v>2052.5667</v>
      </c>
      <c r="D180" s="46" t="n">
        <f aca="false">SUM(D181:D214)</f>
        <v>1032</v>
      </c>
      <c r="E180" s="46" t="n">
        <f aca="false">SUM(E181:E214)</f>
        <v>21951</v>
      </c>
      <c r="F180" s="46" t="n">
        <f aca="false">SUM(F181:F214)</f>
        <v>1431791</v>
      </c>
      <c r="G180" s="46" t="n">
        <f aca="false">SUM(H180:I180)</f>
        <v>3916451</v>
      </c>
      <c r="H180" s="46" t="n">
        <f aca="false">SUM(H181:H214)</f>
        <v>1939844</v>
      </c>
      <c r="I180" s="46" t="n">
        <f aca="false">SUM(I181:I214)</f>
        <v>1976607</v>
      </c>
      <c r="J180" s="38" t="n">
        <v>2.74</v>
      </c>
      <c r="K180" s="47" t="n">
        <v>1908</v>
      </c>
      <c r="L180" s="38" t="n">
        <f aca="false">H180/I180*100</f>
        <v>98.140095628519</v>
      </c>
    </row>
    <row r="181" s="60" customFormat="true" ht="12" hidden="true" customHeight="false" outlineLevel="0" collapsed="false">
      <c r="A181" s="44" t="s">
        <v>166</v>
      </c>
      <c r="B181" s="49" t="s">
        <v>167</v>
      </c>
      <c r="C181" s="59" t="n">
        <v>23.1373</v>
      </c>
      <c r="D181" s="44" t="n">
        <v>126</v>
      </c>
      <c r="E181" s="51" t="n">
        <v>2464</v>
      </c>
      <c r="F181" s="51" t="n">
        <v>198015</v>
      </c>
      <c r="G181" s="51" t="n">
        <v>555335</v>
      </c>
      <c r="H181" s="51" t="n">
        <v>273845</v>
      </c>
      <c r="I181" s="51" t="n">
        <v>281490</v>
      </c>
      <c r="J181" s="38" t="e">
        <f aca="false">NA()</f>
        <v>#N/A</v>
      </c>
      <c r="K181" s="47" t="e">
        <f aca="false">NA()</f>
        <v>#N/A</v>
      </c>
      <c r="L181" s="38" t="e">
        <f aca="false">NA()</f>
        <v>#N/A</v>
      </c>
    </row>
    <row r="182" s="60" customFormat="true" ht="12" hidden="true" customHeight="false" outlineLevel="0" collapsed="false">
      <c r="A182" s="44" t="s">
        <v>168</v>
      </c>
      <c r="B182" s="49" t="s">
        <v>169</v>
      </c>
      <c r="C182" s="59" t="n">
        <v>16.317</v>
      </c>
      <c r="D182" s="44" t="n">
        <v>119</v>
      </c>
      <c r="E182" s="51" t="n">
        <v>2555</v>
      </c>
      <c r="F182" s="51" t="n">
        <v>142515</v>
      </c>
      <c r="G182" s="51" t="n">
        <v>390421</v>
      </c>
      <c r="H182" s="51" t="n">
        <v>194126</v>
      </c>
      <c r="I182" s="51" t="n">
        <v>196295</v>
      </c>
      <c r="J182" s="38" t="e">
        <f aca="false">NA()</f>
        <v>#N/A</v>
      </c>
      <c r="K182" s="47" t="e">
        <f aca="false">NA()</f>
        <v>#N/A</v>
      </c>
      <c r="L182" s="38" t="e">
        <f aca="false">NA()</f>
        <v>#N/A</v>
      </c>
    </row>
    <row r="183" s="60" customFormat="true" ht="12" hidden="true" customHeight="false" outlineLevel="0" collapsed="false">
      <c r="A183" s="44" t="s">
        <v>170</v>
      </c>
      <c r="B183" s="49" t="s">
        <v>171</v>
      </c>
      <c r="C183" s="59" t="n">
        <v>5.7138</v>
      </c>
      <c r="D183" s="44" t="n">
        <v>62</v>
      </c>
      <c r="E183" s="51" t="n">
        <v>1249</v>
      </c>
      <c r="F183" s="51" t="n">
        <v>89972</v>
      </c>
      <c r="G183" s="51" t="n">
        <v>232386</v>
      </c>
      <c r="H183" s="51" t="n">
        <v>111416</v>
      </c>
      <c r="I183" s="51" t="n">
        <v>120970</v>
      </c>
      <c r="J183" s="38" t="e">
        <f aca="false">NA()</f>
        <v>#N/A</v>
      </c>
      <c r="K183" s="47" t="e">
        <f aca="false">NA()</f>
        <v>#N/A</v>
      </c>
      <c r="L183" s="38" t="e">
        <f aca="false">NA()</f>
        <v>#N/A</v>
      </c>
    </row>
    <row r="184" s="60" customFormat="true" ht="12" hidden="true" customHeight="false" outlineLevel="0" collapsed="false">
      <c r="A184" s="44" t="s">
        <v>172</v>
      </c>
      <c r="B184" s="49" t="s">
        <v>173</v>
      </c>
      <c r="C184" s="59" t="n">
        <v>20.144</v>
      </c>
      <c r="D184" s="44" t="n">
        <v>93</v>
      </c>
      <c r="E184" s="51" t="n">
        <v>2972</v>
      </c>
      <c r="F184" s="51" t="n">
        <v>157474</v>
      </c>
      <c r="G184" s="51" t="n">
        <v>414939</v>
      </c>
      <c r="H184" s="51" t="n">
        <v>204486</v>
      </c>
      <c r="I184" s="51" t="n">
        <v>210453</v>
      </c>
      <c r="J184" s="38" t="e">
        <f aca="false">NA()</f>
        <v>#N/A</v>
      </c>
      <c r="K184" s="47" t="e">
        <f aca="false">NA()</f>
        <v>#N/A</v>
      </c>
      <c r="L184" s="38" t="e">
        <f aca="false">NA()</f>
        <v>#N/A</v>
      </c>
    </row>
    <row r="185" s="60" customFormat="true" ht="12" hidden="true" customHeight="false" outlineLevel="0" collapsed="false">
      <c r="A185" s="44" t="s">
        <v>174</v>
      </c>
      <c r="B185" s="49" t="s">
        <v>175</v>
      </c>
      <c r="C185" s="59" t="n">
        <v>19.7383</v>
      </c>
      <c r="D185" s="44" t="n">
        <v>84</v>
      </c>
      <c r="E185" s="51" t="n">
        <v>1807</v>
      </c>
      <c r="F185" s="51" t="n">
        <v>139207</v>
      </c>
      <c r="G185" s="51" t="n">
        <v>404089</v>
      </c>
      <c r="H185" s="51" t="n">
        <v>199224</v>
      </c>
      <c r="I185" s="51" t="n">
        <v>204865</v>
      </c>
      <c r="J185" s="38" t="e">
        <f aca="false">NA()</f>
        <v>#N/A</v>
      </c>
      <c r="K185" s="47" t="e">
        <f aca="false">NA()</f>
        <v>#N/A</v>
      </c>
      <c r="L185" s="38" t="e">
        <f aca="false">NA()</f>
        <v>#N/A</v>
      </c>
    </row>
    <row r="186" s="60" customFormat="true" ht="12" hidden="true" customHeight="false" outlineLevel="0" collapsed="false">
      <c r="A186" s="44"/>
      <c r="B186" s="49"/>
      <c r="C186" s="59"/>
      <c r="D186" s="44"/>
      <c r="E186" s="51"/>
      <c r="F186" s="51"/>
      <c r="G186" s="51"/>
      <c r="H186" s="51"/>
      <c r="I186" s="51"/>
      <c r="J186" s="38"/>
      <c r="K186" s="47"/>
      <c r="L186" s="38"/>
    </row>
    <row r="187" s="60" customFormat="true" ht="12" hidden="true" customHeight="false" outlineLevel="0" collapsed="false">
      <c r="A187" s="44" t="s">
        <v>176</v>
      </c>
      <c r="B187" s="49" t="s">
        <v>177</v>
      </c>
      <c r="C187" s="59" t="n">
        <v>120.2255</v>
      </c>
      <c r="D187" s="44" t="n">
        <v>69</v>
      </c>
      <c r="E187" s="51" t="n">
        <v>1447</v>
      </c>
      <c r="F187" s="51" t="n">
        <v>117904</v>
      </c>
      <c r="G187" s="51" t="n">
        <v>296581</v>
      </c>
      <c r="H187" s="51" t="n">
        <v>144760</v>
      </c>
      <c r="I187" s="51" t="n">
        <v>151821</v>
      </c>
      <c r="J187" s="38" t="n">
        <f aca="false">G187/F187</f>
        <v>2.51544476862532</v>
      </c>
      <c r="K187" s="47" t="n">
        <f aca="false">G187/C187</f>
        <v>2466.87266844388</v>
      </c>
      <c r="L187" s="38" t="n">
        <f aca="false">H187/I187*100</f>
        <v>95.3491282497151</v>
      </c>
    </row>
    <row r="188" s="60" customFormat="true" ht="12" hidden="true" customHeight="false" outlineLevel="0" collapsed="false">
      <c r="A188" s="44" t="s">
        <v>178</v>
      </c>
      <c r="B188" s="49" t="s">
        <v>179</v>
      </c>
      <c r="C188" s="59" t="n">
        <v>29.5578</v>
      </c>
      <c r="D188" s="44" t="n">
        <v>47</v>
      </c>
      <c r="E188" s="51" t="n">
        <v>1236</v>
      </c>
      <c r="F188" s="51" t="n">
        <v>83316</v>
      </c>
      <c r="G188" s="51" t="n">
        <v>239156</v>
      </c>
      <c r="H188" s="51" t="n">
        <v>119365</v>
      </c>
      <c r="I188" s="51" t="n">
        <v>119791</v>
      </c>
      <c r="J188" s="38" t="n">
        <f aca="false">G188/F188</f>
        <v>2.87046905756397</v>
      </c>
      <c r="K188" s="47" t="n">
        <f aca="false">G188/C188</f>
        <v>8091.12992171271</v>
      </c>
      <c r="L188" s="38" t="n">
        <f aca="false">H188/I188*100</f>
        <v>99.6443806295966</v>
      </c>
    </row>
    <row r="189" s="60" customFormat="true" ht="12" hidden="true" customHeight="false" outlineLevel="0" collapsed="false">
      <c r="A189" s="44" t="s">
        <v>180</v>
      </c>
      <c r="B189" s="49" t="s">
        <v>181</v>
      </c>
      <c r="C189" s="59" t="n">
        <v>7.4351</v>
      </c>
      <c r="D189" s="44" t="n">
        <v>38</v>
      </c>
      <c r="E189" s="51" t="n">
        <v>682</v>
      </c>
      <c r="F189" s="51" t="n">
        <v>66457</v>
      </c>
      <c r="G189" s="51" t="n">
        <v>198373</v>
      </c>
      <c r="H189" s="51" t="n">
        <v>98077</v>
      </c>
      <c r="I189" s="51" t="n">
        <v>100296</v>
      </c>
      <c r="J189" s="38" t="n">
        <f aca="false">G189/F189</f>
        <v>2.98498277081421</v>
      </c>
      <c r="K189" s="47" t="n">
        <f aca="false">G189/C189</f>
        <v>26680.6095412301</v>
      </c>
      <c r="L189" s="38" t="n">
        <f aca="false">H189/I189*100</f>
        <v>97.7875488553881</v>
      </c>
    </row>
    <row r="190" s="60" customFormat="true" ht="12" hidden="true" customHeight="false" outlineLevel="0" collapsed="false">
      <c r="A190" s="44" t="s">
        <v>182</v>
      </c>
      <c r="B190" s="49" t="s">
        <v>183</v>
      </c>
      <c r="C190" s="59" t="n">
        <v>71.2354</v>
      </c>
      <c r="D190" s="44" t="n">
        <v>50</v>
      </c>
      <c r="E190" s="51" t="n">
        <v>1133</v>
      </c>
      <c r="F190" s="51" t="n">
        <v>80361</v>
      </c>
      <c r="G190" s="51" t="n">
        <v>190679</v>
      </c>
      <c r="H190" s="51" t="n">
        <v>94436</v>
      </c>
      <c r="I190" s="51" t="n">
        <v>96243</v>
      </c>
      <c r="J190" s="38" t="n">
        <f aca="false">G190/F190</f>
        <v>2.37278032876644</v>
      </c>
      <c r="K190" s="47" t="n">
        <f aca="false">G190/C190</f>
        <v>2676.74498914865</v>
      </c>
      <c r="L190" s="38" t="n">
        <f aca="false">H190/I190*100</f>
        <v>98.1224608542959</v>
      </c>
    </row>
    <row r="191" s="60" customFormat="true" ht="12" hidden="true" customHeight="false" outlineLevel="0" collapsed="false">
      <c r="A191" s="44" t="s">
        <v>184</v>
      </c>
      <c r="B191" s="49" t="s">
        <v>185</v>
      </c>
      <c r="C191" s="59" t="n">
        <v>33.1288</v>
      </c>
      <c r="D191" s="44" t="n">
        <v>42</v>
      </c>
      <c r="E191" s="51" t="n">
        <v>969</v>
      </c>
      <c r="F191" s="51" t="n">
        <v>62139</v>
      </c>
      <c r="G191" s="51" t="n">
        <v>179788</v>
      </c>
      <c r="H191" s="51" t="n">
        <v>90415</v>
      </c>
      <c r="I191" s="51" t="n">
        <v>89373</v>
      </c>
      <c r="J191" s="38" t="n">
        <f aca="false">G191/F191</f>
        <v>2.8933198152529</v>
      </c>
      <c r="K191" s="47" t="n">
        <f aca="false">G191/C191</f>
        <v>5426.93970201154</v>
      </c>
      <c r="L191" s="38" t="n">
        <f aca="false">H191/I191*100</f>
        <v>101.165900215949</v>
      </c>
    </row>
    <row r="192" s="60" customFormat="true" ht="12" hidden="true" customHeight="false" outlineLevel="0" collapsed="false">
      <c r="A192" s="44"/>
      <c r="B192" s="49"/>
      <c r="C192" s="59"/>
      <c r="D192" s="44"/>
      <c r="E192" s="51"/>
      <c r="F192" s="51"/>
      <c r="G192" s="51"/>
      <c r="H192" s="44"/>
      <c r="I192" s="51"/>
      <c r="J192" s="38"/>
      <c r="K192" s="47"/>
      <c r="L192" s="38"/>
    </row>
    <row r="193" s="60" customFormat="true" ht="12" hidden="true" customHeight="false" outlineLevel="0" collapsed="false">
      <c r="A193" s="44" t="s">
        <v>186</v>
      </c>
      <c r="B193" s="49" t="s">
        <v>187</v>
      </c>
      <c r="C193" s="59" t="n">
        <v>21.1248</v>
      </c>
      <c r="D193" s="44" t="n">
        <v>20</v>
      </c>
      <c r="E193" s="51" t="n">
        <v>431</v>
      </c>
      <c r="F193" s="51" t="n">
        <v>27986</v>
      </c>
      <c r="G193" s="51" t="n">
        <v>87683</v>
      </c>
      <c r="H193" s="51" t="n">
        <v>44242</v>
      </c>
      <c r="I193" s="51" t="n">
        <v>43441</v>
      </c>
      <c r="J193" s="38" t="n">
        <f aca="false">G193/F193</f>
        <v>3.13310226541842</v>
      </c>
      <c r="K193" s="47" t="n">
        <f aca="false">G193/C193</f>
        <v>4150.71385291222</v>
      </c>
      <c r="L193" s="38" t="n">
        <f aca="false">H193/I193*100</f>
        <v>101.843880205336</v>
      </c>
    </row>
    <row r="194" s="60" customFormat="true" ht="12" hidden="true" customHeight="false" outlineLevel="0" collapsed="false">
      <c r="A194" s="44" t="s">
        <v>188</v>
      </c>
      <c r="B194" s="49" t="s">
        <v>189</v>
      </c>
      <c r="C194" s="59" t="n">
        <v>191.4508</v>
      </c>
      <c r="D194" s="44" t="n">
        <v>28</v>
      </c>
      <c r="E194" s="51" t="n">
        <v>591</v>
      </c>
      <c r="F194" s="51" t="n">
        <v>36823</v>
      </c>
      <c r="G194" s="51" t="n">
        <v>105629</v>
      </c>
      <c r="H194" s="51" t="n">
        <v>53696</v>
      </c>
      <c r="I194" s="51" t="n">
        <v>51933</v>
      </c>
      <c r="J194" s="38" t="n">
        <f aca="false">G194/F194</f>
        <v>2.86856041061293</v>
      </c>
      <c r="K194" s="47" t="n">
        <f aca="false">G194/C194</f>
        <v>551.729217114789</v>
      </c>
      <c r="L194" s="38" t="n">
        <f aca="false">H194/I194*100</f>
        <v>103.394758631313</v>
      </c>
    </row>
    <row r="195" s="60" customFormat="true" ht="12" hidden="true" customHeight="false" outlineLevel="0" collapsed="false">
      <c r="A195" s="44" t="s">
        <v>190</v>
      </c>
      <c r="B195" s="49" t="s">
        <v>191</v>
      </c>
      <c r="C195" s="59" t="n">
        <v>70.6565</v>
      </c>
      <c r="D195" s="44" t="n">
        <v>42</v>
      </c>
      <c r="E195" s="51" t="n">
        <v>658</v>
      </c>
      <c r="F195" s="51" t="n">
        <v>59866</v>
      </c>
      <c r="G195" s="51" t="n">
        <v>146756</v>
      </c>
      <c r="H195" s="51" t="n">
        <v>71192</v>
      </c>
      <c r="I195" s="51" t="n">
        <v>75564</v>
      </c>
      <c r="J195" s="38" t="n">
        <f aca="false">G195/F195</f>
        <v>2.45140814485685</v>
      </c>
      <c r="K195" s="47" t="n">
        <f aca="false">G195/C195</f>
        <v>2077.03466772342</v>
      </c>
      <c r="L195" s="38" t="n">
        <f aca="false">H195/I195*100</f>
        <v>94.2141760626754</v>
      </c>
    </row>
    <row r="196" s="60" customFormat="true" ht="12" hidden="true" customHeight="false" outlineLevel="0" collapsed="false">
      <c r="A196" s="44" t="s">
        <v>192</v>
      </c>
      <c r="B196" s="49" t="s">
        <v>193</v>
      </c>
      <c r="C196" s="59" t="n">
        <v>70.7336</v>
      </c>
      <c r="D196" s="44" t="n">
        <v>34</v>
      </c>
      <c r="E196" s="51" t="n">
        <v>426</v>
      </c>
      <c r="F196" s="51" t="n">
        <v>15930</v>
      </c>
      <c r="G196" s="51" t="n">
        <v>42031</v>
      </c>
      <c r="H196" s="51" t="n">
        <v>21399</v>
      </c>
      <c r="I196" s="51" t="n">
        <v>20632</v>
      </c>
      <c r="J196" s="38" t="n">
        <f aca="false">G196/F196</f>
        <v>2.63848085373509</v>
      </c>
      <c r="K196" s="47" t="n">
        <f aca="false">G196/C196</f>
        <v>594.215478923736</v>
      </c>
      <c r="L196" s="38" t="n">
        <f aca="false">H196/I196*100</f>
        <v>103.717526172935</v>
      </c>
    </row>
    <row r="197" s="60" customFormat="true" ht="12" hidden="true" customHeight="false" outlineLevel="0" collapsed="false">
      <c r="A197" s="44" t="s">
        <v>194</v>
      </c>
      <c r="B197" s="49" t="s">
        <v>195</v>
      </c>
      <c r="C197" s="59" t="n">
        <v>34.8632</v>
      </c>
      <c r="D197" s="44" t="n">
        <v>20</v>
      </c>
      <c r="E197" s="51" t="n">
        <v>515</v>
      </c>
      <c r="F197" s="51" t="n">
        <v>27777</v>
      </c>
      <c r="G197" s="51" t="n">
        <v>80518</v>
      </c>
      <c r="H197" s="51" t="n">
        <v>40739</v>
      </c>
      <c r="I197" s="51" t="n">
        <v>39779</v>
      </c>
      <c r="J197" s="38" t="n">
        <f aca="false">G197/F197</f>
        <v>2.8987291644166</v>
      </c>
      <c r="K197" s="47" t="n">
        <f aca="false">G197/C197</f>
        <v>2309.54129282453</v>
      </c>
      <c r="L197" s="38" t="n">
        <f aca="false">H197/I197*100</f>
        <v>102.413333668519</v>
      </c>
    </row>
    <row r="198" s="60" customFormat="true" ht="12" hidden="true" customHeight="false" outlineLevel="0" collapsed="false">
      <c r="A198" s="44"/>
      <c r="B198" s="49"/>
      <c r="C198" s="59"/>
      <c r="D198" s="44"/>
      <c r="E198" s="51"/>
      <c r="F198" s="51"/>
      <c r="G198" s="51"/>
      <c r="H198" s="44"/>
      <c r="I198" s="51"/>
      <c r="J198" s="38"/>
      <c r="K198" s="47"/>
      <c r="L198" s="38"/>
    </row>
    <row r="199" s="60" customFormat="true" ht="12" hidden="true" customHeight="false" outlineLevel="0" collapsed="false">
      <c r="A199" s="44" t="s">
        <v>196</v>
      </c>
      <c r="B199" s="49" t="s">
        <v>197</v>
      </c>
      <c r="C199" s="59" t="n">
        <v>19.1603</v>
      </c>
      <c r="D199" s="44" t="n">
        <v>17</v>
      </c>
      <c r="E199" s="51" t="n">
        <v>458</v>
      </c>
      <c r="F199" s="51" t="n">
        <v>26554</v>
      </c>
      <c r="G199" s="51" t="n">
        <v>77057</v>
      </c>
      <c r="H199" s="51" t="n">
        <v>38644</v>
      </c>
      <c r="I199" s="51" t="n">
        <v>38413</v>
      </c>
      <c r="J199" s="38" t="n">
        <f aca="false">G199/F199</f>
        <v>2.90189801913083</v>
      </c>
      <c r="K199" s="47" t="n">
        <f aca="false">G199/C199</f>
        <v>4021.70112158995</v>
      </c>
      <c r="L199" s="38" t="n">
        <f aca="false">H199/I199*100</f>
        <v>100.601358914951</v>
      </c>
    </row>
    <row r="200" s="60" customFormat="true" ht="12" hidden="true" customHeight="false" outlineLevel="0" collapsed="false">
      <c r="A200" s="44" t="s">
        <v>198</v>
      </c>
      <c r="B200" s="49" t="s">
        <v>199</v>
      </c>
      <c r="C200" s="59" t="n">
        <v>54.1519</v>
      </c>
      <c r="D200" s="44" t="n">
        <v>17</v>
      </c>
      <c r="E200" s="51" t="n">
        <v>365</v>
      </c>
      <c r="F200" s="51" t="n">
        <v>32503</v>
      </c>
      <c r="G200" s="51" t="n">
        <v>86628</v>
      </c>
      <c r="H200" s="51" t="n">
        <v>42729</v>
      </c>
      <c r="I200" s="51" t="n">
        <v>43899</v>
      </c>
      <c r="J200" s="38" t="n">
        <f aca="false">G200/F200</f>
        <v>2.66523090176291</v>
      </c>
      <c r="K200" s="47" t="n">
        <f aca="false">G200/C200</f>
        <v>1599.72226274609</v>
      </c>
      <c r="L200" s="38" t="n">
        <f aca="false">H200/I200*100</f>
        <v>97.3347912253126</v>
      </c>
    </row>
    <row r="201" s="60" customFormat="true" ht="12" hidden="true" customHeight="false" outlineLevel="0" collapsed="false">
      <c r="A201" s="44" t="s">
        <v>200</v>
      </c>
      <c r="B201" s="49" t="s">
        <v>201</v>
      </c>
      <c r="C201" s="59" t="n">
        <v>20.5787</v>
      </c>
      <c r="D201" s="44" t="n">
        <v>8</v>
      </c>
      <c r="E201" s="51" t="n">
        <v>239</v>
      </c>
      <c r="F201" s="51" t="n">
        <v>9085</v>
      </c>
      <c r="G201" s="51" t="n">
        <v>23531</v>
      </c>
      <c r="H201" s="51" t="n">
        <v>11848</v>
      </c>
      <c r="I201" s="51" t="n">
        <v>11683</v>
      </c>
      <c r="J201" s="38" t="n">
        <f aca="false">G201/F201</f>
        <v>2.59009356081453</v>
      </c>
      <c r="K201" s="47" t="n">
        <f aca="false">G201/C201</f>
        <v>1143.46387283939</v>
      </c>
      <c r="L201" s="38" t="n">
        <f aca="false">H201/I201*100</f>
        <v>101.41230848241</v>
      </c>
    </row>
    <row r="202" s="60" customFormat="true" ht="12" hidden="true" customHeight="false" outlineLevel="0" collapsed="false">
      <c r="A202" s="44" t="s">
        <v>202</v>
      </c>
      <c r="B202" s="49" t="s">
        <v>203</v>
      </c>
      <c r="C202" s="59" t="n">
        <v>144.3498</v>
      </c>
      <c r="D202" s="44" t="n">
        <v>12</v>
      </c>
      <c r="E202" s="51" t="n">
        <v>107</v>
      </c>
      <c r="F202" s="51" t="n">
        <v>3340</v>
      </c>
      <c r="G202" s="51" t="n">
        <v>7887</v>
      </c>
      <c r="H202" s="51" t="n">
        <v>4386</v>
      </c>
      <c r="I202" s="51" t="n">
        <v>3501</v>
      </c>
      <c r="J202" s="38" t="n">
        <f aca="false">G202/F202</f>
        <v>2.36137724550898</v>
      </c>
      <c r="K202" s="47" t="n">
        <f aca="false">G202/C202</f>
        <v>54.6381082620135</v>
      </c>
      <c r="L202" s="38" t="n">
        <f aca="false">H202/I202*100</f>
        <v>125.278491859469</v>
      </c>
    </row>
    <row r="203" s="60" customFormat="true" ht="12" hidden="true" customHeight="false" outlineLevel="0" collapsed="false">
      <c r="A203" s="44" t="s">
        <v>204</v>
      </c>
      <c r="B203" s="49" t="s">
        <v>205</v>
      </c>
      <c r="C203" s="59" t="n">
        <v>170.835</v>
      </c>
      <c r="D203" s="44" t="n">
        <v>7</v>
      </c>
      <c r="E203" s="51" t="n">
        <v>78</v>
      </c>
      <c r="F203" s="51" t="n">
        <v>2457</v>
      </c>
      <c r="G203" s="51" t="n">
        <v>6533</v>
      </c>
      <c r="H203" s="51" t="n">
        <v>3632</v>
      </c>
      <c r="I203" s="51" t="n">
        <v>2901</v>
      </c>
      <c r="J203" s="38" t="n">
        <f aca="false">G203/F203</f>
        <v>2.65893365893366</v>
      </c>
      <c r="K203" s="47" t="n">
        <f aca="false">G203/C203</f>
        <v>38.2415781309451</v>
      </c>
      <c r="L203" s="38" t="n">
        <f aca="false">H203/I203*100</f>
        <v>125.19820751465</v>
      </c>
    </row>
    <row r="204" s="60" customFormat="true" ht="12" hidden="true" customHeight="false" outlineLevel="0" collapsed="false">
      <c r="A204" s="44"/>
      <c r="B204" s="49"/>
      <c r="C204" s="59"/>
      <c r="D204" s="44"/>
      <c r="E204" s="51"/>
      <c r="F204" s="51"/>
      <c r="G204" s="51"/>
      <c r="H204" s="51"/>
      <c r="I204" s="51"/>
      <c r="J204" s="38"/>
      <c r="K204" s="47"/>
      <c r="L204" s="38"/>
    </row>
    <row r="205" s="60" customFormat="true" ht="12" hidden="true" customHeight="false" outlineLevel="0" collapsed="false">
      <c r="A205" s="44" t="s">
        <v>206</v>
      </c>
      <c r="B205" s="49" t="s">
        <v>207</v>
      </c>
      <c r="C205" s="59" t="n">
        <v>65.9909</v>
      </c>
      <c r="D205" s="44" t="n">
        <v>13</v>
      </c>
      <c r="E205" s="51" t="n">
        <v>254</v>
      </c>
      <c r="F205" s="51" t="n">
        <v>8946</v>
      </c>
      <c r="G205" s="51" t="n">
        <v>23319</v>
      </c>
      <c r="H205" s="51" t="n">
        <v>12040</v>
      </c>
      <c r="I205" s="51" t="n">
        <v>11279</v>
      </c>
      <c r="J205" s="38" t="n">
        <f aca="false">G205/F205</f>
        <v>2.60663983903421</v>
      </c>
      <c r="K205" s="47" t="n">
        <f aca="false">G205/C205</f>
        <v>353.366903618529</v>
      </c>
      <c r="L205" s="38" t="n">
        <f aca="false">H205/I205*100</f>
        <v>106.747052043621</v>
      </c>
    </row>
    <row r="206" s="60" customFormat="true" ht="12" hidden="true" customHeight="false" outlineLevel="0" collapsed="false">
      <c r="A206" s="44" t="s">
        <v>208</v>
      </c>
      <c r="B206" s="49" t="s">
        <v>209</v>
      </c>
      <c r="C206" s="59" t="n">
        <v>51.2645</v>
      </c>
      <c r="D206" s="44" t="n">
        <v>9</v>
      </c>
      <c r="E206" s="51" t="n">
        <v>124</v>
      </c>
      <c r="F206" s="51" t="n">
        <v>4161</v>
      </c>
      <c r="G206" s="51" t="n">
        <v>12841</v>
      </c>
      <c r="H206" s="51" t="n">
        <v>6721</v>
      </c>
      <c r="I206" s="51" t="n">
        <v>6120</v>
      </c>
      <c r="J206" s="38" t="n">
        <f aca="false">G206/F206</f>
        <v>3.08603701033405</v>
      </c>
      <c r="K206" s="47" t="n">
        <f aca="false">G206/C206</f>
        <v>250.485228569478</v>
      </c>
      <c r="L206" s="38" t="n">
        <f aca="false">H206/I206*100</f>
        <v>109.820261437909</v>
      </c>
    </row>
    <row r="207" s="60" customFormat="true" ht="12" hidden="true" customHeight="false" outlineLevel="0" collapsed="false">
      <c r="A207" s="44" t="s">
        <v>210</v>
      </c>
      <c r="B207" s="49" t="s">
        <v>211</v>
      </c>
      <c r="C207" s="59" t="n">
        <v>39.4933</v>
      </c>
      <c r="D207" s="44" t="n">
        <v>10</v>
      </c>
      <c r="E207" s="51" t="n">
        <v>195</v>
      </c>
      <c r="F207" s="51" t="n">
        <v>12671</v>
      </c>
      <c r="G207" s="51" t="n">
        <v>35423</v>
      </c>
      <c r="H207" s="51" t="n">
        <v>17888</v>
      </c>
      <c r="I207" s="51" t="n">
        <v>17535</v>
      </c>
      <c r="J207" s="38" t="n">
        <f aca="false">G207/F207</f>
        <v>2.79559624339042</v>
      </c>
      <c r="K207" s="47" t="n">
        <f aca="false">G207/C207</f>
        <v>896.93694879891</v>
      </c>
      <c r="L207" s="38" t="n">
        <f aca="false">H207/I207*100</f>
        <v>102.013116623895</v>
      </c>
    </row>
    <row r="208" s="60" customFormat="true" ht="12" hidden="true" customHeight="false" outlineLevel="0" collapsed="false">
      <c r="A208" s="44" t="s">
        <v>212</v>
      </c>
      <c r="B208" s="49" t="s">
        <v>213</v>
      </c>
      <c r="C208" s="59" t="n">
        <v>71.3382</v>
      </c>
      <c r="D208" s="44" t="n">
        <v>12</v>
      </c>
      <c r="E208" s="51" t="n">
        <v>120</v>
      </c>
      <c r="F208" s="51" t="n">
        <v>2392</v>
      </c>
      <c r="G208" s="51" t="n">
        <v>5197</v>
      </c>
      <c r="H208" s="51" t="n">
        <v>2900</v>
      </c>
      <c r="I208" s="51" t="n">
        <v>2297</v>
      </c>
      <c r="J208" s="38" t="n">
        <f aca="false">G208/F208</f>
        <v>2.17265886287625</v>
      </c>
      <c r="K208" s="47" t="n">
        <f aca="false">G208/C208</f>
        <v>72.8501700351284</v>
      </c>
      <c r="L208" s="38" t="n">
        <f aca="false">H208/I208*100</f>
        <v>126.251632564214</v>
      </c>
    </row>
    <row r="209" s="60" customFormat="true" ht="12" hidden="true" customHeight="false" outlineLevel="0" collapsed="false">
      <c r="A209" s="44" t="s">
        <v>214</v>
      </c>
      <c r="B209" s="49" t="s">
        <v>215</v>
      </c>
      <c r="C209" s="59" t="n">
        <v>146.2484</v>
      </c>
      <c r="D209" s="44" t="n">
        <v>12</v>
      </c>
      <c r="E209" s="51" t="n">
        <v>244</v>
      </c>
      <c r="F209" s="51" t="n">
        <v>3806</v>
      </c>
      <c r="G209" s="51" t="n">
        <v>9555</v>
      </c>
      <c r="H209" s="51" t="n">
        <v>5173</v>
      </c>
      <c r="I209" s="51" t="n">
        <v>4382</v>
      </c>
      <c r="J209" s="38" t="n">
        <f aca="false">G209/F209</f>
        <v>2.51050972149238</v>
      </c>
      <c r="K209" s="47" t="n">
        <f aca="false">G209/C209</f>
        <v>65.3340480989878</v>
      </c>
      <c r="L209" s="38" t="n">
        <f aca="false">H209/I209*100</f>
        <v>118.051118210863</v>
      </c>
    </row>
    <row r="210" s="60" customFormat="true" ht="12" hidden="true" customHeight="false" outlineLevel="0" collapsed="false">
      <c r="A210" s="44"/>
      <c r="B210" s="49"/>
      <c r="C210" s="59"/>
      <c r="D210" s="44"/>
      <c r="E210" s="51"/>
      <c r="F210" s="51"/>
      <c r="G210" s="51"/>
      <c r="H210" s="51"/>
      <c r="I210" s="51"/>
      <c r="J210" s="38"/>
      <c r="K210" s="47"/>
      <c r="L210" s="38"/>
    </row>
    <row r="211" s="60" customFormat="true" ht="12" hidden="true" customHeight="false" outlineLevel="0" collapsed="false">
      <c r="A211" s="44" t="s">
        <v>216</v>
      </c>
      <c r="B211" s="49" t="s">
        <v>217</v>
      </c>
      <c r="C211" s="59" t="n">
        <v>99.9734</v>
      </c>
      <c r="D211" s="44" t="n">
        <v>11</v>
      </c>
      <c r="E211" s="51" t="n">
        <v>202</v>
      </c>
      <c r="F211" s="51" t="n">
        <v>4438</v>
      </c>
      <c r="G211" s="51" t="n">
        <v>13538</v>
      </c>
      <c r="H211" s="51" t="n">
        <v>6987</v>
      </c>
      <c r="I211" s="51" t="n">
        <v>6551</v>
      </c>
      <c r="J211" s="38" t="n">
        <f aca="false">G211/F211</f>
        <v>3.05047318611987</v>
      </c>
      <c r="K211" s="47" t="n">
        <f aca="false">G211/C211</f>
        <v>135.416020661496</v>
      </c>
      <c r="L211" s="38" t="n">
        <f aca="false">H211/I211*100</f>
        <v>106.655472446955</v>
      </c>
    </row>
    <row r="212" s="60" customFormat="true" ht="12" hidden="true" customHeight="false" outlineLevel="0" collapsed="false">
      <c r="A212" s="44" t="s">
        <v>218</v>
      </c>
      <c r="B212" s="49" t="s">
        <v>219</v>
      </c>
      <c r="C212" s="59" t="n">
        <v>49.2132</v>
      </c>
      <c r="D212" s="44" t="n">
        <v>15</v>
      </c>
      <c r="E212" s="51" t="n">
        <v>201</v>
      </c>
      <c r="F212" s="51" t="n">
        <v>6808</v>
      </c>
      <c r="G212" s="51" t="n">
        <v>22447</v>
      </c>
      <c r="H212" s="51" t="n">
        <v>11218</v>
      </c>
      <c r="I212" s="51" t="n">
        <v>11229</v>
      </c>
      <c r="J212" s="38" t="n">
        <f aca="false">G212/F212</f>
        <v>3.29715041128085</v>
      </c>
      <c r="K212" s="47" t="n">
        <f aca="false">G212/C212</f>
        <v>456.117464420115</v>
      </c>
      <c r="L212" s="38" t="n">
        <f aca="false">H212/I212*100</f>
        <v>99.9020393623653</v>
      </c>
    </row>
    <row r="213" s="60" customFormat="true" ht="12" hidden="true" customHeight="false" outlineLevel="0" collapsed="false">
      <c r="A213" s="44" t="s">
        <v>220</v>
      </c>
      <c r="B213" s="49" t="s">
        <v>221</v>
      </c>
      <c r="C213" s="59" t="n">
        <v>63.3766</v>
      </c>
      <c r="D213" s="44" t="n">
        <v>10</v>
      </c>
      <c r="E213" s="51" t="n">
        <v>186</v>
      </c>
      <c r="F213" s="51" t="n">
        <v>7140</v>
      </c>
      <c r="G213" s="51" t="n">
        <v>22204</v>
      </c>
      <c r="H213" s="51" t="n">
        <v>11269</v>
      </c>
      <c r="I213" s="51" t="n">
        <v>10935</v>
      </c>
      <c r="J213" s="38" t="n">
        <f aca="false">G213/F213</f>
        <v>3.10980392156863</v>
      </c>
      <c r="K213" s="47" t="n">
        <f aca="false">G213/C213</f>
        <v>350.350129227507</v>
      </c>
      <c r="L213" s="38" t="n">
        <f aca="false">H213/I213*100</f>
        <v>103.054412437128</v>
      </c>
    </row>
    <row r="214" s="60" customFormat="true" ht="12.75" hidden="true" customHeight="false" outlineLevel="0" collapsed="false">
      <c r="A214" s="52" t="s">
        <v>222</v>
      </c>
      <c r="B214" s="53" t="s">
        <v>223</v>
      </c>
      <c r="C214" s="54" t="n">
        <v>321.1306</v>
      </c>
      <c r="D214" s="52" t="n">
        <v>5</v>
      </c>
      <c r="E214" s="55" t="n">
        <v>43</v>
      </c>
      <c r="F214" s="55" t="n">
        <v>1748</v>
      </c>
      <c r="G214" s="55" t="n">
        <v>5927</v>
      </c>
      <c r="H214" s="55" t="n">
        <v>2991</v>
      </c>
      <c r="I214" s="55" t="n">
        <v>2936</v>
      </c>
      <c r="J214" s="56" t="n">
        <f aca="false">G214/F214</f>
        <v>3.39073226544622</v>
      </c>
      <c r="K214" s="57" t="n">
        <f aca="false">G214/C214</f>
        <v>18.4566652944316</v>
      </c>
      <c r="L214" s="56" t="n">
        <f aca="false">H214/I214*100</f>
        <v>101.873297002725</v>
      </c>
    </row>
    <row r="215" s="60" customFormat="true" ht="12" hidden="true" customHeight="false" outlineLevel="0" collapsed="false">
      <c r="A215" s="44"/>
      <c r="B215" s="42"/>
      <c r="C215" s="45"/>
      <c r="D215" s="46"/>
      <c r="E215" s="46"/>
      <c r="F215" s="46"/>
      <c r="G215" s="46"/>
      <c r="H215" s="46"/>
      <c r="I215" s="46"/>
      <c r="J215" s="38"/>
      <c r="K215" s="47"/>
      <c r="L215" s="38"/>
    </row>
    <row r="216" s="60" customFormat="true" ht="14.25" hidden="false" customHeight="true" outlineLevel="0" collapsed="false">
      <c r="A216" s="44" t="s">
        <v>226</v>
      </c>
      <c r="B216" s="42" t="s">
        <v>227</v>
      </c>
      <c r="C216" s="45" t="n">
        <v>2052.5667</v>
      </c>
      <c r="D216" s="46" t="n">
        <v>1032</v>
      </c>
      <c r="E216" s="46" t="n">
        <v>22289</v>
      </c>
      <c r="F216" s="46" t="n">
        <v>1458292</v>
      </c>
      <c r="G216" s="46" t="n">
        <v>3939305</v>
      </c>
      <c r="H216" s="46" t="n">
        <v>1946607</v>
      </c>
      <c r="I216" s="46" t="n">
        <v>1992698</v>
      </c>
      <c r="J216" s="38" t="n">
        <v>2.70131427725037</v>
      </c>
      <c r="K216" s="47" t="n">
        <v>1919.20616592857</v>
      </c>
      <c r="L216" s="38" t="n">
        <v>97.6870052561904</v>
      </c>
    </row>
    <row r="217" s="60" customFormat="true" ht="4.5" hidden="true" customHeight="true" outlineLevel="0" collapsed="false">
      <c r="A217" s="44"/>
      <c r="B217" s="42"/>
      <c r="C217" s="45"/>
      <c r="D217" s="46"/>
      <c r="E217" s="46"/>
      <c r="F217" s="48"/>
      <c r="G217" s="46"/>
      <c r="H217" s="46"/>
      <c r="I217" s="46"/>
      <c r="J217" s="38"/>
      <c r="K217" s="47"/>
      <c r="L217" s="38"/>
    </row>
    <row r="218" s="60" customFormat="true" ht="14.25" hidden="false" customHeight="true" outlineLevel="0" collapsed="false">
      <c r="A218" s="44" t="s">
        <v>228</v>
      </c>
      <c r="B218" s="42" t="s">
        <v>229</v>
      </c>
      <c r="C218" s="45" t="n">
        <v>2052.5667</v>
      </c>
      <c r="D218" s="46" t="n">
        <v>1032</v>
      </c>
      <c r="E218" s="46" t="n">
        <v>22290</v>
      </c>
      <c r="F218" s="46" t="n">
        <v>1477857</v>
      </c>
      <c r="G218" s="46" t="n">
        <v>3954929</v>
      </c>
      <c r="H218" s="46" t="n">
        <v>1950060</v>
      </c>
      <c r="I218" s="46" t="n">
        <v>2004869</v>
      </c>
      <c r="J218" s="38" t="n">
        <v>2.67612427995401</v>
      </c>
      <c r="K218" s="47" t="n">
        <v>1926.81808659388</v>
      </c>
      <c r="L218" s="38" t="n">
        <v>97.266205422898</v>
      </c>
    </row>
    <row r="219" s="60" customFormat="true" ht="14.25" hidden="true" customHeight="true" outlineLevel="0" collapsed="false">
      <c r="A219" s="44" t="s">
        <v>166</v>
      </c>
      <c r="B219" s="49" t="s">
        <v>167</v>
      </c>
      <c r="C219" s="59" t="n">
        <v>23.1373</v>
      </c>
      <c r="D219" s="44" t="n">
        <v>126</v>
      </c>
      <c r="E219" s="51" t="n">
        <v>2472</v>
      </c>
      <c r="F219" s="51" t="n">
        <v>203555</v>
      </c>
      <c r="G219" s="51" t="n">
        <v>556920</v>
      </c>
      <c r="H219" s="51" t="n">
        <v>273387</v>
      </c>
      <c r="I219" s="51" t="n">
        <v>283533</v>
      </c>
      <c r="J219" s="38" t="n">
        <v>2.73596816585198</v>
      </c>
      <c r="K219" s="47" t="n">
        <v>24067.4157303371</v>
      </c>
      <c r="L219" s="38" t="n">
        <v>96.4215805567606</v>
      </c>
    </row>
    <row r="220" s="60" customFormat="true" ht="14.25" hidden="true" customHeight="true" outlineLevel="0" collapsed="false">
      <c r="A220" s="44" t="s">
        <v>168</v>
      </c>
      <c r="B220" s="49" t="s">
        <v>169</v>
      </c>
      <c r="C220" s="59" t="n">
        <v>16.317</v>
      </c>
      <c r="D220" s="44" t="n">
        <v>119</v>
      </c>
      <c r="E220" s="51" t="n">
        <v>2555</v>
      </c>
      <c r="F220" s="51" t="n">
        <v>145732</v>
      </c>
      <c r="G220" s="51" t="n">
        <v>389813</v>
      </c>
      <c r="H220" s="51" t="n">
        <v>193129</v>
      </c>
      <c r="I220" s="51" t="n">
        <v>196684</v>
      </c>
      <c r="J220" s="38" t="n">
        <v>2.67486207559081</v>
      </c>
      <c r="K220" s="47" t="n">
        <v>23885.6004901961</v>
      </c>
      <c r="L220" s="38" t="n">
        <v>98.1925321836042</v>
      </c>
    </row>
    <row r="221" s="60" customFormat="true" ht="14.25" hidden="true" customHeight="true" outlineLevel="0" collapsed="false">
      <c r="A221" s="44" t="s">
        <v>170</v>
      </c>
      <c r="B221" s="49" t="s">
        <v>171</v>
      </c>
      <c r="C221" s="59" t="n">
        <v>5.7138</v>
      </c>
      <c r="D221" s="44" t="n">
        <v>62</v>
      </c>
      <c r="E221" s="51" t="n">
        <v>1249</v>
      </c>
      <c r="F221" s="51" t="n">
        <v>90630</v>
      </c>
      <c r="G221" s="51" t="n">
        <v>229062</v>
      </c>
      <c r="H221" s="51" t="n">
        <v>109292</v>
      </c>
      <c r="I221" s="51" t="n">
        <v>119770</v>
      </c>
      <c r="J221" s="38" t="n">
        <v>2.52744124462099</v>
      </c>
      <c r="K221" s="47" t="n">
        <v>40115.9369527145</v>
      </c>
      <c r="L221" s="38" t="n">
        <v>91.2515655005427</v>
      </c>
    </row>
    <row r="222" s="60" customFormat="true" ht="14.25" hidden="true" customHeight="true" outlineLevel="0" collapsed="false">
      <c r="A222" s="44" t="s">
        <v>172</v>
      </c>
      <c r="B222" s="49" t="s">
        <v>173</v>
      </c>
      <c r="C222" s="59" t="n">
        <v>20.144</v>
      </c>
      <c r="D222" s="44" t="n">
        <v>93</v>
      </c>
      <c r="E222" s="51" t="n">
        <v>2998</v>
      </c>
      <c r="F222" s="51" t="n">
        <v>160988</v>
      </c>
      <c r="G222" s="51" t="n">
        <v>415742</v>
      </c>
      <c r="H222" s="51" t="n">
        <v>203704</v>
      </c>
      <c r="I222" s="51" t="n">
        <v>212038</v>
      </c>
      <c r="J222" s="38" t="n">
        <v>2.58244092727408</v>
      </c>
      <c r="K222" s="47" t="n">
        <v>20642.6017874876</v>
      </c>
      <c r="L222" s="38" t="n">
        <v>96.0695724351296</v>
      </c>
    </row>
    <row r="223" s="60" customFormat="true" ht="14.25" hidden="true" customHeight="true" outlineLevel="0" collapsed="false">
      <c r="A223" s="44" t="s">
        <v>174</v>
      </c>
      <c r="B223" s="49" t="s">
        <v>175</v>
      </c>
      <c r="C223" s="59" t="n">
        <v>19.7383</v>
      </c>
      <c r="D223" s="44" t="n">
        <v>84</v>
      </c>
      <c r="E223" s="51" t="n">
        <v>1842</v>
      </c>
      <c r="F223" s="51" t="n">
        <v>144609</v>
      </c>
      <c r="G223" s="51" t="n">
        <v>409760</v>
      </c>
      <c r="H223" s="51" t="n">
        <v>201476</v>
      </c>
      <c r="I223" s="51" t="n">
        <v>208284</v>
      </c>
      <c r="J223" s="38" t="n">
        <v>2.83357190769592</v>
      </c>
      <c r="K223" s="47" t="n">
        <v>20757.852077001</v>
      </c>
      <c r="L223" s="38" t="n">
        <v>96.731385992203</v>
      </c>
    </row>
    <row r="224" s="60" customFormat="true" ht="4.5" hidden="true" customHeight="true" outlineLevel="0" collapsed="false">
      <c r="A224" s="44"/>
      <c r="B224" s="42"/>
      <c r="C224" s="45"/>
      <c r="D224" s="46"/>
      <c r="E224" s="46"/>
      <c r="F224" s="48"/>
      <c r="G224" s="46"/>
      <c r="H224" s="46"/>
      <c r="I224" s="46"/>
      <c r="J224" s="38"/>
      <c r="K224" s="47"/>
      <c r="L224" s="38"/>
    </row>
    <row r="225" s="60" customFormat="true" ht="14.25" hidden="true" customHeight="true" outlineLevel="0" collapsed="false">
      <c r="A225" s="44" t="s">
        <v>176</v>
      </c>
      <c r="B225" s="49" t="s">
        <v>177</v>
      </c>
      <c r="C225" s="59" t="n">
        <v>120.2255</v>
      </c>
      <c r="D225" s="44" t="n">
        <v>69</v>
      </c>
      <c r="E225" s="51" t="n">
        <v>1476</v>
      </c>
      <c r="F225" s="51" t="n">
        <v>121059</v>
      </c>
      <c r="G225" s="51" t="n">
        <v>299017</v>
      </c>
      <c r="H225" s="51" t="n">
        <v>145092</v>
      </c>
      <c r="I225" s="51" t="n">
        <v>153925</v>
      </c>
      <c r="J225" s="38" t="n">
        <v>2.47001049075244</v>
      </c>
      <c r="K225" s="47" t="n">
        <v>2487.04150378441</v>
      </c>
      <c r="L225" s="38" t="n">
        <v>94.2614909858697</v>
      </c>
    </row>
    <row r="226" s="60" customFormat="true" ht="14.25" hidden="true" customHeight="true" outlineLevel="0" collapsed="false">
      <c r="A226" s="44" t="s">
        <v>178</v>
      </c>
      <c r="B226" s="49" t="s">
        <v>179</v>
      </c>
      <c r="C226" s="59" t="n">
        <v>29.5578</v>
      </c>
      <c r="D226" s="44" t="n">
        <v>47</v>
      </c>
      <c r="E226" s="51" t="n">
        <v>1236</v>
      </c>
      <c r="F226" s="51" t="n">
        <v>85009</v>
      </c>
      <c r="G226" s="51" t="n">
        <v>239258</v>
      </c>
      <c r="H226" s="51" t="n">
        <v>118787</v>
      </c>
      <c r="I226" s="51" t="n">
        <v>120471</v>
      </c>
      <c r="J226" s="38" t="n">
        <v>2.81450199390653</v>
      </c>
      <c r="K226" s="47" t="n">
        <v>8093.97834912043</v>
      </c>
      <c r="L226" s="38" t="n">
        <v>98.6021532152966</v>
      </c>
    </row>
    <row r="227" s="60" customFormat="true" ht="14.25" hidden="true" customHeight="true" outlineLevel="0" collapsed="false">
      <c r="A227" s="44" t="s">
        <v>180</v>
      </c>
      <c r="B227" s="49" t="s">
        <v>181</v>
      </c>
      <c r="C227" s="59" t="n">
        <v>7.4351</v>
      </c>
      <c r="D227" s="44" t="n">
        <v>38</v>
      </c>
      <c r="E227" s="51" t="n">
        <v>727</v>
      </c>
      <c r="F227" s="51" t="n">
        <v>68130</v>
      </c>
      <c r="G227" s="51" t="n">
        <v>199426</v>
      </c>
      <c r="H227" s="51" t="n">
        <v>98338</v>
      </c>
      <c r="I227" s="51" t="n">
        <v>101088</v>
      </c>
      <c r="J227" s="38" t="n">
        <v>2.92713929252899</v>
      </c>
      <c r="K227" s="47" t="n">
        <v>26804.5698924731</v>
      </c>
      <c r="L227" s="38" t="n">
        <v>97.2795979740424</v>
      </c>
    </row>
    <row r="228" s="60" customFormat="true" ht="14.25" hidden="true" customHeight="true" outlineLevel="0" collapsed="false">
      <c r="A228" s="44" t="s">
        <v>182</v>
      </c>
      <c r="B228" s="49" t="s">
        <v>183</v>
      </c>
      <c r="C228" s="59" t="n">
        <v>71.2354</v>
      </c>
      <c r="D228" s="44" t="n">
        <v>50</v>
      </c>
      <c r="E228" s="51" t="n">
        <v>1137</v>
      </c>
      <c r="F228" s="51" t="n">
        <v>83244</v>
      </c>
      <c r="G228" s="51" t="n">
        <v>194200</v>
      </c>
      <c r="H228" s="51" t="n">
        <v>95471</v>
      </c>
      <c r="I228" s="51" t="n">
        <v>98729</v>
      </c>
      <c r="J228" s="38" t="n">
        <v>2.33290086973235</v>
      </c>
      <c r="K228" s="47" t="n">
        <v>2725.99663110612</v>
      </c>
      <c r="L228" s="38" t="n">
        <v>96.7000577337966</v>
      </c>
    </row>
    <row r="229" s="60" customFormat="true" ht="14.25" hidden="true" customHeight="true" outlineLevel="0" collapsed="false">
      <c r="A229" s="44" t="s">
        <v>184</v>
      </c>
      <c r="B229" s="49" t="s">
        <v>185</v>
      </c>
      <c r="C229" s="59" t="n">
        <v>33.1288</v>
      </c>
      <c r="D229" s="44" t="n">
        <v>42</v>
      </c>
      <c r="E229" s="51" t="n">
        <v>1039</v>
      </c>
      <c r="F229" s="51" t="n">
        <v>64323</v>
      </c>
      <c r="G229" s="51" t="n">
        <v>183407</v>
      </c>
      <c r="H229" s="51" t="n">
        <v>91859</v>
      </c>
      <c r="I229" s="51" t="n">
        <v>91548</v>
      </c>
      <c r="J229" s="38" t="n">
        <v>2.85134399825879</v>
      </c>
      <c r="K229" s="47" t="n">
        <v>5535.97947479626</v>
      </c>
      <c r="L229" s="38" t="n">
        <v>100.339712500546</v>
      </c>
    </row>
    <row r="230" s="60" customFormat="true" ht="4.5" hidden="true" customHeight="true" outlineLevel="0" collapsed="false">
      <c r="A230" s="44"/>
      <c r="B230" s="42"/>
      <c r="C230" s="45"/>
      <c r="D230" s="46"/>
      <c r="E230" s="46"/>
      <c r="F230" s="48"/>
      <c r="G230" s="46"/>
      <c r="H230" s="46"/>
      <c r="I230" s="46"/>
      <c r="J230" s="38"/>
      <c r="K230" s="47"/>
      <c r="L230" s="38"/>
    </row>
    <row r="231" s="60" customFormat="true" ht="14.25" hidden="true" customHeight="true" outlineLevel="0" collapsed="false">
      <c r="A231" s="44" t="s">
        <v>186</v>
      </c>
      <c r="B231" s="49" t="s">
        <v>187</v>
      </c>
      <c r="C231" s="59" t="n">
        <v>21.1248</v>
      </c>
      <c r="D231" s="44" t="n">
        <v>20</v>
      </c>
      <c r="E231" s="51" t="n">
        <v>434</v>
      </c>
      <c r="F231" s="51" t="n">
        <v>28881</v>
      </c>
      <c r="G231" s="51" t="n">
        <v>88637</v>
      </c>
      <c r="H231" s="51" t="n">
        <v>44506</v>
      </c>
      <c r="I231" s="51" t="n">
        <v>44131</v>
      </c>
      <c r="J231" s="38" t="n">
        <v>3.06904193068107</v>
      </c>
      <c r="K231" s="47" t="n">
        <v>4196.82765151515</v>
      </c>
      <c r="L231" s="38" t="n">
        <v>100.849742811176</v>
      </c>
    </row>
    <row r="232" s="60" customFormat="true" ht="14.25" hidden="true" customHeight="true" outlineLevel="0" collapsed="false">
      <c r="A232" s="44" t="s">
        <v>188</v>
      </c>
      <c r="B232" s="49" t="s">
        <v>189</v>
      </c>
      <c r="C232" s="59" t="n">
        <v>191.4508</v>
      </c>
      <c r="D232" s="44" t="n">
        <v>28</v>
      </c>
      <c r="E232" s="51" t="n">
        <v>604</v>
      </c>
      <c r="F232" s="51" t="n">
        <v>39459</v>
      </c>
      <c r="G232" s="51" t="n">
        <v>110010</v>
      </c>
      <c r="H232" s="51" t="n">
        <v>55635</v>
      </c>
      <c r="I232" s="51" t="n">
        <v>54375</v>
      </c>
      <c r="J232" s="38" t="n">
        <v>2.78795712004866</v>
      </c>
      <c r="K232" s="47" t="n">
        <v>574.614781927396</v>
      </c>
      <c r="L232" s="38" t="n">
        <v>102.31724137931</v>
      </c>
    </row>
    <row r="233" s="60" customFormat="true" ht="14.25" hidden="true" customHeight="true" outlineLevel="0" collapsed="false">
      <c r="A233" s="44" t="s">
        <v>190</v>
      </c>
      <c r="B233" s="49" t="s">
        <v>191</v>
      </c>
      <c r="C233" s="59" t="n">
        <v>70.6565</v>
      </c>
      <c r="D233" s="44" t="n">
        <v>42</v>
      </c>
      <c r="E233" s="51" t="n">
        <v>694</v>
      </c>
      <c r="F233" s="51" t="n">
        <v>65495</v>
      </c>
      <c r="G233" s="51" t="n">
        <v>155241</v>
      </c>
      <c r="H233" s="51" t="n">
        <v>74943</v>
      </c>
      <c r="I233" s="51" t="n">
        <v>80298</v>
      </c>
      <c r="J233" s="38" t="n">
        <v>2.37027253988854</v>
      </c>
      <c r="K233" s="47" t="n">
        <v>2197.01386923295</v>
      </c>
      <c r="L233" s="38" t="n">
        <v>93.331091683479</v>
      </c>
    </row>
    <row r="234" s="60" customFormat="true" ht="14.25" hidden="true" customHeight="true" outlineLevel="0" collapsed="false">
      <c r="A234" s="44" t="s">
        <v>192</v>
      </c>
      <c r="B234" s="49" t="s">
        <v>193</v>
      </c>
      <c r="C234" s="59" t="n">
        <v>70.7336</v>
      </c>
      <c r="D234" s="44" t="n">
        <v>34</v>
      </c>
      <c r="E234" s="51" t="n">
        <v>426</v>
      </c>
      <c r="F234" s="51" t="n">
        <v>16025</v>
      </c>
      <c r="G234" s="51" t="n">
        <v>41490</v>
      </c>
      <c r="H234" s="51" t="n">
        <v>21000</v>
      </c>
      <c r="I234" s="51" t="n">
        <v>20490</v>
      </c>
      <c r="J234" s="38" t="n">
        <v>2.58907956318253</v>
      </c>
      <c r="K234" s="47" t="n">
        <v>586.596917856638</v>
      </c>
      <c r="L234" s="38" t="n">
        <v>102.489019033675</v>
      </c>
    </row>
    <row r="235" s="60" customFormat="true" ht="14.25" hidden="true" customHeight="true" outlineLevel="0" collapsed="false">
      <c r="A235" s="44" t="s">
        <v>194</v>
      </c>
      <c r="B235" s="49" t="s">
        <v>195</v>
      </c>
      <c r="C235" s="59" t="n">
        <v>34.8632</v>
      </c>
      <c r="D235" s="44" t="n">
        <v>20</v>
      </c>
      <c r="E235" s="51" t="n">
        <v>515</v>
      </c>
      <c r="F235" s="51" t="n">
        <v>28737</v>
      </c>
      <c r="G235" s="51" t="n">
        <v>81744</v>
      </c>
      <c r="H235" s="51" t="n">
        <v>41292</v>
      </c>
      <c r="I235" s="51" t="n">
        <v>40452</v>
      </c>
      <c r="J235" s="38" t="n">
        <v>2.84455579914396</v>
      </c>
      <c r="K235" s="47" t="n">
        <v>2344.92254733219</v>
      </c>
      <c r="L235" s="38" t="n">
        <v>102.076535152774</v>
      </c>
    </row>
    <row r="236" s="60" customFormat="true" ht="4.5" hidden="true" customHeight="true" outlineLevel="0" collapsed="false">
      <c r="A236" s="44"/>
      <c r="B236" s="42"/>
      <c r="C236" s="45"/>
      <c r="D236" s="46"/>
      <c r="E236" s="46"/>
      <c r="F236" s="48"/>
      <c r="G236" s="46"/>
      <c r="H236" s="46"/>
      <c r="I236" s="46"/>
      <c r="J236" s="38"/>
      <c r="K236" s="47"/>
      <c r="L236" s="38"/>
    </row>
    <row r="237" s="60" customFormat="true" ht="14.25" hidden="true" customHeight="true" outlineLevel="0" collapsed="false">
      <c r="A237" s="44" t="s">
        <v>196</v>
      </c>
      <c r="B237" s="49" t="s">
        <v>197</v>
      </c>
      <c r="C237" s="59" t="n">
        <v>19.1603</v>
      </c>
      <c r="D237" s="44" t="n">
        <v>17</v>
      </c>
      <c r="E237" s="51" t="n">
        <v>460</v>
      </c>
      <c r="F237" s="51" t="n">
        <v>27275</v>
      </c>
      <c r="G237" s="51" t="n">
        <v>77939</v>
      </c>
      <c r="H237" s="51" t="n">
        <v>38879</v>
      </c>
      <c r="I237" s="51" t="n">
        <v>39060</v>
      </c>
      <c r="J237" s="38" t="n">
        <v>2.85752520623281</v>
      </c>
      <c r="K237" s="47" t="n">
        <v>4067.79749478079</v>
      </c>
      <c r="L237" s="38" t="n">
        <v>99.536610343062</v>
      </c>
    </row>
    <row r="238" s="60" customFormat="true" ht="14.25" hidden="true" customHeight="true" outlineLevel="0" collapsed="false">
      <c r="A238" s="44" t="s">
        <v>198</v>
      </c>
      <c r="B238" s="49" t="s">
        <v>199</v>
      </c>
      <c r="C238" s="59" t="n">
        <v>54.1519</v>
      </c>
      <c r="D238" s="44" t="n">
        <v>17</v>
      </c>
      <c r="E238" s="51" t="n">
        <v>433</v>
      </c>
      <c r="F238" s="51" t="n">
        <v>36121</v>
      </c>
      <c r="G238" s="51" t="n">
        <v>94108</v>
      </c>
      <c r="H238" s="51" t="n">
        <v>46239</v>
      </c>
      <c r="I238" s="51" t="n">
        <v>47869</v>
      </c>
      <c r="J238" s="38" t="n">
        <v>2.60535422607348</v>
      </c>
      <c r="K238" s="47" t="n">
        <v>1737.91320406279</v>
      </c>
      <c r="L238" s="38" t="n">
        <v>96.5948735089515</v>
      </c>
    </row>
    <row r="239" s="60" customFormat="true" ht="14.25" hidden="true" customHeight="true" outlineLevel="0" collapsed="false">
      <c r="A239" s="44" t="s">
        <v>200</v>
      </c>
      <c r="B239" s="49" t="s">
        <v>201</v>
      </c>
      <c r="C239" s="59" t="n">
        <v>20.5787</v>
      </c>
      <c r="D239" s="44" t="n">
        <v>8</v>
      </c>
      <c r="E239" s="51" t="n">
        <v>239</v>
      </c>
      <c r="F239" s="51" t="n">
        <v>9265</v>
      </c>
      <c r="G239" s="51" t="n">
        <v>23622</v>
      </c>
      <c r="H239" s="51" t="n">
        <v>11865</v>
      </c>
      <c r="I239" s="51" t="n">
        <v>11757</v>
      </c>
      <c r="J239" s="38" t="n">
        <v>2.54959525094441</v>
      </c>
      <c r="K239" s="47" t="n">
        <v>1147.81341107872</v>
      </c>
      <c r="L239" s="38" t="n">
        <v>100.918601684103</v>
      </c>
    </row>
    <row r="240" s="60" customFormat="true" ht="14.25" hidden="true" customHeight="true" outlineLevel="0" collapsed="false">
      <c r="A240" s="44" t="s">
        <v>202</v>
      </c>
      <c r="B240" s="49" t="s">
        <v>203</v>
      </c>
      <c r="C240" s="59" t="n">
        <v>144.3498</v>
      </c>
      <c r="D240" s="44" t="n">
        <v>12</v>
      </c>
      <c r="E240" s="51" t="n">
        <v>107</v>
      </c>
      <c r="F240" s="51" t="n">
        <v>3363</v>
      </c>
      <c r="G240" s="51" t="n">
        <v>7848</v>
      </c>
      <c r="H240" s="51" t="n">
        <v>4328</v>
      </c>
      <c r="I240" s="51" t="n">
        <v>3520</v>
      </c>
      <c r="J240" s="38" t="n">
        <v>2.33363068688671</v>
      </c>
      <c r="K240" s="47" t="n">
        <v>54.3678559057846</v>
      </c>
      <c r="L240" s="38" t="n">
        <v>122.954545454545</v>
      </c>
    </row>
    <row r="241" s="60" customFormat="true" ht="14.25" hidden="true" customHeight="true" outlineLevel="0" collapsed="false">
      <c r="A241" s="44" t="s">
        <v>204</v>
      </c>
      <c r="B241" s="49" t="s">
        <v>205</v>
      </c>
      <c r="C241" s="59" t="n">
        <v>170.835</v>
      </c>
      <c r="D241" s="44" t="n">
        <v>7</v>
      </c>
      <c r="E241" s="51" t="n">
        <v>78</v>
      </c>
      <c r="F241" s="51" t="n">
        <v>2478</v>
      </c>
      <c r="G241" s="51" t="n">
        <v>6460</v>
      </c>
      <c r="H241" s="51" t="n">
        <v>3621</v>
      </c>
      <c r="I241" s="51" t="n">
        <v>2839</v>
      </c>
      <c r="J241" s="38" t="n">
        <v>2.60694108151735</v>
      </c>
      <c r="K241" s="47" t="n">
        <v>37.8131585108874</v>
      </c>
      <c r="L241" s="38" t="n">
        <v>127.544910179641</v>
      </c>
    </row>
    <row r="242" s="60" customFormat="true" ht="4.5" hidden="true" customHeight="true" outlineLevel="0" collapsed="false">
      <c r="A242" s="44"/>
      <c r="B242" s="42"/>
      <c r="C242" s="45"/>
      <c r="D242" s="46"/>
      <c r="E242" s="46"/>
      <c r="F242" s="48"/>
      <c r="G242" s="46"/>
      <c r="H242" s="46"/>
      <c r="I242" s="46"/>
      <c r="J242" s="38"/>
      <c r="K242" s="47"/>
      <c r="L242" s="38"/>
    </row>
    <row r="243" s="60" customFormat="true" ht="14.25" hidden="true" customHeight="true" outlineLevel="0" collapsed="false">
      <c r="A243" s="44" t="s">
        <v>206</v>
      </c>
      <c r="B243" s="49" t="s">
        <v>207</v>
      </c>
      <c r="C243" s="59" t="n">
        <v>65.9909</v>
      </c>
      <c r="D243" s="44" t="n">
        <v>13</v>
      </c>
      <c r="E243" s="51" t="n">
        <v>254</v>
      </c>
      <c r="F243" s="51" t="n">
        <v>9197</v>
      </c>
      <c r="G243" s="51" t="n">
        <v>23464</v>
      </c>
      <c r="H243" s="51" t="n">
        <v>12093</v>
      </c>
      <c r="I243" s="51" t="n">
        <v>11371</v>
      </c>
      <c r="J243" s="38" t="n">
        <v>2.55126671740785</v>
      </c>
      <c r="K243" s="47" t="n">
        <v>355.569025609941</v>
      </c>
      <c r="L243" s="38" t="n">
        <v>106.349485533374</v>
      </c>
    </row>
    <row r="244" s="60" customFormat="true" ht="14.25" hidden="true" customHeight="true" outlineLevel="0" collapsed="false">
      <c r="A244" s="44" t="s">
        <v>208</v>
      </c>
      <c r="B244" s="49" t="s">
        <v>209</v>
      </c>
      <c r="C244" s="59" t="n">
        <v>51.2645</v>
      </c>
      <c r="D244" s="44" t="n">
        <v>9</v>
      </c>
      <c r="E244" s="51" t="n">
        <v>124</v>
      </c>
      <c r="F244" s="51" t="n">
        <v>4264</v>
      </c>
      <c r="G244" s="51" t="n">
        <v>12794</v>
      </c>
      <c r="H244" s="51" t="n">
        <v>6658</v>
      </c>
      <c r="I244" s="51" t="n">
        <v>6136</v>
      </c>
      <c r="J244" s="38" t="n">
        <v>3.00046904315197</v>
      </c>
      <c r="K244" s="47" t="n">
        <v>249.590323839251</v>
      </c>
      <c r="L244" s="38" t="n">
        <v>108.507170795306</v>
      </c>
    </row>
    <row r="245" s="60" customFormat="true" ht="14.25" hidden="true" customHeight="true" outlineLevel="0" collapsed="false">
      <c r="A245" s="44" t="s">
        <v>210</v>
      </c>
      <c r="B245" s="49" t="s">
        <v>211</v>
      </c>
      <c r="C245" s="59" t="n">
        <v>39.4933</v>
      </c>
      <c r="D245" s="44" t="n">
        <v>10</v>
      </c>
      <c r="E245" s="51" t="n">
        <v>195</v>
      </c>
      <c r="F245" s="51" t="n">
        <v>13289</v>
      </c>
      <c r="G245" s="51" t="n">
        <v>36201</v>
      </c>
      <c r="H245" s="51" t="n">
        <v>18218</v>
      </c>
      <c r="I245" s="51" t="n">
        <v>17983</v>
      </c>
      <c r="J245" s="38" t="n">
        <v>2.72413274136504</v>
      </c>
      <c r="K245" s="47" t="n">
        <v>916.713091922006</v>
      </c>
      <c r="L245" s="38" t="n">
        <v>101.306789745871</v>
      </c>
    </row>
    <row r="246" s="60" customFormat="true" ht="14.25" hidden="true" customHeight="true" outlineLevel="0" collapsed="false">
      <c r="A246" s="44" t="s">
        <v>212</v>
      </c>
      <c r="B246" s="49" t="s">
        <v>213</v>
      </c>
      <c r="C246" s="59" t="n">
        <v>71.3382</v>
      </c>
      <c r="D246" s="44" t="n">
        <v>12</v>
      </c>
      <c r="E246" s="51" t="n">
        <v>120</v>
      </c>
      <c r="F246" s="51" t="n">
        <v>2380</v>
      </c>
      <c r="G246" s="51" t="n">
        <v>5002</v>
      </c>
      <c r="H246" s="51" t="n">
        <v>2776</v>
      </c>
      <c r="I246" s="51" t="n">
        <v>2226</v>
      </c>
      <c r="J246" s="38" t="n">
        <v>2.10168067226891</v>
      </c>
      <c r="K246" s="47" t="n">
        <v>70.1149425287356</v>
      </c>
      <c r="L246" s="38" t="n">
        <v>124.70799640611</v>
      </c>
    </row>
    <row r="247" s="60" customFormat="true" ht="14.25" hidden="true" customHeight="true" outlineLevel="0" collapsed="false">
      <c r="A247" s="44" t="s">
        <v>214</v>
      </c>
      <c r="B247" s="49" t="s">
        <v>215</v>
      </c>
      <c r="C247" s="59" t="n">
        <v>146.2484</v>
      </c>
      <c r="D247" s="44" t="n">
        <v>12</v>
      </c>
      <c r="E247" s="51" t="n">
        <v>244</v>
      </c>
      <c r="F247" s="51" t="n">
        <v>3860</v>
      </c>
      <c r="G247" s="51" t="n">
        <v>9412</v>
      </c>
      <c r="H247" s="51" t="n">
        <v>5065</v>
      </c>
      <c r="I247" s="51" t="n">
        <v>4347</v>
      </c>
      <c r="J247" s="38" t="n">
        <v>2.43834196891192</v>
      </c>
      <c r="K247" s="47" t="n">
        <v>64.3555555555556</v>
      </c>
      <c r="L247" s="38" t="n">
        <v>116.517138256269</v>
      </c>
    </row>
    <row r="248" s="60" customFormat="true" ht="4.5" hidden="true" customHeight="true" outlineLevel="0" collapsed="false">
      <c r="A248" s="44"/>
      <c r="B248" s="42"/>
      <c r="C248" s="45"/>
      <c r="D248" s="46"/>
      <c r="E248" s="46"/>
      <c r="F248" s="48"/>
      <c r="G248" s="46"/>
      <c r="H248" s="46"/>
      <c r="I248" s="46"/>
      <c r="J248" s="38"/>
      <c r="K248" s="47"/>
      <c r="L248" s="38"/>
    </row>
    <row r="249" s="60" customFormat="true" ht="14.25" hidden="true" customHeight="true" outlineLevel="0" collapsed="false">
      <c r="A249" s="44" t="s">
        <v>216</v>
      </c>
      <c r="B249" s="49" t="s">
        <v>217</v>
      </c>
      <c r="C249" s="59" t="n">
        <v>99.9734</v>
      </c>
      <c r="D249" s="44" t="n">
        <v>11</v>
      </c>
      <c r="E249" s="51" t="n">
        <v>202</v>
      </c>
      <c r="F249" s="51" t="n">
        <v>4456</v>
      </c>
      <c r="G249" s="51" t="n">
        <v>13306</v>
      </c>
      <c r="H249" s="51" t="n">
        <v>6820</v>
      </c>
      <c r="I249" s="51" t="n">
        <v>6486</v>
      </c>
      <c r="J249" s="38" t="n">
        <v>2.98608617594255</v>
      </c>
      <c r="K249" s="47" t="n">
        <v>133.099929978994</v>
      </c>
      <c r="L249" s="38" t="n">
        <v>105.149552883133</v>
      </c>
    </row>
    <row r="250" s="60" customFormat="true" ht="14.25" hidden="true" customHeight="true" outlineLevel="0" collapsed="false">
      <c r="A250" s="44" t="s">
        <v>218</v>
      </c>
      <c r="B250" s="49" t="s">
        <v>219</v>
      </c>
      <c r="C250" s="59" t="n">
        <v>49.2132</v>
      </c>
      <c r="D250" s="44" t="n">
        <v>15</v>
      </c>
      <c r="E250" s="51" t="n">
        <v>201</v>
      </c>
      <c r="F250" s="51" t="n">
        <v>6934</v>
      </c>
      <c r="G250" s="51" t="n">
        <v>22392</v>
      </c>
      <c r="H250" s="51" t="n">
        <v>11132</v>
      </c>
      <c r="I250" s="51" t="n">
        <v>11260</v>
      </c>
      <c r="J250" s="38" t="n">
        <v>3.2293048745313</v>
      </c>
      <c r="K250" s="47" t="n">
        <v>455.029465555781</v>
      </c>
      <c r="L250" s="38" t="n">
        <v>98.8632326820604</v>
      </c>
    </row>
    <row r="251" s="60" customFormat="true" ht="14.25" hidden="true" customHeight="true" outlineLevel="0" collapsed="false">
      <c r="A251" s="44" t="s">
        <v>220</v>
      </c>
      <c r="B251" s="49" t="s">
        <v>221</v>
      </c>
      <c r="C251" s="59" t="n">
        <v>63.3766</v>
      </c>
      <c r="D251" s="44" t="n">
        <v>10</v>
      </c>
      <c r="E251" s="51" t="n">
        <v>186</v>
      </c>
      <c r="F251" s="51" t="n">
        <v>7317</v>
      </c>
      <c r="G251" s="51" t="n">
        <v>22618</v>
      </c>
      <c r="H251" s="51" t="n">
        <v>11456</v>
      </c>
      <c r="I251" s="51" t="n">
        <v>11162</v>
      </c>
      <c r="J251" s="38" t="n">
        <v>3.09115757824245</v>
      </c>
      <c r="K251" s="47" t="n">
        <v>356.863363837173</v>
      </c>
      <c r="L251" s="38" t="n">
        <v>102.633936570507</v>
      </c>
    </row>
    <row r="252" s="60" customFormat="true" ht="14.25" hidden="true" customHeight="true" outlineLevel="0" collapsed="false">
      <c r="A252" s="52" t="s">
        <v>222</v>
      </c>
      <c r="B252" s="53" t="s">
        <v>223</v>
      </c>
      <c r="C252" s="54" t="n">
        <v>321.1306</v>
      </c>
      <c r="D252" s="52" t="n">
        <v>5</v>
      </c>
      <c r="E252" s="55" t="n">
        <v>43</v>
      </c>
      <c r="F252" s="55" t="n">
        <v>1782</v>
      </c>
      <c r="G252" s="55" t="n">
        <v>6036</v>
      </c>
      <c r="H252" s="55" t="n">
        <v>2999</v>
      </c>
      <c r="I252" s="55" t="n">
        <v>3037</v>
      </c>
      <c r="J252" s="56" t="n">
        <v>3.38720538720539</v>
      </c>
      <c r="K252" s="57" t="n">
        <v>18.7961261794289</v>
      </c>
      <c r="L252" s="56" t="n">
        <v>98.7487652288443</v>
      </c>
    </row>
    <row r="253" s="67" customFormat="true" ht="14.25" hidden="false" customHeight="true" outlineLevel="0" collapsed="false">
      <c r="A253" s="61" t="s">
        <v>230</v>
      </c>
      <c r="B253" s="62" t="s">
        <v>231</v>
      </c>
      <c r="C253" s="63" t="n">
        <v>2052.57</v>
      </c>
      <c r="D253" s="64" t="n">
        <v>1032</v>
      </c>
      <c r="E253" s="64" t="n">
        <v>22111</v>
      </c>
      <c r="F253" s="64" t="n">
        <v>1497018</v>
      </c>
      <c r="G253" s="64" t="n">
        <v>3966818</v>
      </c>
      <c r="H253" s="64" t="n">
        <v>1951739</v>
      </c>
      <c r="I253" s="64" t="n">
        <v>2015079</v>
      </c>
      <c r="J253" s="65" t="n">
        <v>2.64981316189919</v>
      </c>
      <c r="K253" s="66" t="n">
        <v>1932.61033728448</v>
      </c>
      <c r="L253" s="65" t="n">
        <v>96.8566989185039</v>
      </c>
    </row>
    <row r="254" s="67" customFormat="true" ht="14.25" hidden="false" customHeight="true" outlineLevel="0" collapsed="false">
      <c r="A254" s="61" t="s">
        <v>232</v>
      </c>
      <c r="B254" s="62" t="s">
        <v>233</v>
      </c>
      <c r="C254" s="63" t="n">
        <v>2052.57</v>
      </c>
      <c r="D254" s="64" t="n">
        <v>1032</v>
      </c>
      <c r="E254" s="64" t="n">
        <v>22304</v>
      </c>
      <c r="F254" s="64" t="n">
        <v>1510900</v>
      </c>
      <c r="G254" s="64" t="n">
        <f aca="false">SUM(H254:I254)</f>
        <v>3970644</v>
      </c>
      <c r="H254" s="64" t="n">
        <f aca="false">SUM(H255:H283)</f>
        <v>1951355</v>
      </c>
      <c r="I254" s="64" t="n">
        <f aca="false">SUM(I255:I283)</f>
        <v>2019289</v>
      </c>
      <c r="J254" s="65" t="n">
        <f aca="false">G254/F254</f>
        <v>2.62799920577139</v>
      </c>
      <c r="K254" s="66" t="n">
        <f aca="false">G254/C254</f>
        <v>1934.47434192257</v>
      </c>
      <c r="L254" s="65" t="n">
        <f aca="false">H254/I254*100</f>
        <v>96.6357465424711</v>
      </c>
    </row>
    <row r="255" s="60" customFormat="true" ht="14.25" hidden="true" customHeight="true" outlineLevel="0" collapsed="false">
      <c r="A255" s="44" t="s">
        <v>166</v>
      </c>
      <c r="B255" s="49" t="s">
        <v>167</v>
      </c>
      <c r="C255" s="59" t="n">
        <v>23.14</v>
      </c>
      <c r="D255" s="44" t="n">
        <v>126</v>
      </c>
      <c r="E255" s="51" t="n">
        <v>2480</v>
      </c>
      <c r="F255" s="51" t="n">
        <v>205731</v>
      </c>
      <c r="G255" s="64" t="n">
        <f aca="false">SUM(H255:I255)</f>
        <v>554236</v>
      </c>
      <c r="H255" s="51" t="n">
        <v>271178</v>
      </c>
      <c r="I255" s="51" t="n">
        <v>283058</v>
      </c>
      <c r="J255" s="65" t="n">
        <f aca="false">G255/F255</f>
        <v>2.69398389158659</v>
      </c>
      <c r="K255" s="66" t="n">
        <f aca="false">G255/C255</f>
        <v>23951.4261019879</v>
      </c>
      <c r="L255" s="65" t="n">
        <f aca="false">H255/I255*100</f>
        <v>95.8029803079228</v>
      </c>
    </row>
    <row r="256" s="60" customFormat="true" ht="14.25" hidden="true" customHeight="true" outlineLevel="0" collapsed="false">
      <c r="A256" s="44" t="s">
        <v>168</v>
      </c>
      <c r="B256" s="49" t="s">
        <v>169</v>
      </c>
      <c r="C256" s="59" t="n">
        <v>16.32</v>
      </c>
      <c r="D256" s="44" t="n">
        <v>119</v>
      </c>
      <c r="E256" s="51" t="n">
        <v>2555</v>
      </c>
      <c r="F256" s="51" t="n">
        <v>148489</v>
      </c>
      <c r="G256" s="64" t="n">
        <f aca="false">SUM(H256:I256)</f>
        <v>388447</v>
      </c>
      <c r="H256" s="51" t="n">
        <v>191757</v>
      </c>
      <c r="I256" s="51" t="n">
        <v>196690</v>
      </c>
      <c r="J256" s="65" t="n">
        <f aca="false">G256/F256</f>
        <v>2.61599849147075</v>
      </c>
      <c r="K256" s="66" t="n">
        <f aca="false">G256/C256</f>
        <v>23801.8995098039</v>
      </c>
      <c r="L256" s="65" t="n">
        <f aca="false">H256/I256*100</f>
        <v>97.491992475469</v>
      </c>
    </row>
    <row r="257" s="60" customFormat="true" ht="14.25" hidden="true" customHeight="true" outlineLevel="0" collapsed="false">
      <c r="A257" s="44" t="s">
        <v>170</v>
      </c>
      <c r="B257" s="49" t="s">
        <v>171</v>
      </c>
      <c r="C257" s="59" t="n">
        <v>5.71</v>
      </c>
      <c r="D257" s="44" t="n">
        <v>62</v>
      </c>
      <c r="E257" s="51" t="n">
        <v>1249</v>
      </c>
      <c r="F257" s="51" t="n">
        <v>90705</v>
      </c>
      <c r="G257" s="64" t="n">
        <v>225409</v>
      </c>
      <c r="H257" s="51" t="n">
        <v>107181</v>
      </c>
      <c r="I257" s="51" t="n">
        <v>118228</v>
      </c>
      <c r="J257" s="65" t="n">
        <f aca="false">G257/F257</f>
        <v>2.48507800011025</v>
      </c>
      <c r="K257" s="66" t="n">
        <f aca="false">G257/C257</f>
        <v>39476.1821366025</v>
      </c>
      <c r="L257" s="65" t="n">
        <f aca="false">H257/I257*100</f>
        <v>90.6561897350881</v>
      </c>
    </row>
    <row r="258" s="60" customFormat="true" ht="14.25" hidden="true" customHeight="true" outlineLevel="0" collapsed="false">
      <c r="A258" s="44" t="s">
        <v>172</v>
      </c>
      <c r="B258" s="49" t="s">
        <v>173</v>
      </c>
      <c r="C258" s="59" t="n">
        <v>20.14</v>
      </c>
      <c r="D258" s="44" t="n">
        <v>93</v>
      </c>
      <c r="E258" s="51" t="n">
        <v>2998</v>
      </c>
      <c r="F258" s="51" t="n">
        <v>163065</v>
      </c>
      <c r="G258" s="64" t="n">
        <v>414304</v>
      </c>
      <c r="H258" s="51" t="n">
        <v>202275</v>
      </c>
      <c r="I258" s="51" t="n">
        <v>212029</v>
      </c>
      <c r="J258" s="65" t="n">
        <f aca="false">G258/F258</f>
        <v>2.5407291570846</v>
      </c>
      <c r="K258" s="66" t="n">
        <f aca="false">G258/C258</f>
        <v>20571.2015888779</v>
      </c>
      <c r="L258" s="65" t="n">
        <f aca="false">H258/I258*100</f>
        <v>95.3996858920242</v>
      </c>
    </row>
    <row r="259" s="60" customFormat="true" ht="14.25" hidden="true" customHeight="true" outlineLevel="0" collapsed="false">
      <c r="A259" s="44" t="s">
        <v>174</v>
      </c>
      <c r="B259" s="49" t="s">
        <v>175</v>
      </c>
      <c r="C259" s="59" t="n">
        <v>19.74</v>
      </c>
      <c r="D259" s="44" t="n">
        <v>84</v>
      </c>
      <c r="E259" s="51" t="n">
        <v>1842</v>
      </c>
      <c r="F259" s="51" t="n">
        <v>149116</v>
      </c>
      <c r="G259" s="64" t="n">
        <f aca="false">SUM(H259:I259)</f>
        <v>413243</v>
      </c>
      <c r="H259" s="51" t="n">
        <v>202452</v>
      </c>
      <c r="I259" s="51" t="n">
        <v>210791</v>
      </c>
      <c r="J259" s="65" t="n">
        <f aca="false">G259/F259</f>
        <v>2.77128544220607</v>
      </c>
      <c r="K259" s="66" t="n">
        <f aca="false">G259/C259</f>
        <v>20934.295845998</v>
      </c>
      <c r="L259" s="65" t="n">
        <f aca="false">H259/I259*100</f>
        <v>96.0439487454398</v>
      </c>
    </row>
    <row r="260" s="60" customFormat="true" ht="14.25" hidden="true" customHeight="true" outlineLevel="0" collapsed="false">
      <c r="A260" s="44" t="s">
        <v>176</v>
      </c>
      <c r="B260" s="49" t="s">
        <v>177</v>
      </c>
      <c r="C260" s="59" t="n">
        <v>120.23</v>
      </c>
      <c r="D260" s="44" t="n">
        <v>69</v>
      </c>
      <c r="E260" s="51" t="n">
        <v>1476</v>
      </c>
      <c r="F260" s="51" t="n">
        <v>123873</v>
      </c>
      <c r="G260" s="64" t="n">
        <f aca="false">SUM(H260:I260)</f>
        <v>300267</v>
      </c>
      <c r="H260" s="51" t="n">
        <v>145134</v>
      </c>
      <c r="I260" s="51" t="n">
        <v>155133</v>
      </c>
      <c r="J260" s="65" t="n">
        <f aca="false">G260/F260</f>
        <v>2.42399070015258</v>
      </c>
      <c r="K260" s="66" t="n">
        <f aca="false">G260/C260</f>
        <v>2497.43824336688</v>
      </c>
      <c r="L260" s="65" t="n">
        <f aca="false">H260/I260*100</f>
        <v>93.5545628589662</v>
      </c>
    </row>
    <row r="261" s="60" customFormat="true" ht="14.25" hidden="true" customHeight="true" outlineLevel="0" collapsed="false">
      <c r="A261" s="44" t="s">
        <v>178</v>
      </c>
      <c r="B261" s="49" t="s">
        <v>179</v>
      </c>
      <c r="C261" s="59" t="n">
        <v>29.56</v>
      </c>
      <c r="D261" s="44" t="n">
        <v>47</v>
      </c>
      <c r="E261" s="51" t="n">
        <v>1236</v>
      </c>
      <c r="F261" s="51" t="n">
        <v>85968</v>
      </c>
      <c r="G261" s="64" t="n">
        <f aca="false">SUM(H261:I261)</f>
        <v>238703</v>
      </c>
      <c r="H261" s="51" t="n">
        <v>118153</v>
      </c>
      <c r="I261" s="51" t="n">
        <v>120550</v>
      </c>
      <c r="J261" s="65" t="n">
        <f aca="false">G261/F261</f>
        <v>2.7766494509585</v>
      </c>
      <c r="K261" s="66" t="n">
        <f aca="false">G261/C261</f>
        <v>8075.20297699594</v>
      </c>
      <c r="L261" s="65" t="n">
        <f aca="false">H261/I261*100</f>
        <v>98.0116134384073</v>
      </c>
    </row>
    <row r="262" s="60" customFormat="true" ht="14.25" hidden="true" customHeight="true" outlineLevel="0" collapsed="false">
      <c r="A262" s="44" t="s">
        <v>180</v>
      </c>
      <c r="B262" s="49" t="s">
        <v>181</v>
      </c>
      <c r="C262" s="59" t="n">
        <v>7.44</v>
      </c>
      <c r="D262" s="44" t="n">
        <v>38</v>
      </c>
      <c r="E262" s="51" t="n">
        <v>727</v>
      </c>
      <c r="F262" s="51" t="n">
        <v>69521</v>
      </c>
      <c r="G262" s="64" t="n">
        <f aca="false">SUM(H262:I262)</f>
        <v>200095</v>
      </c>
      <c r="H262" s="51" t="n">
        <v>98555</v>
      </c>
      <c r="I262" s="51" t="n">
        <v>101540</v>
      </c>
      <c r="J262" s="65" t="n">
        <f aca="false">G262/F262</f>
        <v>2.87819507774629</v>
      </c>
      <c r="K262" s="66" t="n">
        <f aca="false">G262/C262</f>
        <v>26894.4892473118</v>
      </c>
      <c r="L262" s="65" t="n">
        <f aca="false">H262/I262*100</f>
        <v>97.0602718140634</v>
      </c>
    </row>
    <row r="263" s="60" customFormat="true" ht="14.25" hidden="true" customHeight="true" outlineLevel="0" collapsed="false">
      <c r="A263" s="44" t="s">
        <v>182</v>
      </c>
      <c r="B263" s="49" t="s">
        <v>183</v>
      </c>
      <c r="C263" s="59" t="n">
        <v>71.24</v>
      </c>
      <c r="D263" s="44" t="n">
        <v>50</v>
      </c>
      <c r="E263" s="51" t="n">
        <v>1137</v>
      </c>
      <c r="F263" s="51" t="n">
        <v>85024</v>
      </c>
      <c r="G263" s="64" t="n">
        <v>196028</v>
      </c>
      <c r="H263" s="51" t="n">
        <v>95902</v>
      </c>
      <c r="I263" s="51" t="n">
        <v>100126</v>
      </c>
      <c r="J263" s="65" t="n">
        <f aca="false">G263/F263</f>
        <v>2.30556078283779</v>
      </c>
      <c r="K263" s="66" t="n">
        <f aca="false">G263/C263</f>
        <v>2751.65637282426</v>
      </c>
      <c r="L263" s="65" t="n">
        <f aca="false">H263/I263*100</f>
        <v>95.7813155424166</v>
      </c>
    </row>
    <row r="264" s="60" customFormat="true" ht="14.25" hidden="true" customHeight="true" outlineLevel="0" collapsed="false">
      <c r="A264" s="44" t="s">
        <v>184</v>
      </c>
      <c r="B264" s="49" t="s">
        <v>185</v>
      </c>
      <c r="C264" s="59" t="n">
        <v>33.13</v>
      </c>
      <c r="D264" s="44" t="n">
        <v>42</v>
      </c>
      <c r="E264" s="51" t="n">
        <v>1039</v>
      </c>
      <c r="F264" s="51" t="n">
        <v>65432</v>
      </c>
      <c r="G264" s="64" t="n">
        <v>184249</v>
      </c>
      <c r="H264" s="51" t="n">
        <v>92082</v>
      </c>
      <c r="I264" s="51" t="n">
        <v>92167</v>
      </c>
      <c r="J264" s="65" t="n">
        <f aca="false">G264/F264</f>
        <v>2.81588519378897</v>
      </c>
      <c r="K264" s="66" t="n">
        <f aca="false">G264/C264</f>
        <v>5561.39450648959</v>
      </c>
      <c r="L264" s="65" t="n">
        <f aca="false">H264/I264*100</f>
        <v>99.9077761020756</v>
      </c>
    </row>
    <row r="265" s="60" customFormat="true" ht="14.25" hidden="true" customHeight="true" outlineLevel="0" collapsed="false">
      <c r="A265" s="44" t="s">
        <v>186</v>
      </c>
      <c r="B265" s="49" t="s">
        <v>187</v>
      </c>
      <c r="C265" s="59" t="n">
        <v>21.12</v>
      </c>
      <c r="D265" s="44" t="n">
        <v>20</v>
      </c>
      <c r="E265" s="51" t="n">
        <v>434</v>
      </c>
      <c r="F265" s="51" t="n">
        <v>29425</v>
      </c>
      <c r="G265" s="64" t="n">
        <v>87965</v>
      </c>
      <c r="H265" s="51" t="n">
        <v>44144</v>
      </c>
      <c r="I265" s="51" t="n">
        <v>43821</v>
      </c>
      <c r="J265" s="65" t="n">
        <f aca="false">G265/F265</f>
        <v>2.98946474086661</v>
      </c>
      <c r="K265" s="66" t="n">
        <f aca="false">G265/C265</f>
        <v>4165.00946969697</v>
      </c>
      <c r="L265" s="65" t="n">
        <f aca="false">H265/I265*100</f>
        <v>100.737089523288</v>
      </c>
    </row>
    <row r="266" s="60" customFormat="true" ht="14.25" hidden="true" customHeight="true" outlineLevel="0" collapsed="false">
      <c r="A266" s="44" t="s">
        <v>188</v>
      </c>
      <c r="B266" s="49" t="s">
        <v>189</v>
      </c>
      <c r="C266" s="59" t="n">
        <v>191.45</v>
      </c>
      <c r="D266" s="44" t="n">
        <v>28</v>
      </c>
      <c r="E266" s="51" t="n">
        <v>606</v>
      </c>
      <c r="F266" s="51" t="n">
        <v>41141</v>
      </c>
      <c r="G266" s="64" t="n">
        <v>112708</v>
      </c>
      <c r="H266" s="51" t="n">
        <v>56701</v>
      </c>
      <c r="I266" s="51" t="n">
        <v>56007</v>
      </c>
      <c r="J266" s="65" t="n">
        <f aca="false">G266/F266</f>
        <v>2.73955421598892</v>
      </c>
      <c r="K266" s="66" t="n">
        <f aca="false">G266/C266</f>
        <v>588.707234264821</v>
      </c>
      <c r="L266" s="65" t="n">
        <f aca="false">H266/I266*100</f>
        <v>101.239130822933</v>
      </c>
    </row>
    <row r="267" s="60" customFormat="true" ht="14.25" hidden="true" customHeight="true" outlineLevel="0" collapsed="false">
      <c r="A267" s="44" t="s">
        <v>190</v>
      </c>
      <c r="B267" s="49" t="s">
        <v>191</v>
      </c>
      <c r="C267" s="59" t="n">
        <v>70.66</v>
      </c>
      <c r="D267" s="44" t="n">
        <v>42</v>
      </c>
      <c r="E267" s="51" t="n">
        <v>694</v>
      </c>
      <c r="F267" s="51" t="n">
        <v>70294</v>
      </c>
      <c r="G267" s="64" t="n">
        <v>162221</v>
      </c>
      <c r="H267" s="51" t="n">
        <v>78033</v>
      </c>
      <c r="I267" s="51" t="n">
        <v>84188</v>
      </c>
      <c r="J267" s="65" t="n">
        <f aca="false">G267/F267</f>
        <v>2.30775030585825</v>
      </c>
      <c r="K267" s="66" t="n">
        <f aca="false">G267/C267</f>
        <v>2295.7967732805</v>
      </c>
      <c r="L267" s="65" t="n">
        <f aca="false">H267/I267*100</f>
        <v>92.6889818026322</v>
      </c>
    </row>
    <row r="268" s="60" customFormat="true" ht="14.25" hidden="true" customHeight="true" outlineLevel="0" collapsed="false">
      <c r="A268" s="44" t="s">
        <v>192</v>
      </c>
      <c r="B268" s="49" t="s">
        <v>193</v>
      </c>
      <c r="C268" s="59" t="n">
        <v>70.73</v>
      </c>
      <c r="D268" s="44" t="n">
        <v>34</v>
      </c>
      <c r="E268" s="51" t="n">
        <v>426</v>
      </c>
      <c r="F268" s="51" t="n">
        <v>16142</v>
      </c>
      <c r="G268" s="64" t="n">
        <v>40976</v>
      </c>
      <c r="H268" s="51" t="n">
        <v>20708</v>
      </c>
      <c r="I268" s="51" t="n">
        <v>20268</v>
      </c>
      <c r="J268" s="65" t="n">
        <f aca="false">G268/F268</f>
        <v>2.53847106926031</v>
      </c>
      <c r="K268" s="66" t="n">
        <f aca="false">G268/C268</f>
        <v>579.329845892832</v>
      </c>
      <c r="L268" s="65" t="n">
        <f aca="false">H268/I268*100</f>
        <v>102.170909808565</v>
      </c>
    </row>
    <row r="269" s="60" customFormat="true" ht="14.25" hidden="true" customHeight="true" outlineLevel="0" collapsed="false">
      <c r="A269" s="44" t="s">
        <v>194</v>
      </c>
      <c r="B269" s="49" t="s">
        <v>195</v>
      </c>
      <c r="C269" s="59" t="n">
        <v>34.86</v>
      </c>
      <c r="D269" s="44" t="n">
        <v>20</v>
      </c>
      <c r="E269" s="51" t="n">
        <v>515</v>
      </c>
      <c r="F269" s="51" t="n">
        <v>29946</v>
      </c>
      <c r="G269" s="64" t="n">
        <v>82923</v>
      </c>
      <c r="H269" s="51" t="n">
        <v>41842</v>
      </c>
      <c r="I269" s="51" t="n">
        <v>41081</v>
      </c>
      <c r="J269" s="65" t="n">
        <f aca="false">G269/F269</f>
        <v>2.7690843518333</v>
      </c>
      <c r="K269" s="66" t="n">
        <f aca="false">G269/C269</f>
        <v>2378.74354561102</v>
      </c>
      <c r="L269" s="65" t="n">
        <f aca="false">H269/I269*100</f>
        <v>101.852437866654</v>
      </c>
    </row>
    <row r="270" s="60" customFormat="true" ht="14.25" hidden="true" customHeight="true" outlineLevel="0" collapsed="false">
      <c r="A270" s="44" t="s">
        <v>196</v>
      </c>
      <c r="B270" s="49" t="s">
        <v>197</v>
      </c>
      <c r="C270" s="59" t="n">
        <v>19.16</v>
      </c>
      <c r="D270" s="44" t="n">
        <v>17</v>
      </c>
      <c r="E270" s="51" t="n">
        <v>464</v>
      </c>
      <c r="F270" s="51" t="n">
        <v>27996</v>
      </c>
      <c r="G270" s="64" t="n">
        <v>78707</v>
      </c>
      <c r="H270" s="51" t="n">
        <v>39152</v>
      </c>
      <c r="I270" s="51" t="n">
        <v>39555</v>
      </c>
      <c r="J270" s="65" t="n">
        <f aca="false">G270/F270</f>
        <v>2.81136590941563</v>
      </c>
      <c r="K270" s="66" t="n">
        <f aca="false">G270/C270</f>
        <v>4107.88100208768</v>
      </c>
      <c r="L270" s="65" t="n">
        <f aca="false">H270/I270*100</f>
        <v>98.9811654658071</v>
      </c>
    </row>
    <row r="271" s="60" customFormat="true" ht="14.25" hidden="true" customHeight="true" outlineLevel="0" collapsed="false">
      <c r="A271" s="44" t="s">
        <v>198</v>
      </c>
      <c r="B271" s="49" t="s">
        <v>199</v>
      </c>
      <c r="C271" s="59" t="n">
        <v>54.15</v>
      </c>
      <c r="D271" s="44" t="n">
        <v>17</v>
      </c>
      <c r="E271" s="51" t="n">
        <v>433</v>
      </c>
      <c r="F271" s="51" t="n">
        <v>39143</v>
      </c>
      <c r="G271" s="64" t="n">
        <v>100350</v>
      </c>
      <c r="H271" s="51" t="n">
        <v>49125</v>
      </c>
      <c r="I271" s="51" t="n">
        <v>51225</v>
      </c>
      <c r="J271" s="65" t="n">
        <f aca="false">G271/F271</f>
        <v>2.56367677490228</v>
      </c>
      <c r="K271" s="66" t="n">
        <f aca="false">G271/C271</f>
        <v>1853.18559556787</v>
      </c>
      <c r="L271" s="65" t="n">
        <f aca="false">H271/I271*100</f>
        <v>95.900439238653</v>
      </c>
    </row>
    <row r="272" s="60" customFormat="true" ht="14.25" hidden="true" customHeight="true" outlineLevel="0" collapsed="false">
      <c r="A272" s="44" t="s">
        <v>200</v>
      </c>
      <c r="B272" s="49" t="s">
        <v>201</v>
      </c>
      <c r="C272" s="59" t="n">
        <v>20.58</v>
      </c>
      <c r="D272" s="44" t="n">
        <v>8</v>
      </c>
      <c r="E272" s="51" t="n">
        <v>239</v>
      </c>
      <c r="F272" s="51" t="n">
        <v>9458</v>
      </c>
      <c r="G272" s="64" t="n">
        <v>23594</v>
      </c>
      <c r="H272" s="51" t="n">
        <v>11811</v>
      </c>
      <c r="I272" s="51" t="n">
        <v>11783</v>
      </c>
      <c r="J272" s="65" t="n">
        <f aca="false">G272/F272</f>
        <v>2.49460773947981</v>
      </c>
      <c r="K272" s="66" t="n">
        <f aca="false">G272/C272</f>
        <v>1146.45286686103</v>
      </c>
      <c r="L272" s="65" t="n">
        <f aca="false">H272/I272*100</f>
        <v>100.237630484596</v>
      </c>
    </row>
    <row r="273" s="60" customFormat="true" ht="14.25" hidden="true" customHeight="true" outlineLevel="0" collapsed="false">
      <c r="A273" s="44" t="s">
        <v>202</v>
      </c>
      <c r="B273" s="49" t="s">
        <v>203</v>
      </c>
      <c r="C273" s="59" t="n">
        <v>144.35</v>
      </c>
      <c r="D273" s="44" t="n">
        <v>12</v>
      </c>
      <c r="E273" s="51" t="n">
        <v>107</v>
      </c>
      <c r="F273" s="51" t="n">
        <v>3372</v>
      </c>
      <c r="G273" s="64" t="n">
        <v>7855</v>
      </c>
      <c r="H273" s="51" t="n">
        <v>4336</v>
      </c>
      <c r="I273" s="51" t="n">
        <v>3519</v>
      </c>
      <c r="J273" s="65" t="n">
        <f aca="false">G273/F273</f>
        <v>2.32947805456702</v>
      </c>
      <c r="K273" s="66" t="n">
        <f aca="false">G273/C273</f>
        <v>54.4163491513682</v>
      </c>
      <c r="L273" s="65" t="n">
        <f aca="false">H273/I273*100</f>
        <v>123.216822961068</v>
      </c>
    </row>
    <row r="274" s="60" customFormat="true" ht="14.25" hidden="true" customHeight="true" outlineLevel="0" collapsed="false">
      <c r="A274" s="44" t="s">
        <v>204</v>
      </c>
      <c r="B274" s="49" t="s">
        <v>205</v>
      </c>
      <c r="C274" s="59" t="n">
        <v>170.84</v>
      </c>
      <c r="D274" s="44" t="n">
        <v>7</v>
      </c>
      <c r="E274" s="51" t="n">
        <v>78</v>
      </c>
      <c r="F274" s="51" t="n">
        <v>2495</v>
      </c>
      <c r="G274" s="64" t="n">
        <v>6490</v>
      </c>
      <c r="H274" s="51" t="n">
        <v>3618</v>
      </c>
      <c r="I274" s="51" t="n">
        <v>2872</v>
      </c>
      <c r="J274" s="65" t="n">
        <f aca="false">G274/F274</f>
        <v>2.60120240480962</v>
      </c>
      <c r="K274" s="66" t="n">
        <f aca="false">G274/C274</f>
        <v>37.9887614141887</v>
      </c>
      <c r="L274" s="65" t="n">
        <f aca="false">H274/I274*100</f>
        <v>125.974930362117</v>
      </c>
    </row>
    <row r="275" s="60" customFormat="true" ht="14.25" hidden="true" customHeight="true" outlineLevel="0" collapsed="false">
      <c r="A275" s="44" t="s">
        <v>206</v>
      </c>
      <c r="B275" s="49" t="s">
        <v>207</v>
      </c>
      <c r="C275" s="59" t="n">
        <v>65.99</v>
      </c>
      <c r="D275" s="44" t="n">
        <v>13</v>
      </c>
      <c r="E275" s="51" t="n">
        <v>254</v>
      </c>
      <c r="F275" s="51" t="n">
        <v>9371</v>
      </c>
      <c r="G275" s="64" t="n">
        <v>23487</v>
      </c>
      <c r="H275" s="51" t="n">
        <v>12098</v>
      </c>
      <c r="I275" s="51" t="n">
        <v>11389</v>
      </c>
      <c r="J275" s="65" t="n">
        <f aca="false">G275/F275</f>
        <v>2.50634937573365</v>
      </c>
      <c r="K275" s="66" t="n">
        <f aca="false">G275/C275</f>
        <v>355.917563267162</v>
      </c>
      <c r="L275" s="65" t="n">
        <f aca="false">H275/I275*100</f>
        <v>106.225305118974</v>
      </c>
    </row>
    <row r="276" s="60" customFormat="true" ht="14.25" hidden="true" customHeight="true" outlineLevel="0" collapsed="false">
      <c r="A276" s="44" t="s">
        <v>208</v>
      </c>
      <c r="B276" s="49" t="s">
        <v>209</v>
      </c>
      <c r="C276" s="59" t="n">
        <v>51.26</v>
      </c>
      <c r="D276" s="44" t="n">
        <v>9</v>
      </c>
      <c r="E276" s="51" t="n">
        <v>124</v>
      </c>
      <c r="F276" s="51" t="n">
        <v>4311</v>
      </c>
      <c r="G276" s="64" t="n">
        <v>12641</v>
      </c>
      <c r="H276" s="51" t="n">
        <v>6550</v>
      </c>
      <c r="I276" s="51" t="n">
        <v>6091</v>
      </c>
      <c r="J276" s="65" t="n">
        <f aca="false">G276/F276</f>
        <v>2.93226629552308</v>
      </c>
      <c r="K276" s="66" t="n">
        <f aca="false">G276/C276</f>
        <v>246.605540382364</v>
      </c>
      <c r="L276" s="65" t="n">
        <f aca="false">H276/I276*100</f>
        <v>107.535708422262</v>
      </c>
    </row>
    <row r="277" s="60" customFormat="true" ht="14.25" hidden="true" customHeight="true" outlineLevel="0" collapsed="false">
      <c r="A277" s="44" t="s">
        <v>210</v>
      </c>
      <c r="B277" s="49" t="s">
        <v>211</v>
      </c>
      <c r="C277" s="59" t="n">
        <v>39.49</v>
      </c>
      <c r="D277" s="44" t="n">
        <v>10</v>
      </c>
      <c r="E277" s="51" t="n">
        <v>195</v>
      </c>
      <c r="F277" s="51" t="n">
        <v>14017</v>
      </c>
      <c r="G277" s="64" t="n">
        <v>37678</v>
      </c>
      <c r="H277" s="51" t="n">
        <v>18814</v>
      </c>
      <c r="I277" s="51" t="n">
        <v>18864</v>
      </c>
      <c r="J277" s="65" t="n">
        <f aca="false">G277/F277</f>
        <v>2.68802168795035</v>
      </c>
      <c r="K277" s="66" t="n">
        <f aca="false">G277/C277</f>
        <v>954.11496581413</v>
      </c>
      <c r="L277" s="65" t="n">
        <f aca="false">H277/I277*100</f>
        <v>99.7349448685327</v>
      </c>
    </row>
    <row r="278" s="60" customFormat="true" ht="14.25" hidden="true" customHeight="true" outlineLevel="0" collapsed="false">
      <c r="A278" s="44" t="s">
        <v>212</v>
      </c>
      <c r="B278" s="49" t="s">
        <v>213</v>
      </c>
      <c r="C278" s="59" t="n">
        <v>71.34</v>
      </c>
      <c r="D278" s="44" t="n">
        <v>12</v>
      </c>
      <c r="E278" s="51" t="n">
        <v>120</v>
      </c>
      <c r="F278" s="51" t="n">
        <v>2352</v>
      </c>
      <c r="G278" s="64" t="n">
        <v>4874</v>
      </c>
      <c r="H278" s="51" t="n">
        <v>2691</v>
      </c>
      <c r="I278" s="51" t="n">
        <v>2183</v>
      </c>
      <c r="J278" s="65" t="n">
        <f aca="false">G278/F278</f>
        <v>2.07227891156463</v>
      </c>
      <c r="K278" s="66" t="n">
        <f aca="false">G278/C278</f>
        <v>68.3207176899355</v>
      </c>
      <c r="L278" s="65" t="n">
        <f aca="false">H278/I278*100</f>
        <v>123.270728355474</v>
      </c>
    </row>
    <row r="279" s="60" customFormat="true" ht="14.25" hidden="true" customHeight="true" outlineLevel="0" collapsed="false">
      <c r="A279" s="44" t="s">
        <v>214</v>
      </c>
      <c r="B279" s="49" t="s">
        <v>215</v>
      </c>
      <c r="C279" s="59" t="n">
        <v>146.25</v>
      </c>
      <c r="D279" s="44" t="n">
        <v>12</v>
      </c>
      <c r="E279" s="51" t="n">
        <v>244</v>
      </c>
      <c r="F279" s="51" t="n">
        <v>3840</v>
      </c>
      <c r="G279" s="64" t="n">
        <v>9245</v>
      </c>
      <c r="H279" s="51" t="n">
        <v>4995</v>
      </c>
      <c r="I279" s="51" t="n">
        <v>4250</v>
      </c>
      <c r="J279" s="65" t="n">
        <f aca="false">G279/F279</f>
        <v>2.40755208333333</v>
      </c>
      <c r="K279" s="66" t="n">
        <f aca="false">G279/C279</f>
        <v>63.2136752136752</v>
      </c>
      <c r="L279" s="65" t="n">
        <f aca="false">H279/I279*100</f>
        <v>117.529411764706</v>
      </c>
    </row>
    <row r="280" s="60" customFormat="true" ht="14.25" hidden="true" customHeight="true" outlineLevel="0" collapsed="false">
      <c r="A280" s="44" t="s">
        <v>216</v>
      </c>
      <c r="B280" s="49" t="s">
        <v>217</v>
      </c>
      <c r="C280" s="59" t="n">
        <v>99.97</v>
      </c>
      <c r="D280" s="44" t="n">
        <v>11</v>
      </c>
      <c r="E280" s="51" t="n">
        <v>202</v>
      </c>
      <c r="F280" s="51" t="n">
        <v>4402</v>
      </c>
      <c r="G280" s="64" t="n">
        <v>12860</v>
      </c>
      <c r="H280" s="51" t="n">
        <v>6560</v>
      </c>
      <c r="I280" s="51" t="n">
        <v>6300</v>
      </c>
      <c r="J280" s="65" t="n">
        <f aca="false">G280/F280</f>
        <v>2.92139936392549</v>
      </c>
      <c r="K280" s="66" t="n">
        <f aca="false">G280/C280</f>
        <v>128.638591577473</v>
      </c>
      <c r="L280" s="65" t="n">
        <f aca="false">H280/I280*100</f>
        <v>104.126984126984</v>
      </c>
    </row>
    <row r="281" s="60" customFormat="true" ht="14.25" hidden="true" customHeight="true" outlineLevel="0" collapsed="false">
      <c r="A281" s="44" t="s">
        <v>218</v>
      </c>
      <c r="B281" s="49" t="s">
        <v>219</v>
      </c>
      <c r="C281" s="59" t="n">
        <v>49.21</v>
      </c>
      <c r="D281" s="44" t="n">
        <v>15</v>
      </c>
      <c r="E281" s="51" t="n">
        <v>201</v>
      </c>
      <c r="F281" s="51" t="n">
        <v>7024</v>
      </c>
      <c r="G281" s="64" t="n">
        <v>22260</v>
      </c>
      <c r="H281" s="51" t="n">
        <v>11024</v>
      </c>
      <c r="I281" s="51" t="n">
        <v>11236</v>
      </c>
      <c r="J281" s="65" t="n">
        <f aca="false">G281/F281</f>
        <v>3.16913439635535</v>
      </c>
      <c r="K281" s="66" t="n">
        <f aca="false">G281/C281</f>
        <v>452.347083926031</v>
      </c>
      <c r="L281" s="65" t="n">
        <f aca="false">H281/I281*100</f>
        <v>98.1132075471698</v>
      </c>
    </row>
    <row r="282" s="60" customFormat="true" ht="14.25" hidden="true" customHeight="true" outlineLevel="0" collapsed="false">
      <c r="A282" s="44" t="s">
        <v>220</v>
      </c>
      <c r="B282" s="49" t="s">
        <v>221</v>
      </c>
      <c r="C282" s="59" t="n">
        <v>63.38</v>
      </c>
      <c r="D282" s="44" t="n">
        <v>10</v>
      </c>
      <c r="E282" s="51" t="n">
        <v>186</v>
      </c>
      <c r="F282" s="51" t="n">
        <v>7416</v>
      </c>
      <c r="G282" s="64" t="n">
        <v>22642</v>
      </c>
      <c r="H282" s="51" t="n">
        <v>11412</v>
      </c>
      <c r="I282" s="51" t="n">
        <v>11230</v>
      </c>
      <c r="J282" s="65" t="n">
        <f aca="false">G282/F282</f>
        <v>3.05312837108954</v>
      </c>
      <c r="K282" s="66" t="n">
        <f aca="false">G282/C282</f>
        <v>357.24203218681</v>
      </c>
      <c r="L282" s="65" t="n">
        <f aca="false">H282/I282*100</f>
        <v>101.620658949243</v>
      </c>
    </row>
    <row r="283" s="60" customFormat="true" ht="14.25" hidden="true" customHeight="true" outlineLevel="0" collapsed="false">
      <c r="A283" s="52" t="s">
        <v>222</v>
      </c>
      <c r="B283" s="53" t="s">
        <v>223</v>
      </c>
      <c r="C283" s="54" t="n">
        <v>321.13</v>
      </c>
      <c r="D283" s="52" t="n">
        <v>5</v>
      </c>
      <c r="E283" s="55" t="n">
        <v>43</v>
      </c>
      <c r="F283" s="55" t="n">
        <v>1831</v>
      </c>
      <c r="G283" s="68" t="n">
        <v>6187</v>
      </c>
      <c r="H283" s="55" t="n">
        <v>3072</v>
      </c>
      <c r="I283" s="55" t="n">
        <v>3115</v>
      </c>
      <c r="J283" s="69" t="n">
        <f aca="false">G283/F283</f>
        <v>3.3790278536319</v>
      </c>
      <c r="K283" s="70" t="n">
        <f aca="false">G283/C283</f>
        <v>19.2663407342821</v>
      </c>
      <c r="L283" s="69" t="n">
        <f aca="false">H283/I283*100</f>
        <v>98.6195826645265</v>
      </c>
    </row>
    <row r="284" s="67" customFormat="true" ht="14.25" hidden="false" customHeight="true" outlineLevel="0" collapsed="false">
      <c r="A284" s="61" t="s">
        <v>234</v>
      </c>
      <c r="B284" s="62" t="s">
        <v>235</v>
      </c>
      <c r="C284" s="63" t="n">
        <v>2052.57</v>
      </c>
      <c r="D284" s="64" t="n">
        <v>1032</v>
      </c>
      <c r="E284" s="64" t="n">
        <v>22331</v>
      </c>
      <c r="F284" s="64" t="n">
        <v>1526812</v>
      </c>
      <c r="G284" s="64" t="n">
        <v>3979208</v>
      </c>
      <c r="H284" s="64" t="n">
        <v>1952341</v>
      </c>
      <c r="I284" s="64" t="n">
        <v>2026867</v>
      </c>
      <c r="J284" s="65" t="n">
        <f aca="false">G284/F284</f>
        <v>2.60622001922961</v>
      </c>
      <c r="K284" s="66" t="n">
        <f aca="false">G284/C284</f>
        <v>1938.64667222068</v>
      </c>
      <c r="L284" s="65" t="n">
        <f aca="false">H284/I284*100</f>
        <v>96.3230937205056</v>
      </c>
    </row>
    <row r="285" s="67" customFormat="true" ht="14.25" hidden="false" customHeight="true" outlineLevel="0" collapsed="false">
      <c r="A285" s="61" t="s">
        <v>236</v>
      </c>
      <c r="B285" s="62" t="s">
        <v>237</v>
      </c>
      <c r="C285" s="63" t="n">
        <f aca="false">SUM(C286:C314)</f>
        <v>2052.57</v>
      </c>
      <c r="D285" s="71" t="n">
        <f aca="false">SUM(D286:D314)</f>
        <v>1032</v>
      </c>
      <c r="E285" s="71" t="n">
        <f aca="false">SUM(E286:E314)</f>
        <v>22343</v>
      </c>
      <c r="F285" s="72" t="n">
        <f aca="false">SUM(F286:F314)</f>
        <v>1543098</v>
      </c>
      <c r="G285" s="64" t="n">
        <f aca="false">SUM(G286:G314)</f>
        <v>3986689</v>
      </c>
      <c r="H285" s="64" t="n">
        <f aca="false">SUM(H286:H314)</f>
        <v>1953397</v>
      </c>
      <c r="I285" s="64" t="n">
        <f aca="false">SUM(I286:I314)</f>
        <v>2033292</v>
      </c>
      <c r="J285" s="65" t="n">
        <f aca="false">G285/F285</f>
        <v>2.58356176989407</v>
      </c>
      <c r="K285" s="66" t="n">
        <f aca="false">G285/C285</f>
        <v>1942.29137130524</v>
      </c>
      <c r="L285" s="65" t="n">
        <f aca="false">H285/I285*100</f>
        <v>96.0706578297657</v>
      </c>
    </row>
    <row r="286" s="60" customFormat="true" ht="14.25" hidden="false" customHeight="true" outlineLevel="0" collapsed="false">
      <c r="A286" s="44" t="s">
        <v>166</v>
      </c>
      <c r="B286" s="49" t="s">
        <v>167</v>
      </c>
      <c r="C286" s="59" t="n">
        <v>23.14</v>
      </c>
      <c r="D286" s="44" t="n">
        <v>126</v>
      </c>
      <c r="E286" s="51" t="n">
        <v>2509</v>
      </c>
      <c r="F286" s="51" t="n">
        <v>208464</v>
      </c>
      <c r="G286" s="64" t="n">
        <f aca="false">SUM(H286:I286)</f>
        <v>551480</v>
      </c>
      <c r="H286" s="51" t="n">
        <v>269259</v>
      </c>
      <c r="I286" s="51" t="n">
        <v>282221</v>
      </c>
      <c r="J286" s="65" t="n">
        <f aca="false">G286/F286</f>
        <v>2.64544477703584</v>
      </c>
      <c r="K286" s="66" t="n">
        <f aca="false">G286/C286</f>
        <v>23832.3249783924</v>
      </c>
      <c r="L286" s="65" t="n">
        <f aca="false">H286/I286*100</f>
        <v>95.4071454640158</v>
      </c>
    </row>
    <row r="287" s="60" customFormat="true" ht="14.25" hidden="false" customHeight="true" outlineLevel="0" collapsed="false">
      <c r="A287" s="44" t="s">
        <v>168</v>
      </c>
      <c r="B287" s="49" t="s">
        <v>169</v>
      </c>
      <c r="C287" s="59" t="n">
        <v>16.32</v>
      </c>
      <c r="D287" s="44" t="n">
        <v>119</v>
      </c>
      <c r="E287" s="51" t="n">
        <v>2555</v>
      </c>
      <c r="F287" s="51" t="n">
        <v>151065</v>
      </c>
      <c r="G287" s="64" t="n">
        <f aca="false">SUM(H287:I287)</f>
        <v>387484</v>
      </c>
      <c r="H287" s="51" t="n">
        <v>190698</v>
      </c>
      <c r="I287" s="51" t="n">
        <v>196786</v>
      </c>
      <c r="J287" s="65" t="n">
        <f aca="false">G287/F287</f>
        <v>2.56501505974249</v>
      </c>
      <c r="K287" s="66" t="n">
        <f aca="false">G287/C287</f>
        <v>23742.8921568627</v>
      </c>
      <c r="L287" s="65" t="n">
        <f aca="false">H287/I287*100</f>
        <v>96.9062839836167</v>
      </c>
    </row>
    <row r="288" s="60" customFormat="true" ht="14.25" hidden="false" customHeight="true" outlineLevel="0" collapsed="false">
      <c r="A288" s="44" t="s">
        <v>170</v>
      </c>
      <c r="B288" s="49" t="s">
        <v>171</v>
      </c>
      <c r="C288" s="59" t="n">
        <v>5.71</v>
      </c>
      <c r="D288" s="44" t="n">
        <v>62</v>
      </c>
      <c r="E288" s="51" t="n">
        <v>1249</v>
      </c>
      <c r="F288" s="51" t="n">
        <v>90938</v>
      </c>
      <c r="G288" s="64" t="n">
        <f aca="false">SUM(H288:I288)</f>
        <v>222585</v>
      </c>
      <c r="H288" s="51" t="n">
        <v>105658</v>
      </c>
      <c r="I288" s="51" t="n">
        <v>116927</v>
      </c>
      <c r="J288" s="65" t="n">
        <f aca="false">G288/F288</f>
        <v>2.44765664518683</v>
      </c>
      <c r="K288" s="66" t="n">
        <f aca="false">G288/C288</f>
        <v>38981.6112084063</v>
      </c>
      <c r="L288" s="65" t="n">
        <f aca="false">H288/I288*100</f>
        <v>90.3623628417731</v>
      </c>
    </row>
    <row r="289" s="60" customFormat="true" ht="14.25" hidden="false" customHeight="true" outlineLevel="0" collapsed="false">
      <c r="A289" s="44" t="s">
        <v>172</v>
      </c>
      <c r="B289" s="49" t="s">
        <v>173</v>
      </c>
      <c r="C289" s="59" t="n">
        <v>20.14</v>
      </c>
      <c r="D289" s="44" t="n">
        <v>93</v>
      </c>
      <c r="E289" s="51" t="n">
        <v>2998</v>
      </c>
      <c r="F289" s="51" t="n">
        <v>165228</v>
      </c>
      <c r="G289" s="64" t="n">
        <f aca="false">SUM(H289:I289)</f>
        <v>413590</v>
      </c>
      <c r="H289" s="51" t="n">
        <v>201104</v>
      </c>
      <c r="I289" s="51" t="n">
        <v>212486</v>
      </c>
      <c r="J289" s="65" t="n">
        <f aca="false">G289/F289</f>
        <v>2.50314716633985</v>
      </c>
      <c r="K289" s="66" t="n">
        <f aca="false">G289/C289</f>
        <v>20535.7497517378</v>
      </c>
      <c r="L289" s="65" t="n">
        <f aca="false">H289/I289*100</f>
        <v>94.6434118012481</v>
      </c>
    </row>
    <row r="290" s="60" customFormat="true" ht="14.25" hidden="false" customHeight="true" outlineLevel="0" collapsed="false">
      <c r="A290" s="44" t="s">
        <v>174</v>
      </c>
      <c r="B290" s="49" t="s">
        <v>175</v>
      </c>
      <c r="C290" s="59" t="n">
        <v>19.74</v>
      </c>
      <c r="D290" s="44" t="n">
        <v>84</v>
      </c>
      <c r="E290" s="51" t="n">
        <v>1842</v>
      </c>
      <c r="F290" s="51" t="n">
        <v>153253</v>
      </c>
      <c r="G290" s="64" t="n">
        <f aca="false">SUM(H290:I290)</f>
        <v>416524</v>
      </c>
      <c r="H290" s="51" t="n">
        <v>203329</v>
      </c>
      <c r="I290" s="51" t="n">
        <v>213195</v>
      </c>
      <c r="J290" s="65" t="n">
        <f aca="false">G290/F290</f>
        <v>2.71788480486516</v>
      </c>
      <c r="K290" s="66" t="n">
        <f aca="false">G290/C290</f>
        <v>21100.506585613</v>
      </c>
      <c r="L290" s="65" t="n">
        <f aca="false">H290/I290*100</f>
        <v>95.3723117333896</v>
      </c>
    </row>
    <row r="291" s="60" customFormat="true" ht="14.25" hidden="false" customHeight="true" outlineLevel="0" collapsed="false">
      <c r="A291" s="44" t="s">
        <v>176</v>
      </c>
      <c r="B291" s="49" t="s">
        <v>177</v>
      </c>
      <c r="C291" s="59" t="n">
        <v>120.23</v>
      </c>
      <c r="D291" s="44" t="n">
        <v>69</v>
      </c>
      <c r="E291" s="51" t="n">
        <v>1482</v>
      </c>
      <c r="F291" s="51" t="n">
        <v>126696</v>
      </c>
      <c r="G291" s="64" t="n">
        <f aca="false">SUM(H291:I291)</f>
        <v>302089</v>
      </c>
      <c r="H291" s="51" t="n">
        <v>145273</v>
      </c>
      <c r="I291" s="51" t="n">
        <v>156816</v>
      </c>
      <c r="J291" s="65" t="n">
        <f aca="false">G291/F291</f>
        <v>2.38436099008651</v>
      </c>
      <c r="K291" s="66" t="n">
        <f aca="false">G291/C291</f>
        <v>2512.59253098228</v>
      </c>
      <c r="L291" s="65" t="n">
        <f aca="false">H291/I291*100</f>
        <v>92.6391439649015</v>
      </c>
    </row>
    <row r="292" s="60" customFormat="true" ht="14.25" hidden="false" customHeight="true" outlineLevel="0" collapsed="false">
      <c r="A292" s="44" t="s">
        <v>178</v>
      </c>
      <c r="B292" s="49" t="s">
        <v>179</v>
      </c>
      <c r="C292" s="59" t="n">
        <v>29.56</v>
      </c>
      <c r="D292" s="44" t="n">
        <v>47</v>
      </c>
      <c r="E292" s="51" t="n">
        <v>1236</v>
      </c>
      <c r="F292" s="51" t="n">
        <v>86953</v>
      </c>
      <c r="G292" s="64" t="n">
        <f aca="false">SUM(H292:I292)</f>
        <v>238067</v>
      </c>
      <c r="H292" s="51" t="n">
        <v>117517</v>
      </c>
      <c r="I292" s="51" t="n">
        <v>120550</v>
      </c>
      <c r="J292" s="65" t="n">
        <f aca="false">G292/F292</f>
        <v>2.73788138419606</v>
      </c>
      <c r="K292" s="66" t="n">
        <f aca="false">G292/C292</f>
        <v>8053.68741542625</v>
      </c>
      <c r="L292" s="65" t="n">
        <f aca="false">H292/I292*100</f>
        <v>97.48403152219</v>
      </c>
    </row>
    <row r="293" s="60" customFormat="true" ht="14.25" hidden="false" customHeight="true" outlineLevel="0" collapsed="false">
      <c r="A293" s="44" t="s">
        <v>180</v>
      </c>
      <c r="B293" s="49" t="s">
        <v>181</v>
      </c>
      <c r="C293" s="59" t="n">
        <v>7.44</v>
      </c>
      <c r="D293" s="44" t="n">
        <v>38</v>
      </c>
      <c r="E293" s="51" t="n">
        <v>727</v>
      </c>
      <c r="F293" s="51" t="n">
        <v>70961</v>
      </c>
      <c r="G293" s="64" t="n">
        <f aca="false">SUM(H293:I293)</f>
        <v>201309</v>
      </c>
      <c r="H293" s="51" t="n">
        <v>98873</v>
      </c>
      <c r="I293" s="51" t="n">
        <v>102436</v>
      </c>
      <c r="J293" s="65" t="n">
        <f aca="false">G293/F293</f>
        <v>2.83689632333254</v>
      </c>
      <c r="K293" s="66" t="n">
        <f aca="false">G293/C293</f>
        <v>27057.6612903226</v>
      </c>
      <c r="L293" s="65" t="n">
        <f aca="false">H293/I293*100</f>
        <v>96.5217306415713</v>
      </c>
    </row>
    <row r="294" s="60" customFormat="true" ht="14.25" hidden="false" customHeight="true" outlineLevel="0" collapsed="false">
      <c r="A294" s="44" t="s">
        <v>182</v>
      </c>
      <c r="B294" s="49" t="s">
        <v>183</v>
      </c>
      <c r="C294" s="59" t="n">
        <v>71.24</v>
      </c>
      <c r="D294" s="44" t="n">
        <v>50</v>
      </c>
      <c r="E294" s="51" t="n">
        <v>1137</v>
      </c>
      <c r="F294" s="51" t="n">
        <v>86928</v>
      </c>
      <c r="G294" s="64" t="n">
        <f aca="false">SUM(H294:I294)</f>
        <v>199321</v>
      </c>
      <c r="H294" s="51" t="n">
        <v>97241</v>
      </c>
      <c r="I294" s="51" t="n">
        <v>102080</v>
      </c>
      <c r="J294" s="65" t="n">
        <f aca="false">G294/F294</f>
        <v>2.29294358549604</v>
      </c>
      <c r="K294" s="66" t="n">
        <f aca="false">G294/C294</f>
        <v>2797.88040426727</v>
      </c>
      <c r="L294" s="65" t="n">
        <f aca="false">H294/I294*100</f>
        <v>95.2596003134796</v>
      </c>
    </row>
    <row r="295" s="60" customFormat="true" ht="14.25" hidden="false" customHeight="true" outlineLevel="0" collapsed="false">
      <c r="A295" s="44" t="s">
        <v>184</v>
      </c>
      <c r="B295" s="49" t="s">
        <v>185</v>
      </c>
      <c r="C295" s="59" t="n">
        <v>33.13</v>
      </c>
      <c r="D295" s="44" t="n">
        <v>42</v>
      </c>
      <c r="E295" s="51" t="n">
        <v>1039</v>
      </c>
      <c r="F295" s="51" t="n">
        <v>66454</v>
      </c>
      <c r="G295" s="64" t="n">
        <f aca="false">SUM(H295:I295)</f>
        <v>184149</v>
      </c>
      <c r="H295" s="51" t="n">
        <v>91845</v>
      </c>
      <c r="I295" s="51" t="n">
        <v>92304</v>
      </c>
      <c r="J295" s="65" t="n">
        <f aca="false">G295/F295</f>
        <v>2.77107472838354</v>
      </c>
      <c r="K295" s="66" t="n">
        <f aca="false">G295/C295</f>
        <v>5558.37609417446</v>
      </c>
      <c r="L295" s="65" t="n">
        <f aca="false">H295/I295*100</f>
        <v>99.5027301092044</v>
      </c>
    </row>
    <row r="296" s="60" customFormat="true" ht="14.25" hidden="false" customHeight="true" outlineLevel="0" collapsed="false">
      <c r="A296" s="44" t="s">
        <v>186</v>
      </c>
      <c r="B296" s="49" t="s">
        <v>187</v>
      </c>
      <c r="C296" s="59" t="n">
        <v>21.12</v>
      </c>
      <c r="D296" s="44" t="n">
        <v>20</v>
      </c>
      <c r="E296" s="51" t="n">
        <v>434</v>
      </c>
      <c r="F296" s="51" t="n">
        <v>29790</v>
      </c>
      <c r="G296" s="64" t="n">
        <f aca="false">SUM(H296:I296)</f>
        <v>86593</v>
      </c>
      <c r="H296" s="51" t="n">
        <v>43404</v>
      </c>
      <c r="I296" s="51" t="n">
        <v>43189</v>
      </c>
      <c r="J296" s="65" t="n">
        <f aca="false">G296/F296</f>
        <v>2.90678079892581</v>
      </c>
      <c r="K296" s="66" t="n">
        <f aca="false">G296/C296</f>
        <v>4100.04734848485</v>
      </c>
      <c r="L296" s="65" t="n">
        <f aca="false">H296/I296*100</f>
        <v>100.497811942856</v>
      </c>
    </row>
    <row r="297" s="60" customFormat="true" ht="14.25" hidden="false" customHeight="true" outlineLevel="0" collapsed="false">
      <c r="A297" s="44" t="s">
        <v>188</v>
      </c>
      <c r="B297" s="49" t="s">
        <v>189</v>
      </c>
      <c r="C297" s="59" t="n">
        <v>191.45</v>
      </c>
      <c r="D297" s="44" t="n">
        <v>28</v>
      </c>
      <c r="E297" s="51" t="n">
        <v>606</v>
      </c>
      <c r="F297" s="51" t="n">
        <v>42661</v>
      </c>
      <c r="G297" s="64" t="n">
        <f aca="false">SUM(H297:I297)</f>
        <v>114926</v>
      </c>
      <c r="H297" s="51" t="n">
        <v>57644</v>
      </c>
      <c r="I297" s="51" t="n">
        <v>57282</v>
      </c>
      <c r="J297" s="65" t="n">
        <f aca="false">G297/F297</f>
        <v>2.69393591336349</v>
      </c>
      <c r="K297" s="66" t="n">
        <f aca="false">G297/C297</f>
        <v>600.292504570384</v>
      </c>
      <c r="L297" s="65" t="n">
        <f aca="false">H297/I297*100</f>
        <v>100.63196117454</v>
      </c>
    </row>
    <row r="298" s="60" customFormat="true" ht="14.25" hidden="false" customHeight="true" outlineLevel="0" collapsed="false">
      <c r="A298" s="44" t="s">
        <v>190</v>
      </c>
      <c r="B298" s="49" t="s">
        <v>191</v>
      </c>
      <c r="C298" s="59" t="n">
        <v>70.66</v>
      </c>
      <c r="D298" s="44" t="n">
        <v>42</v>
      </c>
      <c r="E298" s="51" t="n">
        <v>698</v>
      </c>
      <c r="F298" s="51" t="n">
        <v>74756</v>
      </c>
      <c r="G298" s="64" t="n">
        <f aca="false">SUM(H298:I298)</f>
        <v>169597</v>
      </c>
      <c r="H298" s="51" t="n">
        <v>81352</v>
      </c>
      <c r="I298" s="51" t="n">
        <v>88245</v>
      </c>
      <c r="J298" s="65" t="n">
        <f aca="false">G298/F298</f>
        <v>2.26867408636096</v>
      </c>
      <c r="K298" s="66" t="n">
        <f aca="false">G298/C298</f>
        <v>2400.18397962072</v>
      </c>
      <c r="L298" s="65" t="n">
        <f aca="false">H298/I298*100</f>
        <v>92.1887925661511</v>
      </c>
    </row>
    <row r="299" s="60" customFormat="true" ht="14.25" hidden="false" customHeight="true" outlineLevel="0" collapsed="false">
      <c r="A299" s="44" t="s">
        <v>192</v>
      </c>
      <c r="B299" s="49" t="s">
        <v>193</v>
      </c>
      <c r="C299" s="59" t="n">
        <v>70.73</v>
      </c>
      <c r="D299" s="44" t="n">
        <v>34</v>
      </c>
      <c r="E299" s="51" t="n">
        <v>426</v>
      </c>
      <c r="F299" s="51" t="n">
        <v>16212</v>
      </c>
      <c r="G299" s="64" t="n">
        <f aca="false">SUM(H299:I299)</f>
        <v>40353</v>
      </c>
      <c r="H299" s="51" t="n">
        <v>20372</v>
      </c>
      <c r="I299" s="51" t="n">
        <v>19981</v>
      </c>
      <c r="J299" s="65" t="n">
        <f aca="false">G299/F299</f>
        <v>2.48908216136195</v>
      </c>
      <c r="K299" s="66" t="n">
        <f aca="false">G299/C299</f>
        <v>570.521702247985</v>
      </c>
      <c r="L299" s="65" t="n">
        <f aca="false">H299/I299*100</f>
        <v>101.956859016065</v>
      </c>
    </row>
    <row r="300" s="60" customFormat="true" ht="14.25" hidden="false" customHeight="true" outlineLevel="0" collapsed="false">
      <c r="A300" s="44" t="s">
        <v>194</v>
      </c>
      <c r="B300" s="49" t="s">
        <v>195</v>
      </c>
      <c r="C300" s="59" t="n">
        <v>34.86</v>
      </c>
      <c r="D300" s="44" t="n">
        <v>20</v>
      </c>
      <c r="E300" s="51" t="n">
        <v>515</v>
      </c>
      <c r="F300" s="51" t="n">
        <v>31473</v>
      </c>
      <c r="G300" s="64" t="n">
        <f aca="false">SUM(H300:I300)</f>
        <v>84919</v>
      </c>
      <c r="H300" s="51" t="n">
        <v>42844</v>
      </c>
      <c r="I300" s="51" t="n">
        <v>42075</v>
      </c>
      <c r="J300" s="65" t="n">
        <f aca="false">G300/F300</f>
        <v>2.69815397324691</v>
      </c>
      <c r="K300" s="66" t="n">
        <f aca="false">G300/C300</f>
        <v>2436.00114744693</v>
      </c>
      <c r="L300" s="65" t="n">
        <f aca="false">H300/I300*100</f>
        <v>101.827688651218</v>
      </c>
    </row>
    <row r="301" s="60" customFormat="true" ht="14.25" hidden="false" customHeight="true" outlineLevel="0" collapsed="false">
      <c r="A301" s="44" t="s">
        <v>196</v>
      </c>
      <c r="B301" s="49" t="s">
        <v>197</v>
      </c>
      <c r="C301" s="59" t="n">
        <v>19.16</v>
      </c>
      <c r="D301" s="44" t="n">
        <v>17</v>
      </c>
      <c r="E301" s="51" t="n">
        <v>464</v>
      </c>
      <c r="F301" s="51" t="n">
        <v>28478</v>
      </c>
      <c r="G301" s="64" t="n">
        <f aca="false">SUM(H301:I301)</f>
        <v>78911</v>
      </c>
      <c r="H301" s="51" t="n">
        <v>39164</v>
      </c>
      <c r="I301" s="51" t="n">
        <v>39747</v>
      </c>
      <c r="J301" s="65" t="n">
        <f aca="false">G301/F301</f>
        <v>2.77094599339841</v>
      </c>
      <c r="K301" s="66" t="n">
        <f aca="false">G301/C301</f>
        <v>4118.52818371608</v>
      </c>
      <c r="L301" s="65" t="n">
        <f aca="false">H301/I301*100</f>
        <v>98.5332226331547</v>
      </c>
    </row>
    <row r="302" s="60" customFormat="true" ht="14.25" hidden="false" customHeight="true" outlineLevel="0" collapsed="false">
      <c r="A302" s="44" t="s">
        <v>198</v>
      </c>
      <c r="B302" s="49" t="s">
        <v>199</v>
      </c>
      <c r="C302" s="59" t="n">
        <v>54.15</v>
      </c>
      <c r="D302" s="44" t="n">
        <v>17</v>
      </c>
      <c r="E302" s="51" t="n">
        <v>433</v>
      </c>
      <c r="F302" s="51" t="n">
        <v>41953</v>
      </c>
      <c r="G302" s="64" t="n">
        <f aca="false">SUM(H302:I302)</f>
        <v>106101</v>
      </c>
      <c r="H302" s="51" t="n">
        <v>51647</v>
      </c>
      <c r="I302" s="51" t="n">
        <v>54454</v>
      </c>
      <c r="J302" s="65" t="n">
        <f aca="false">G302/F302</f>
        <v>2.52904440683622</v>
      </c>
      <c r="K302" s="66" t="n">
        <f aca="false">G302/C302</f>
        <v>1959.39058171745</v>
      </c>
      <c r="L302" s="65" t="n">
        <f aca="false">H302/I302*100</f>
        <v>94.8451904359643</v>
      </c>
    </row>
    <row r="303" s="60" customFormat="true" ht="14.25" hidden="false" customHeight="true" outlineLevel="0" collapsed="false">
      <c r="A303" s="44" t="s">
        <v>200</v>
      </c>
      <c r="B303" s="49" t="s">
        <v>201</v>
      </c>
      <c r="C303" s="59" t="n">
        <v>20.58</v>
      </c>
      <c r="D303" s="44" t="n">
        <v>8</v>
      </c>
      <c r="E303" s="51" t="n">
        <v>239</v>
      </c>
      <c r="F303" s="51" t="n">
        <v>9605</v>
      </c>
      <c r="G303" s="64" t="n">
        <f aca="false">SUM(H303:I303)</f>
        <v>23660</v>
      </c>
      <c r="H303" s="51" t="n">
        <v>11837</v>
      </c>
      <c r="I303" s="51" t="n">
        <v>11823</v>
      </c>
      <c r="J303" s="65" t="n">
        <f aca="false">G303/F303</f>
        <v>2.46330036439355</v>
      </c>
      <c r="K303" s="66" t="n">
        <f aca="false">G303/C303</f>
        <v>1149.65986394558</v>
      </c>
      <c r="L303" s="65" t="n">
        <f aca="false">H303/I303*100</f>
        <v>100.118413262285</v>
      </c>
    </row>
    <row r="304" s="60" customFormat="true" ht="14.25" hidden="false" customHeight="true" outlineLevel="0" collapsed="false">
      <c r="A304" s="44" t="s">
        <v>202</v>
      </c>
      <c r="B304" s="49" t="s">
        <v>203</v>
      </c>
      <c r="C304" s="59" t="n">
        <v>144.35</v>
      </c>
      <c r="D304" s="44" t="n">
        <v>12</v>
      </c>
      <c r="E304" s="51" t="n">
        <v>107</v>
      </c>
      <c r="F304" s="51" t="n">
        <v>3379</v>
      </c>
      <c r="G304" s="64" t="n">
        <f aca="false">SUM(H304:I304)</f>
        <v>7683</v>
      </c>
      <c r="H304" s="51" t="n">
        <v>4223</v>
      </c>
      <c r="I304" s="51" t="n">
        <v>3460</v>
      </c>
      <c r="J304" s="65" t="n">
        <f aca="false">G304/F304</f>
        <v>2.27374963006807</v>
      </c>
      <c r="K304" s="66" t="n">
        <f aca="false">G304/C304</f>
        <v>53.2248008313128</v>
      </c>
      <c r="L304" s="65" t="n">
        <f aca="false">H304/I304*100</f>
        <v>122.052023121387</v>
      </c>
    </row>
    <row r="305" s="60" customFormat="true" ht="14.25" hidden="false" customHeight="true" outlineLevel="0" collapsed="false">
      <c r="A305" s="44" t="s">
        <v>204</v>
      </c>
      <c r="B305" s="49" t="s">
        <v>205</v>
      </c>
      <c r="C305" s="59" t="n">
        <v>170.84</v>
      </c>
      <c r="D305" s="44" t="n">
        <v>7</v>
      </c>
      <c r="E305" s="51" t="n">
        <v>78</v>
      </c>
      <c r="F305" s="51" t="n">
        <v>2514</v>
      </c>
      <c r="G305" s="64" t="n">
        <f aca="false">SUM(H305:I305)</f>
        <v>6528</v>
      </c>
      <c r="H305" s="51" t="n">
        <v>3620</v>
      </c>
      <c r="I305" s="51" t="n">
        <v>2908</v>
      </c>
      <c r="J305" s="65" t="n">
        <f aca="false">G305/F305</f>
        <v>2.59665871121718</v>
      </c>
      <c r="K305" s="66" t="n">
        <f aca="false">G305/C305</f>
        <v>38.2111917583704</v>
      </c>
      <c r="L305" s="65" t="n">
        <f aca="false">H305/I305*100</f>
        <v>124.484181568088</v>
      </c>
    </row>
    <row r="306" s="60" customFormat="true" ht="14.25" hidden="false" customHeight="true" outlineLevel="0" collapsed="false">
      <c r="A306" s="44" t="s">
        <v>206</v>
      </c>
      <c r="B306" s="49" t="s">
        <v>207</v>
      </c>
      <c r="C306" s="59" t="n">
        <v>65.99</v>
      </c>
      <c r="D306" s="44" t="n">
        <v>13</v>
      </c>
      <c r="E306" s="51" t="n">
        <v>254</v>
      </c>
      <c r="F306" s="51" t="n">
        <v>9483</v>
      </c>
      <c r="G306" s="64" t="n">
        <f aca="false">SUM(H306:I306)</f>
        <v>23200</v>
      </c>
      <c r="H306" s="51" t="n">
        <v>11946</v>
      </c>
      <c r="I306" s="51" t="n">
        <v>11254</v>
      </c>
      <c r="J306" s="65" t="n">
        <f aca="false">G306/F306</f>
        <v>2.44648318042813</v>
      </c>
      <c r="K306" s="66" t="n">
        <f aca="false">G306/C306</f>
        <v>351.568419457494</v>
      </c>
      <c r="L306" s="65" t="n">
        <f aca="false">H306/I306*100</f>
        <v>106.148924826728</v>
      </c>
    </row>
    <row r="307" s="60" customFormat="true" ht="14.25" hidden="false" customHeight="true" outlineLevel="0" collapsed="false">
      <c r="A307" s="44" t="s">
        <v>208</v>
      </c>
      <c r="B307" s="49" t="s">
        <v>209</v>
      </c>
      <c r="C307" s="59" t="n">
        <v>51.26</v>
      </c>
      <c r="D307" s="44" t="n">
        <v>9</v>
      </c>
      <c r="E307" s="51" t="n">
        <v>124</v>
      </c>
      <c r="F307" s="51" t="n">
        <v>4301</v>
      </c>
      <c r="G307" s="64" t="n">
        <f aca="false">SUM(H307:I307)</f>
        <v>12286</v>
      </c>
      <c r="H307" s="51" t="n">
        <v>6356</v>
      </c>
      <c r="I307" s="51" t="n">
        <v>5930</v>
      </c>
      <c r="J307" s="65" t="n">
        <f aca="false">G307/F307</f>
        <v>2.85654498953732</v>
      </c>
      <c r="K307" s="66" t="n">
        <f aca="false">G307/C307</f>
        <v>239.680062426844</v>
      </c>
      <c r="L307" s="65" t="n">
        <f aca="false">H307/I307*100</f>
        <v>107.183811129848</v>
      </c>
    </row>
    <row r="308" s="60" customFormat="true" ht="14.25" hidden="false" customHeight="true" outlineLevel="0" collapsed="false">
      <c r="A308" s="44" t="s">
        <v>210</v>
      </c>
      <c r="B308" s="49" t="s">
        <v>211</v>
      </c>
      <c r="C308" s="59" t="n">
        <v>39.49</v>
      </c>
      <c r="D308" s="44" t="n">
        <v>10</v>
      </c>
      <c r="E308" s="51" t="n">
        <v>195</v>
      </c>
      <c r="F308" s="51" t="n">
        <v>14581</v>
      </c>
      <c r="G308" s="64" t="n">
        <f aca="false">SUM(H308:I308)</f>
        <v>38493</v>
      </c>
      <c r="H308" s="51" t="n">
        <v>19195</v>
      </c>
      <c r="I308" s="51" t="n">
        <v>19298</v>
      </c>
      <c r="J308" s="65" t="n">
        <f aca="false">G308/F308</f>
        <v>2.63994239078253</v>
      </c>
      <c r="K308" s="66" t="n">
        <f aca="false">G308/C308</f>
        <v>974.753102051152</v>
      </c>
      <c r="L308" s="65" t="n">
        <f aca="false">H308/I308*100</f>
        <v>99.4662659342937</v>
      </c>
    </row>
    <row r="309" s="60" customFormat="true" ht="14.25" hidden="false" customHeight="true" outlineLevel="0" collapsed="false">
      <c r="A309" s="44" t="s">
        <v>212</v>
      </c>
      <c r="B309" s="49" t="s">
        <v>213</v>
      </c>
      <c r="C309" s="59" t="n">
        <v>71.34</v>
      </c>
      <c r="D309" s="44" t="n">
        <v>12</v>
      </c>
      <c r="E309" s="51" t="n">
        <v>120</v>
      </c>
      <c r="F309" s="51" t="n">
        <v>2302</v>
      </c>
      <c r="G309" s="64" t="n">
        <f aca="false">SUM(H309:I309)</f>
        <v>4719</v>
      </c>
      <c r="H309" s="51" t="n">
        <v>2612</v>
      </c>
      <c r="I309" s="51" t="n">
        <v>2107</v>
      </c>
      <c r="J309" s="65" t="n">
        <f aca="false">G309/F309</f>
        <v>2.04995655951347</v>
      </c>
      <c r="K309" s="66" t="n">
        <f aca="false">G309/C309</f>
        <v>66.148023549201</v>
      </c>
      <c r="L309" s="65" t="n">
        <f aca="false">H309/I309*100</f>
        <v>123.967726625534</v>
      </c>
    </row>
    <row r="310" s="60" customFormat="true" ht="14.25" hidden="false" customHeight="true" outlineLevel="0" collapsed="false">
      <c r="A310" s="44" t="s">
        <v>214</v>
      </c>
      <c r="B310" s="49" t="s">
        <v>215</v>
      </c>
      <c r="C310" s="59" t="n">
        <v>146.25</v>
      </c>
      <c r="D310" s="44" t="n">
        <v>12</v>
      </c>
      <c r="E310" s="51" t="n">
        <v>244</v>
      </c>
      <c r="F310" s="51" t="n">
        <v>3814</v>
      </c>
      <c r="G310" s="64" t="n">
        <f aca="false">SUM(H310:I310)</f>
        <v>8939</v>
      </c>
      <c r="H310" s="51" t="n">
        <v>4831</v>
      </c>
      <c r="I310" s="51" t="n">
        <v>4108</v>
      </c>
      <c r="J310" s="65" t="n">
        <f aca="false">G310/F310</f>
        <v>2.34373361300472</v>
      </c>
      <c r="K310" s="66" t="n">
        <f aca="false">G310/C310</f>
        <v>61.1213675213675</v>
      </c>
      <c r="L310" s="65" t="n">
        <f aca="false">H310/I310*100</f>
        <v>117.599805258033</v>
      </c>
    </row>
    <row r="311" s="60" customFormat="true" ht="14.25" hidden="false" customHeight="true" outlineLevel="0" collapsed="false">
      <c r="A311" s="44" t="s">
        <v>216</v>
      </c>
      <c r="B311" s="49" t="s">
        <v>217</v>
      </c>
      <c r="C311" s="59" t="n">
        <v>99.97</v>
      </c>
      <c r="D311" s="44" t="n">
        <v>11</v>
      </c>
      <c r="E311" s="51" t="n">
        <v>202</v>
      </c>
      <c r="F311" s="51" t="n">
        <v>4405</v>
      </c>
      <c r="G311" s="64" t="n">
        <f aca="false">SUM(H311:I311)</f>
        <v>12552</v>
      </c>
      <c r="H311" s="51" t="n">
        <v>6375</v>
      </c>
      <c r="I311" s="51" t="n">
        <v>6177</v>
      </c>
      <c r="J311" s="65" t="n">
        <f aca="false">G311/F311</f>
        <v>2.84948921679909</v>
      </c>
      <c r="K311" s="66" t="n">
        <f aca="false">G311/C311</f>
        <v>125.55766730019</v>
      </c>
      <c r="L311" s="65" t="n">
        <f aca="false">H311/I311*100</f>
        <v>103.205439533754</v>
      </c>
    </row>
    <row r="312" s="60" customFormat="true" ht="14.25" hidden="false" customHeight="true" outlineLevel="0" collapsed="false">
      <c r="A312" s="44" t="s">
        <v>218</v>
      </c>
      <c r="B312" s="49" t="s">
        <v>219</v>
      </c>
      <c r="C312" s="59" t="n">
        <v>49.21</v>
      </c>
      <c r="D312" s="44" t="n">
        <v>15</v>
      </c>
      <c r="E312" s="51" t="n">
        <v>201</v>
      </c>
      <c r="F312" s="51" t="n">
        <v>7105</v>
      </c>
      <c r="G312" s="64" t="n">
        <f aca="false">SUM(H312:I312)</f>
        <v>22015</v>
      </c>
      <c r="H312" s="51" t="n">
        <v>10853</v>
      </c>
      <c r="I312" s="51" t="n">
        <v>11162</v>
      </c>
      <c r="J312" s="65" t="n">
        <f aca="false">G312/F312</f>
        <v>3.09852216748768</v>
      </c>
      <c r="K312" s="66" t="n">
        <f aca="false">G312/C312</f>
        <v>447.368421052632</v>
      </c>
      <c r="L312" s="65" t="n">
        <f aca="false">H312/I312*100</f>
        <v>97.2316789105895</v>
      </c>
    </row>
    <row r="313" s="60" customFormat="true" ht="14.25" hidden="false" customHeight="true" outlineLevel="0" collapsed="false">
      <c r="A313" s="44" t="s">
        <v>220</v>
      </c>
      <c r="B313" s="49" t="s">
        <v>221</v>
      </c>
      <c r="C313" s="59" t="n">
        <v>63.38</v>
      </c>
      <c r="D313" s="44" t="n">
        <v>10</v>
      </c>
      <c r="E313" s="51" t="n">
        <v>186</v>
      </c>
      <c r="F313" s="51" t="n">
        <v>7480</v>
      </c>
      <c r="G313" s="64" t="n">
        <f aca="false">SUM(H313:I313)</f>
        <v>22296</v>
      </c>
      <c r="H313" s="51" t="n">
        <v>11204</v>
      </c>
      <c r="I313" s="51" t="n">
        <v>11092</v>
      </c>
      <c r="J313" s="65" t="n">
        <f aca="false">G313/F313</f>
        <v>2.9807486631016</v>
      </c>
      <c r="K313" s="66" t="n">
        <f aca="false">G313/C313</f>
        <v>351.782896812875</v>
      </c>
      <c r="L313" s="65" t="n">
        <f aca="false">H313/I313*100</f>
        <v>101.009736747205</v>
      </c>
    </row>
    <row r="314" s="60" customFormat="true" ht="14.25" hidden="false" customHeight="true" outlineLevel="0" collapsed="false">
      <c r="A314" s="52" t="s">
        <v>222</v>
      </c>
      <c r="B314" s="53" t="s">
        <v>223</v>
      </c>
      <c r="C314" s="54" t="n">
        <v>321.13</v>
      </c>
      <c r="D314" s="52" t="n">
        <v>5</v>
      </c>
      <c r="E314" s="55" t="n">
        <v>43</v>
      </c>
      <c r="F314" s="55" t="n">
        <v>1866</v>
      </c>
      <c r="G314" s="68" t="n">
        <f aca="false">SUM(H314:I314)</f>
        <v>6320</v>
      </c>
      <c r="H314" s="55" t="n">
        <v>3121</v>
      </c>
      <c r="I314" s="55" t="n">
        <v>3199</v>
      </c>
      <c r="J314" s="69" t="n">
        <f aca="false">G314/F314</f>
        <v>3.38692390139336</v>
      </c>
      <c r="K314" s="70" t="n">
        <f aca="false">G314/C314</f>
        <v>19.6805032229938</v>
      </c>
      <c r="L314" s="69" t="n">
        <f aca="false">H314/I314*100</f>
        <v>97.5617380431385</v>
      </c>
    </row>
    <row r="315" s="74" customFormat="true" ht="18" hidden="false" customHeight="true" outlineLevel="0" collapsed="false">
      <c r="A315" s="73" t="s">
        <v>238</v>
      </c>
      <c r="C315" s="75"/>
      <c r="D315" s="75"/>
      <c r="E315" s="75"/>
      <c r="F315" s="75"/>
      <c r="G315" s="73"/>
      <c r="H315" s="75"/>
      <c r="I315" s="75"/>
      <c r="J315" s="75"/>
      <c r="K315" s="76"/>
      <c r="L315" s="75"/>
    </row>
  </sheetData>
  <mergeCells count="13">
    <mergeCell ref="A1:F1"/>
    <mergeCell ref="G1:L1"/>
    <mergeCell ref="A5:B6"/>
    <mergeCell ref="C5:C6"/>
    <mergeCell ref="D5:D6"/>
    <mergeCell ref="E5:E6"/>
    <mergeCell ref="G5:I5"/>
    <mergeCell ref="K5:K6"/>
    <mergeCell ref="L5:L6"/>
    <mergeCell ref="F6:F7"/>
    <mergeCell ref="G6:I6"/>
    <mergeCell ref="J6:J7"/>
    <mergeCell ref="A7:B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01" activeCellId="0" sqref="C10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53" width="11.24"/>
    <col collapsed="false" customWidth="true" hidden="false" outlineLevel="0" max="2" min="2" style="854" width="12.49"/>
    <col collapsed="false" customWidth="true" hidden="false" outlineLevel="0" max="8" min="3" style="855" width="10.87"/>
    <col collapsed="false" customWidth="true" hidden="false" outlineLevel="0" max="17" min="9" style="855" width="9.86"/>
    <col collapsed="false" customWidth="true" hidden="false" outlineLevel="0" max="18" min="18" style="856" width="3.37"/>
    <col collapsed="false" customWidth="true" hidden="false" outlineLevel="0" max="19" min="19" style="856" width="4.49"/>
    <col collapsed="false" customWidth="true" hidden="false" outlineLevel="0" max="20" min="20" style="856" width="6.49"/>
    <col collapsed="false" customWidth="true" hidden="false" outlineLevel="0" max="21" min="21" style="856" width="5.49"/>
    <col collapsed="false" customWidth="true" hidden="false" outlineLevel="0" max="23" min="22" style="856" width="3.37"/>
    <col collapsed="false" customWidth="true" hidden="false" outlineLevel="0" max="24" min="24" style="856" width="15.37"/>
    <col collapsed="false" customWidth="false" hidden="false" outlineLevel="0" max="26" min="25" style="856" width="8.99"/>
    <col collapsed="false" customWidth="true" hidden="false" outlineLevel="0" max="27" min="27" style="856" width="5.99"/>
    <col collapsed="false" customWidth="false" hidden="false" outlineLevel="0" max="28" min="28" style="856" width="8.99"/>
    <col collapsed="false" customWidth="true" hidden="false" outlineLevel="0" max="29" min="29" style="856" width="4.87"/>
    <col collapsed="false" customWidth="true" hidden="false" outlineLevel="0" max="30" min="30" style="856" width="4.37"/>
    <col collapsed="false" customWidth="true" hidden="false" outlineLevel="0" max="32" min="31" style="856" width="5.99"/>
    <col collapsed="false" customWidth="true" hidden="false" outlineLevel="0" max="33" min="33" style="856" width="4.99"/>
    <col collapsed="false" customWidth="true" hidden="false" outlineLevel="0" max="34" min="34" style="856" width="4.87"/>
    <col collapsed="false" customWidth="false" hidden="false" outlineLevel="0" max="257" min="35" style="856" width="8.99"/>
  </cols>
  <sheetData>
    <row r="1" s="858" customFormat="true" ht="42" hidden="false" customHeight="true" outlineLevel="0" collapsed="false">
      <c r="A1" s="857" t="s">
        <v>670</v>
      </c>
      <c r="B1" s="857"/>
      <c r="C1" s="857"/>
      <c r="D1" s="857"/>
      <c r="E1" s="857"/>
      <c r="F1" s="857"/>
      <c r="G1" s="857"/>
      <c r="H1" s="857"/>
      <c r="I1" s="80" t="s">
        <v>671</v>
      </c>
      <c r="J1" s="80"/>
      <c r="K1" s="80"/>
      <c r="L1" s="80"/>
      <c r="M1" s="80"/>
      <c r="N1" s="80"/>
      <c r="O1" s="80"/>
      <c r="P1" s="80"/>
      <c r="Q1" s="80"/>
    </row>
    <row r="2" s="861" customFormat="true" ht="9" hidden="false" customHeight="true" outlineLevel="0" collapsed="false">
      <c r="A2" s="859"/>
      <c r="B2" s="859"/>
      <c r="C2" s="859"/>
      <c r="D2" s="859"/>
      <c r="E2" s="859"/>
      <c r="F2" s="859"/>
      <c r="G2" s="859"/>
      <c r="H2" s="859"/>
      <c r="I2" s="860"/>
      <c r="J2" s="860"/>
      <c r="K2" s="860"/>
      <c r="L2" s="860"/>
      <c r="M2" s="860"/>
      <c r="N2" s="860"/>
      <c r="O2" s="860"/>
      <c r="P2" s="860"/>
      <c r="Q2" s="860"/>
    </row>
    <row r="3" s="862" customFormat="true" ht="10.5" hidden="false" customHeight="true" outlineLevel="0" collapsed="false">
      <c r="A3" s="862" t="s">
        <v>431</v>
      </c>
      <c r="B3" s="863"/>
      <c r="C3" s="864"/>
      <c r="D3" s="864"/>
      <c r="E3" s="864"/>
      <c r="F3" s="864"/>
      <c r="G3" s="864"/>
      <c r="H3" s="865"/>
      <c r="I3" s="863"/>
      <c r="J3" s="864"/>
      <c r="K3" s="864"/>
      <c r="L3" s="864"/>
      <c r="M3" s="864"/>
      <c r="N3" s="864"/>
      <c r="O3" s="864"/>
      <c r="P3" s="864"/>
      <c r="Q3" s="865" t="s">
        <v>432</v>
      </c>
    </row>
    <row r="4" s="866" customFormat="true" ht="2.25" hidden="false" customHeight="true" outlineLevel="0" collapsed="false">
      <c r="A4" s="854"/>
      <c r="B4" s="854"/>
      <c r="C4" s="854"/>
      <c r="D4" s="854"/>
      <c r="E4" s="854"/>
      <c r="F4" s="854"/>
      <c r="G4" s="854"/>
      <c r="H4" s="854"/>
      <c r="I4" s="87"/>
      <c r="J4" s="87"/>
      <c r="K4" s="87"/>
      <c r="L4" s="87"/>
      <c r="M4" s="87"/>
      <c r="N4" s="87"/>
      <c r="O4" s="87"/>
      <c r="P4" s="87"/>
      <c r="Q4" s="87"/>
    </row>
    <row r="5" s="869" customFormat="true" ht="22.5" hidden="false" customHeight="true" outlineLevel="0" collapsed="false">
      <c r="A5" s="867" t="s">
        <v>2</v>
      </c>
      <c r="B5" s="867"/>
      <c r="C5" s="868" t="s">
        <v>672</v>
      </c>
      <c r="D5" s="868"/>
      <c r="E5" s="868"/>
      <c r="F5" s="308" t="s">
        <v>673</v>
      </c>
      <c r="G5" s="308"/>
      <c r="H5" s="308"/>
      <c r="I5" s="868" t="s">
        <v>674</v>
      </c>
      <c r="J5" s="868"/>
      <c r="K5" s="868"/>
      <c r="L5" s="310" t="s">
        <v>675</v>
      </c>
      <c r="M5" s="310"/>
      <c r="N5" s="310"/>
      <c r="O5" s="310" t="s">
        <v>676</v>
      </c>
      <c r="P5" s="310"/>
      <c r="Q5" s="310"/>
    </row>
    <row r="6" s="869" customFormat="true" ht="22.5" hidden="false" customHeight="true" outlineLevel="0" collapsed="false">
      <c r="A6" s="870" t="s">
        <v>15</v>
      </c>
      <c r="B6" s="870"/>
      <c r="C6" s="871" t="s">
        <v>677</v>
      </c>
      <c r="D6" s="872" t="s">
        <v>678</v>
      </c>
      <c r="E6" s="873" t="s">
        <v>679</v>
      </c>
      <c r="F6" s="874" t="s">
        <v>677</v>
      </c>
      <c r="G6" s="874" t="s">
        <v>678</v>
      </c>
      <c r="H6" s="875" t="s">
        <v>679</v>
      </c>
      <c r="I6" s="876" t="s">
        <v>677</v>
      </c>
      <c r="J6" s="874" t="s">
        <v>678</v>
      </c>
      <c r="K6" s="875" t="s">
        <v>679</v>
      </c>
      <c r="L6" s="877" t="s">
        <v>677</v>
      </c>
      <c r="M6" s="876" t="s">
        <v>678</v>
      </c>
      <c r="N6" s="874" t="s">
        <v>679</v>
      </c>
      <c r="O6" s="874" t="s">
        <v>677</v>
      </c>
      <c r="P6" s="874" t="s">
        <v>678</v>
      </c>
      <c r="Q6" s="874" t="s">
        <v>679</v>
      </c>
    </row>
    <row r="7" customFormat="false" ht="16.9" hidden="true" customHeight="true" outlineLevel="0" collapsed="false">
      <c r="A7" s="878" t="s">
        <v>66</v>
      </c>
      <c r="B7" s="879"/>
      <c r="C7" s="880" t="s">
        <v>680</v>
      </c>
      <c r="D7" s="881" t="n">
        <v>1438559</v>
      </c>
      <c r="E7" s="881" t="n">
        <v>1362322</v>
      </c>
      <c r="F7" s="881" t="n">
        <v>1524952</v>
      </c>
      <c r="G7" s="881" t="n">
        <v>821625</v>
      </c>
      <c r="H7" s="881" t="n">
        <v>703327</v>
      </c>
      <c r="I7" s="881" t="n">
        <v>1164486</v>
      </c>
      <c r="J7" s="881" t="n">
        <v>576496</v>
      </c>
      <c r="K7" s="881" t="n">
        <v>587990</v>
      </c>
      <c r="L7" s="881" t="n">
        <v>40388</v>
      </c>
      <c r="M7" s="881" t="n">
        <v>20891</v>
      </c>
      <c r="N7" s="881" t="n">
        <v>19497</v>
      </c>
      <c r="O7" s="881" t="n">
        <v>71055</v>
      </c>
      <c r="P7" s="881" t="n">
        <v>19547</v>
      </c>
      <c r="Q7" s="882" t="n">
        <v>51508</v>
      </c>
    </row>
    <row r="8" customFormat="false" ht="16.9" hidden="true" customHeight="true" outlineLevel="0" collapsed="false">
      <c r="A8" s="878" t="s">
        <v>67</v>
      </c>
      <c r="B8" s="340"/>
      <c r="C8" s="883" t="n">
        <v>2888326</v>
      </c>
      <c r="D8" s="881" t="n">
        <v>1482632</v>
      </c>
      <c r="E8" s="881" t="n">
        <v>1405694</v>
      </c>
      <c r="F8" s="881" t="n">
        <v>1562422</v>
      </c>
      <c r="G8" s="881" t="n">
        <v>842037</v>
      </c>
      <c r="H8" s="881" t="n">
        <v>720385</v>
      </c>
      <c r="I8" s="881" t="n">
        <v>1208683</v>
      </c>
      <c r="J8" s="881" t="n">
        <v>597423</v>
      </c>
      <c r="K8" s="881" t="n">
        <v>611260</v>
      </c>
      <c r="L8" s="881" t="n">
        <v>45639</v>
      </c>
      <c r="M8" s="881" t="n">
        <v>23420</v>
      </c>
      <c r="N8" s="881" t="n">
        <v>22219</v>
      </c>
      <c r="O8" s="881" t="n">
        <v>71582</v>
      </c>
      <c r="P8" s="881" t="n">
        <v>19752</v>
      </c>
      <c r="Q8" s="882" t="n">
        <v>51830</v>
      </c>
    </row>
    <row r="9" customFormat="false" ht="16.9" hidden="true" customHeight="true" outlineLevel="0" collapsed="false">
      <c r="A9" s="878" t="s">
        <v>68</v>
      </c>
      <c r="B9" s="340"/>
      <c r="C9" s="883" t="n">
        <v>2970205</v>
      </c>
      <c r="D9" s="881" t="n">
        <v>1523847</v>
      </c>
      <c r="E9" s="881" t="n">
        <v>1446358</v>
      </c>
      <c r="F9" s="881" t="n">
        <v>1590422</v>
      </c>
      <c r="G9" s="881" t="n">
        <v>854933</v>
      </c>
      <c r="H9" s="881" t="n">
        <v>735489</v>
      </c>
      <c r="I9" s="881" t="n">
        <v>1255762</v>
      </c>
      <c r="J9" s="881" t="n">
        <v>622251</v>
      </c>
      <c r="K9" s="881" t="n">
        <v>633511</v>
      </c>
      <c r="L9" s="881" t="n">
        <v>50531</v>
      </c>
      <c r="M9" s="881" t="n">
        <v>26021</v>
      </c>
      <c r="N9" s="881" t="n">
        <v>24510</v>
      </c>
      <c r="O9" s="881" t="n">
        <v>73490</v>
      </c>
      <c r="P9" s="881" t="n">
        <v>20642</v>
      </c>
      <c r="Q9" s="882" t="n">
        <v>52848</v>
      </c>
    </row>
    <row r="10" customFormat="false" ht="16.9" hidden="true" customHeight="true" outlineLevel="0" collapsed="false">
      <c r="A10" s="878" t="s">
        <v>69</v>
      </c>
      <c r="B10" s="340"/>
      <c r="C10" s="883" t="n">
        <v>3048034</v>
      </c>
      <c r="D10" s="881" t="n">
        <v>1562201</v>
      </c>
      <c r="E10" s="881" t="n">
        <v>1485833</v>
      </c>
      <c r="F10" s="881" t="n">
        <v>1630165</v>
      </c>
      <c r="G10" s="881" t="n">
        <v>874842</v>
      </c>
      <c r="H10" s="881" t="n">
        <v>755323</v>
      </c>
      <c r="I10" s="881" t="n">
        <v>1286594</v>
      </c>
      <c r="J10" s="881" t="n">
        <v>637537</v>
      </c>
      <c r="K10" s="881" t="n">
        <v>649057</v>
      </c>
      <c r="L10" s="881" t="n">
        <v>54835</v>
      </c>
      <c r="M10" s="881" t="n">
        <v>28158</v>
      </c>
      <c r="N10" s="881" t="n">
        <v>26677</v>
      </c>
      <c r="O10" s="881" t="n">
        <v>76440</v>
      </c>
      <c r="P10" s="881" t="n">
        <v>21664</v>
      </c>
      <c r="Q10" s="882" t="n">
        <v>54776</v>
      </c>
    </row>
    <row r="11" customFormat="false" ht="16.9" hidden="true" customHeight="true" outlineLevel="0" collapsed="false">
      <c r="A11" s="878" t="s">
        <v>70</v>
      </c>
      <c r="B11" s="340"/>
      <c r="C11" s="883" t="n">
        <v>3107278</v>
      </c>
      <c r="D11" s="881" t="n">
        <v>1590163</v>
      </c>
      <c r="E11" s="881" t="n">
        <v>1517115</v>
      </c>
      <c r="F11" s="881" t="n">
        <v>1645525</v>
      </c>
      <c r="G11" s="881" t="n">
        <v>882091</v>
      </c>
      <c r="H11" s="881" t="n">
        <v>763434</v>
      </c>
      <c r="I11" s="881" t="n">
        <v>1321874</v>
      </c>
      <c r="J11" s="881" t="n">
        <v>653731</v>
      </c>
      <c r="K11" s="881" t="n">
        <v>668143</v>
      </c>
      <c r="L11" s="881" t="n">
        <v>60330</v>
      </c>
      <c r="M11" s="881" t="n">
        <v>30838</v>
      </c>
      <c r="N11" s="881" t="n">
        <v>29492</v>
      </c>
      <c r="O11" s="881" t="n">
        <v>79549</v>
      </c>
      <c r="P11" s="881" t="n">
        <v>23503</v>
      </c>
      <c r="Q11" s="882" t="n">
        <v>56046</v>
      </c>
    </row>
    <row r="12" customFormat="false" ht="16.9" hidden="true" customHeight="true" outlineLevel="0" collapsed="false">
      <c r="A12" s="878" t="s">
        <v>71</v>
      </c>
      <c r="B12" s="340"/>
      <c r="C12" s="883" t="n">
        <v>3162346</v>
      </c>
      <c r="D12" s="881" t="n">
        <v>1615609</v>
      </c>
      <c r="E12" s="881" t="n">
        <v>1546737</v>
      </c>
      <c r="F12" s="881" t="n">
        <v>1661444</v>
      </c>
      <c r="G12" s="881" t="n">
        <v>890888</v>
      </c>
      <c r="H12" s="881" t="n">
        <v>770556</v>
      </c>
      <c r="I12" s="881" t="n">
        <v>1356076</v>
      </c>
      <c r="J12" s="881" t="n">
        <v>669324</v>
      </c>
      <c r="K12" s="881" t="n">
        <v>686752</v>
      </c>
      <c r="L12" s="881" t="n">
        <v>64948</v>
      </c>
      <c r="M12" s="881" t="n">
        <v>32616</v>
      </c>
      <c r="N12" s="881" t="n">
        <v>32332</v>
      </c>
      <c r="O12" s="881" t="n">
        <v>79878</v>
      </c>
      <c r="P12" s="881" t="n">
        <v>22781</v>
      </c>
      <c r="Q12" s="882" t="n">
        <v>57097</v>
      </c>
    </row>
    <row r="13" customFormat="false" ht="16.9" hidden="true" customHeight="true" outlineLevel="0" collapsed="false">
      <c r="A13" s="884" t="s">
        <v>72</v>
      </c>
      <c r="B13" s="885" t="s">
        <v>73</v>
      </c>
      <c r="C13" s="883" t="n">
        <v>3222629</v>
      </c>
      <c r="D13" s="881" t="n">
        <v>1642744</v>
      </c>
      <c r="E13" s="881" t="n">
        <v>1579885</v>
      </c>
      <c r="F13" s="881" t="n">
        <v>1685264</v>
      </c>
      <c r="G13" s="881" t="n">
        <v>899389</v>
      </c>
      <c r="H13" s="881" t="n">
        <v>785875</v>
      </c>
      <c r="I13" s="881" t="n">
        <v>1384138</v>
      </c>
      <c r="J13" s="881" t="n">
        <v>683463</v>
      </c>
      <c r="K13" s="881" t="n">
        <v>700675</v>
      </c>
      <c r="L13" s="881" t="n">
        <v>69966</v>
      </c>
      <c r="M13" s="881" t="n">
        <v>35378</v>
      </c>
      <c r="N13" s="881" t="n">
        <v>34588</v>
      </c>
      <c r="O13" s="881" t="n">
        <v>83261</v>
      </c>
      <c r="P13" s="881" t="n">
        <v>24514</v>
      </c>
      <c r="Q13" s="882" t="n">
        <v>58747</v>
      </c>
    </row>
    <row r="14" customFormat="false" ht="16.9" hidden="true" customHeight="true" outlineLevel="0" collapsed="false">
      <c r="A14" s="359" t="s">
        <v>681</v>
      </c>
      <c r="B14" s="886" t="s">
        <v>75</v>
      </c>
      <c r="C14" s="883" t="n">
        <v>3260731</v>
      </c>
      <c r="D14" s="881" t="n">
        <v>1660940</v>
      </c>
      <c r="E14" s="881" t="n">
        <v>1599791</v>
      </c>
      <c r="F14" s="881" t="n">
        <v>1711202</v>
      </c>
      <c r="G14" s="881" t="n">
        <v>922185</v>
      </c>
      <c r="H14" s="881" t="n">
        <v>789017</v>
      </c>
      <c r="I14" s="881" t="n">
        <v>1392979</v>
      </c>
      <c r="J14" s="881" t="n">
        <v>683374</v>
      </c>
      <c r="K14" s="881" t="n">
        <v>709605</v>
      </c>
      <c r="L14" s="881" t="n">
        <v>71685</v>
      </c>
      <c r="M14" s="881" t="n">
        <v>35571</v>
      </c>
      <c r="N14" s="881" t="n">
        <v>36114</v>
      </c>
      <c r="O14" s="881" t="n">
        <v>84865</v>
      </c>
      <c r="P14" s="881" t="n">
        <v>19810</v>
      </c>
      <c r="Q14" s="882" t="n">
        <v>65055</v>
      </c>
    </row>
    <row r="15" customFormat="false" ht="16.9" hidden="true" customHeight="true" outlineLevel="0" collapsed="false">
      <c r="A15" s="359" t="s">
        <v>682</v>
      </c>
      <c r="B15" s="886" t="s">
        <v>77</v>
      </c>
      <c r="C15" s="881" t="n">
        <v>3305615</v>
      </c>
      <c r="D15" s="881" t="n">
        <v>1680948</v>
      </c>
      <c r="E15" s="881" t="n">
        <v>1624667</v>
      </c>
      <c r="F15" s="881" t="n">
        <v>1720379</v>
      </c>
      <c r="G15" s="881" t="n">
        <v>927182</v>
      </c>
      <c r="H15" s="881" t="n">
        <v>793197</v>
      </c>
      <c r="I15" s="881" t="n">
        <v>1415809</v>
      </c>
      <c r="J15" s="881" t="n">
        <v>694164</v>
      </c>
      <c r="K15" s="881" t="n">
        <v>721645</v>
      </c>
      <c r="L15" s="881" t="n">
        <v>79608</v>
      </c>
      <c r="M15" s="881" t="n">
        <v>39284</v>
      </c>
      <c r="N15" s="881" t="n">
        <v>40324</v>
      </c>
      <c r="O15" s="881" t="n">
        <v>89819</v>
      </c>
      <c r="P15" s="881" t="n">
        <v>20318</v>
      </c>
      <c r="Q15" s="882" t="n">
        <v>69501</v>
      </c>
    </row>
    <row r="16" customFormat="false" ht="16.9" hidden="true" customHeight="true" outlineLevel="0" collapsed="false">
      <c r="A16" s="359" t="s">
        <v>683</v>
      </c>
      <c r="B16" s="886" t="s">
        <v>79</v>
      </c>
      <c r="C16" s="881" t="n">
        <v>3355299</v>
      </c>
      <c r="D16" s="881" t="n">
        <v>1702431</v>
      </c>
      <c r="E16" s="881" t="n">
        <v>1652868</v>
      </c>
      <c r="F16" s="881" t="n">
        <v>1724226</v>
      </c>
      <c r="G16" s="881" t="n">
        <v>934947</v>
      </c>
      <c r="H16" s="881" t="n">
        <v>789279</v>
      </c>
      <c r="I16" s="881" t="n">
        <v>1442704</v>
      </c>
      <c r="J16" s="881" t="n">
        <v>704325</v>
      </c>
      <c r="K16" s="881" t="n">
        <v>738379</v>
      </c>
      <c r="L16" s="881" t="n">
        <v>91883</v>
      </c>
      <c r="M16" s="881" t="n">
        <v>43841</v>
      </c>
      <c r="N16" s="881" t="n">
        <v>48042</v>
      </c>
      <c r="O16" s="881" t="n">
        <v>96486</v>
      </c>
      <c r="P16" s="881" t="n">
        <v>19318</v>
      </c>
      <c r="Q16" s="882" t="n">
        <v>77168</v>
      </c>
    </row>
    <row r="17" customFormat="false" ht="16.9" hidden="true" customHeight="true" outlineLevel="0" collapsed="false">
      <c r="A17" s="359" t="s">
        <v>684</v>
      </c>
      <c r="B17" s="886" t="s">
        <v>81</v>
      </c>
      <c r="C17" s="881" t="n">
        <v>3420535</v>
      </c>
      <c r="D17" s="881" t="n">
        <v>1733428</v>
      </c>
      <c r="E17" s="881" t="n">
        <v>1687107</v>
      </c>
      <c r="F17" s="881" t="n">
        <v>1743512</v>
      </c>
      <c r="G17" s="881" t="n">
        <v>944262</v>
      </c>
      <c r="H17" s="881" t="n">
        <v>799250</v>
      </c>
      <c r="I17" s="881" t="n">
        <v>1475222</v>
      </c>
      <c r="J17" s="881" t="n">
        <v>721402</v>
      </c>
      <c r="K17" s="881" t="n">
        <v>753820</v>
      </c>
      <c r="L17" s="881" t="n">
        <v>100946</v>
      </c>
      <c r="M17" s="881" t="n">
        <v>47808</v>
      </c>
      <c r="N17" s="881" t="n">
        <v>53138</v>
      </c>
      <c r="O17" s="881" t="n">
        <v>100855</v>
      </c>
      <c r="P17" s="881" t="n">
        <v>19956</v>
      </c>
      <c r="Q17" s="882" t="n">
        <v>80899</v>
      </c>
    </row>
    <row r="18" customFormat="false" ht="15" hidden="true" customHeight="true" outlineLevel="0" collapsed="false">
      <c r="A18" s="359" t="s">
        <v>685</v>
      </c>
      <c r="B18" s="886" t="s">
        <v>83</v>
      </c>
      <c r="C18" s="881" t="n">
        <v>3459624</v>
      </c>
      <c r="D18" s="881" t="n">
        <v>1751279</v>
      </c>
      <c r="E18" s="881" t="n">
        <v>1708345</v>
      </c>
      <c r="F18" s="881" t="n">
        <v>1751478</v>
      </c>
      <c r="G18" s="881" t="n">
        <v>947314</v>
      </c>
      <c r="H18" s="881" t="n">
        <v>804164</v>
      </c>
      <c r="I18" s="881" t="n">
        <v>1492158</v>
      </c>
      <c r="J18" s="881" t="n">
        <v>731272</v>
      </c>
      <c r="K18" s="881" t="n">
        <v>760886</v>
      </c>
      <c r="L18" s="881" t="n">
        <v>110576</v>
      </c>
      <c r="M18" s="881" t="n">
        <v>52061</v>
      </c>
      <c r="N18" s="881" t="n">
        <v>58515</v>
      </c>
      <c r="O18" s="881" t="n">
        <v>105412</v>
      </c>
      <c r="P18" s="881" t="n">
        <v>20632</v>
      </c>
      <c r="Q18" s="882" t="n">
        <v>84780</v>
      </c>
    </row>
    <row r="19" customFormat="false" ht="16.5" hidden="true" customHeight="true" outlineLevel="0" collapsed="false">
      <c r="A19" s="359" t="s">
        <v>686</v>
      </c>
      <c r="B19" s="886" t="s">
        <v>85</v>
      </c>
      <c r="C19" s="881" t="n">
        <v>3510917</v>
      </c>
      <c r="D19" s="881" t="n">
        <v>1774972</v>
      </c>
      <c r="E19" s="881" t="n">
        <v>1735945</v>
      </c>
      <c r="F19" s="881" t="n">
        <v>1762283</v>
      </c>
      <c r="G19" s="881" t="n">
        <v>951349</v>
      </c>
      <c r="H19" s="881" t="n">
        <v>810934</v>
      </c>
      <c r="I19" s="881" t="n">
        <v>1517534</v>
      </c>
      <c r="J19" s="881" t="n">
        <v>745679</v>
      </c>
      <c r="K19" s="881" t="n">
        <v>771855</v>
      </c>
      <c r="L19" s="881" t="n">
        <v>121309</v>
      </c>
      <c r="M19" s="881" t="n">
        <v>56756</v>
      </c>
      <c r="N19" s="881" t="n">
        <v>64553</v>
      </c>
      <c r="O19" s="881" t="n">
        <v>109791</v>
      </c>
      <c r="P19" s="881" t="n">
        <v>21188</v>
      </c>
      <c r="Q19" s="882" t="n">
        <v>88603</v>
      </c>
    </row>
    <row r="20" customFormat="false" ht="16.5" hidden="true" customHeight="true" outlineLevel="0" collapsed="false">
      <c r="A20" s="359" t="s">
        <v>687</v>
      </c>
      <c r="B20" s="886" t="s">
        <v>87</v>
      </c>
      <c r="C20" s="881" t="n">
        <v>3567896</v>
      </c>
      <c r="D20" s="881" t="n">
        <v>1801773</v>
      </c>
      <c r="E20" s="881" t="n">
        <v>1766123</v>
      </c>
      <c r="F20" s="881" t="n">
        <v>1776818</v>
      </c>
      <c r="G20" s="881" t="n">
        <v>956997</v>
      </c>
      <c r="H20" s="881" t="n">
        <v>819821</v>
      </c>
      <c r="I20" s="881" t="n">
        <v>1544692</v>
      </c>
      <c r="J20" s="881" t="n">
        <v>761861</v>
      </c>
      <c r="K20" s="881" t="n">
        <v>782831</v>
      </c>
      <c r="L20" s="881" t="n">
        <v>132506</v>
      </c>
      <c r="M20" s="881" t="n">
        <v>61300</v>
      </c>
      <c r="N20" s="881" t="n">
        <v>71206</v>
      </c>
      <c r="O20" s="881" t="n">
        <v>113880</v>
      </c>
      <c r="P20" s="881" t="n">
        <v>21615</v>
      </c>
      <c r="Q20" s="882" t="n">
        <v>92265</v>
      </c>
    </row>
    <row r="21" customFormat="false" ht="17.1" hidden="true" customHeight="true" outlineLevel="0" collapsed="false">
      <c r="A21" s="359" t="s">
        <v>688</v>
      </c>
      <c r="B21" s="886" t="s">
        <v>89</v>
      </c>
      <c r="C21" s="881" t="n">
        <v>3610252</v>
      </c>
      <c r="D21" s="881" t="n">
        <v>1820848</v>
      </c>
      <c r="E21" s="881" t="n">
        <v>1789404</v>
      </c>
      <c r="F21" s="881" t="n">
        <v>1785801</v>
      </c>
      <c r="G21" s="881" t="n">
        <v>959551</v>
      </c>
      <c r="H21" s="881" t="n">
        <v>826250</v>
      </c>
      <c r="I21" s="881" t="n">
        <v>1563596</v>
      </c>
      <c r="J21" s="881" t="n">
        <v>773567</v>
      </c>
      <c r="K21" s="881" t="n">
        <v>790029</v>
      </c>
      <c r="L21" s="881" t="n">
        <v>143565</v>
      </c>
      <c r="M21" s="881" t="n">
        <v>65799</v>
      </c>
      <c r="N21" s="881" t="n">
        <v>77766</v>
      </c>
      <c r="O21" s="881" t="n">
        <v>117290</v>
      </c>
      <c r="P21" s="881" t="n">
        <v>21931</v>
      </c>
      <c r="Q21" s="882" t="n">
        <v>95359</v>
      </c>
    </row>
    <row r="22" customFormat="false" ht="15" hidden="true" customHeight="true" outlineLevel="0" collapsed="false">
      <c r="A22" s="359" t="s">
        <v>689</v>
      </c>
      <c r="B22" s="886" t="s">
        <v>91</v>
      </c>
      <c r="C22" s="887" t="n">
        <v>3641446</v>
      </c>
      <c r="D22" s="882" t="n">
        <v>1834806</v>
      </c>
      <c r="E22" s="882" t="n">
        <v>1806640</v>
      </c>
      <c r="F22" s="882" t="n">
        <v>1789649</v>
      </c>
      <c r="G22" s="882" t="n">
        <v>960033</v>
      </c>
      <c r="H22" s="882" t="n">
        <v>829616</v>
      </c>
      <c r="I22" s="882" t="n">
        <v>1575876</v>
      </c>
      <c r="J22" s="882" t="n">
        <v>781854</v>
      </c>
      <c r="K22" s="882" t="n">
        <v>794022</v>
      </c>
      <c r="L22" s="882" t="n">
        <v>154944</v>
      </c>
      <c r="M22" s="882" t="n">
        <v>70670</v>
      </c>
      <c r="N22" s="882" t="n">
        <v>84274</v>
      </c>
      <c r="O22" s="882" t="n">
        <v>120977</v>
      </c>
      <c r="P22" s="882" t="n">
        <v>22249</v>
      </c>
      <c r="Q22" s="882" t="n">
        <v>98728</v>
      </c>
    </row>
    <row r="23" customFormat="false" ht="4.5" hidden="false" customHeight="true" outlineLevel="0" collapsed="false">
      <c r="A23" s="359"/>
      <c r="B23" s="886"/>
      <c r="C23" s="887"/>
      <c r="D23" s="882"/>
      <c r="E23" s="882"/>
      <c r="F23" s="882"/>
      <c r="G23" s="882"/>
      <c r="H23" s="882"/>
      <c r="I23" s="882"/>
      <c r="J23" s="882"/>
      <c r="K23" s="882"/>
      <c r="L23" s="882"/>
      <c r="M23" s="882"/>
      <c r="N23" s="882"/>
      <c r="O23" s="882"/>
      <c r="P23" s="882"/>
      <c r="Q23" s="882"/>
    </row>
    <row r="24" s="890" customFormat="true" ht="15" hidden="true" customHeight="true" outlineLevel="0" collapsed="false">
      <c r="A24" s="372" t="s">
        <v>690</v>
      </c>
      <c r="B24" s="539" t="s">
        <v>93</v>
      </c>
      <c r="C24" s="888" t="n">
        <v>3676533</v>
      </c>
      <c r="D24" s="889" t="n">
        <v>1850508</v>
      </c>
      <c r="E24" s="889" t="n">
        <v>1826025</v>
      </c>
      <c r="F24" s="889" t="n">
        <v>1793023</v>
      </c>
      <c r="G24" s="889" t="n">
        <v>960011</v>
      </c>
      <c r="H24" s="889" t="n">
        <v>833012</v>
      </c>
      <c r="I24" s="889" t="n">
        <v>1591503</v>
      </c>
      <c r="J24" s="889" t="n">
        <v>792139</v>
      </c>
      <c r="K24" s="889" t="n">
        <v>799364</v>
      </c>
      <c r="L24" s="889" t="n">
        <v>167073</v>
      </c>
      <c r="M24" s="889" t="n">
        <v>75655</v>
      </c>
      <c r="N24" s="889" t="n">
        <v>91418</v>
      </c>
      <c r="O24" s="889" t="n">
        <v>124934</v>
      </c>
      <c r="P24" s="889" t="n">
        <v>22703</v>
      </c>
      <c r="Q24" s="889" t="n">
        <v>102231</v>
      </c>
    </row>
    <row r="25" s="890" customFormat="true" ht="15" hidden="true" customHeight="true" outlineLevel="0" collapsed="false">
      <c r="A25" s="372" t="s">
        <v>691</v>
      </c>
      <c r="B25" s="539" t="s">
        <v>95</v>
      </c>
      <c r="C25" s="888" t="n">
        <v>3708099</v>
      </c>
      <c r="D25" s="889" t="n">
        <v>1864229</v>
      </c>
      <c r="E25" s="889" t="n">
        <v>1843870</v>
      </c>
      <c r="F25" s="889" t="n">
        <v>1802038</v>
      </c>
      <c r="G25" s="889" t="n">
        <v>963996</v>
      </c>
      <c r="H25" s="889" t="n">
        <v>838042</v>
      </c>
      <c r="I25" s="889" t="n">
        <v>1595764</v>
      </c>
      <c r="J25" s="889" t="n">
        <v>794643</v>
      </c>
      <c r="K25" s="889" t="n">
        <v>801121</v>
      </c>
      <c r="L25" s="889" t="n">
        <v>180856</v>
      </c>
      <c r="M25" s="889" t="n">
        <v>82197</v>
      </c>
      <c r="N25" s="889" t="n">
        <v>98659</v>
      </c>
      <c r="O25" s="889" t="n">
        <v>129441</v>
      </c>
      <c r="P25" s="889" t="n">
        <v>23393</v>
      </c>
      <c r="Q25" s="889" t="n">
        <v>106048</v>
      </c>
    </row>
    <row r="26" s="890" customFormat="true" ht="15" hidden="true" customHeight="true" outlineLevel="0" collapsed="false">
      <c r="A26" s="372" t="s">
        <v>509</v>
      </c>
      <c r="B26" s="539" t="s">
        <v>480</v>
      </c>
      <c r="C26" s="888" t="n">
        <v>3736677</v>
      </c>
      <c r="D26" s="889" t="n">
        <v>1875730</v>
      </c>
      <c r="E26" s="889" t="n">
        <v>1860947</v>
      </c>
      <c r="F26" s="889" t="n">
        <v>1805280</v>
      </c>
      <c r="G26" s="889" t="n">
        <v>964681</v>
      </c>
      <c r="H26" s="889" t="n">
        <v>840599</v>
      </c>
      <c r="I26" s="889" t="n">
        <v>1603684</v>
      </c>
      <c r="J26" s="889" t="n">
        <v>798976</v>
      </c>
      <c r="K26" s="889" t="n">
        <v>804708</v>
      </c>
      <c r="L26" s="889" t="n">
        <v>193829</v>
      </c>
      <c r="M26" s="889" t="n">
        <v>88082</v>
      </c>
      <c r="N26" s="889" t="n">
        <v>105747</v>
      </c>
      <c r="O26" s="889" t="n">
        <v>133884</v>
      </c>
      <c r="P26" s="889" t="n">
        <v>23991</v>
      </c>
      <c r="Q26" s="889" t="n">
        <v>109893</v>
      </c>
    </row>
    <row r="27" s="890" customFormat="true" ht="15" hidden="false" customHeight="true" outlineLevel="0" collapsed="false">
      <c r="A27" s="372" t="s">
        <v>510</v>
      </c>
      <c r="B27" s="539" t="s">
        <v>97</v>
      </c>
      <c r="C27" s="888" t="n">
        <v>3767095</v>
      </c>
      <c r="D27" s="889" t="n">
        <v>1887030</v>
      </c>
      <c r="E27" s="889" t="n">
        <v>1880065</v>
      </c>
      <c r="F27" s="889" t="n">
        <v>1806769</v>
      </c>
      <c r="G27" s="889" t="n">
        <v>964310</v>
      </c>
      <c r="H27" s="889" t="n">
        <v>842459</v>
      </c>
      <c r="I27" s="889" t="n">
        <v>1614599</v>
      </c>
      <c r="J27" s="889" t="n">
        <v>803826</v>
      </c>
      <c r="K27" s="889" t="n">
        <v>810773</v>
      </c>
      <c r="L27" s="889" t="n">
        <v>207512</v>
      </c>
      <c r="M27" s="889" t="n">
        <v>94382</v>
      </c>
      <c r="N27" s="889" t="n">
        <v>113130</v>
      </c>
      <c r="O27" s="889" t="n">
        <v>138215</v>
      </c>
      <c r="P27" s="889" t="n">
        <v>24512</v>
      </c>
      <c r="Q27" s="889" t="n">
        <v>113703</v>
      </c>
    </row>
    <row r="28" s="890" customFormat="true" ht="15" hidden="false" customHeight="true" outlineLevel="0" collapsed="false">
      <c r="A28" s="372" t="s">
        <v>511</v>
      </c>
      <c r="B28" s="539" t="s">
        <v>99</v>
      </c>
      <c r="C28" s="888" t="n">
        <v>3798015</v>
      </c>
      <c r="D28" s="889" t="n">
        <v>1899122</v>
      </c>
      <c r="E28" s="889" t="n">
        <v>1898893</v>
      </c>
      <c r="F28" s="889" t="n">
        <v>1810448</v>
      </c>
      <c r="G28" s="889" t="n">
        <v>965759</v>
      </c>
      <c r="H28" s="889" t="n">
        <v>844689</v>
      </c>
      <c r="I28" s="889" t="n">
        <v>1624761</v>
      </c>
      <c r="J28" s="889" t="n">
        <v>808325</v>
      </c>
      <c r="K28" s="889" t="n">
        <v>816436</v>
      </c>
      <c r="L28" s="889" t="n">
        <v>219982</v>
      </c>
      <c r="M28" s="889" t="n">
        <v>99898</v>
      </c>
      <c r="N28" s="889" t="n">
        <v>120084</v>
      </c>
      <c r="O28" s="889" t="n">
        <v>142824</v>
      </c>
      <c r="P28" s="889" t="n">
        <v>25140</v>
      </c>
      <c r="Q28" s="889" t="n">
        <v>117684</v>
      </c>
    </row>
    <row r="29" customFormat="false" ht="4.5" hidden="true" customHeight="true" outlineLevel="0" collapsed="false">
      <c r="A29" s="359"/>
      <c r="B29" s="886"/>
      <c r="C29" s="887"/>
      <c r="D29" s="882"/>
      <c r="E29" s="882"/>
      <c r="F29" s="882"/>
      <c r="G29" s="882"/>
      <c r="H29" s="882"/>
      <c r="I29" s="882"/>
      <c r="J29" s="882"/>
      <c r="K29" s="882"/>
      <c r="L29" s="882"/>
      <c r="M29" s="882"/>
      <c r="N29" s="882"/>
      <c r="O29" s="882"/>
      <c r="P29" s="882"/>
      <c r="Q29" s="882"/>
    </row>
    <row r="30" s="890" customFormat="true" ht="15" hidden="false" customHeight="true" outlineLevel="0" collapsed="false">
      <c r="A30" s="372" t="s">
        <v>512</v>
      </c>
      <c r="B30" s="539" t="s">
        <v>101</v>
      </c>
      <c r="C30" s="888" t="n">
        <v>3833730</v>
      </c>
      <c r="D30" s="889" t="n">
        <v>1913218</v>
      </c>
      <c r="E30" s="889" t="n">
        <v>1920512</v>
      </c>
      <c r="F30" s="889" t="n">
        <v>1809230</v>
      </c>
      <c r="G30" s="889" t="n">
        <v>964242</v>
      </c>
      <c r="H30" s="889" t="n">
        <v>844988</v>
      </c>
      <c r="I30" s="889" t="n">
        <v>1646266</v>
      </c>
      <c r="J30" s="889" t="n">
        <v>818793</v>
      </c>
      <c r="K30" s="889" t="n">
        <v>827473</v>
      </c>
      <c r="L30" s="889" t="n">
        <v>231047</v>
      </c>
      <c r="M30" s="889" t="n">
        <v>104490</v>
      </c>
      <c r="N30" s="889" t="n">
        <v>126557</v>
      </c>
      <c r="O30" s="889" t="n">
        <v>147187</v>
      </c>
      <c r="P30" s="889" t="n">
        <v>25693</v>
      </c>
      <c r="Q30" s="889" t="n">
        <v>121494</v>
      </c>
    </row>
    <row r="31" s="866" customFormat="true" ht="12" hidden="true" customHeight="true" outlineLevel="0" collapsed="false">
      <c r="A31" s="359" t="s">
        <v>102</v>
      </c>
      <c r="B31" s="891" t="s">
        <v>103</v>
      </c>
      <c r="C31" s="892" t="n">
        <v>550767</v>
      </c>
      <c r="D31" s="893" t="n">
        <v>273802</v>
      </c>
      <c r="E31" s="893" t="n">
        <v>276965</v>
      </c>
      <c r="F31" s="894" t="n">
        <v>265533</v>
      </c>
      <c r="G31" s="894" t="n">
        <v>141627</v>
      </c>
      <c r="H31" s="894" t="n">
        <v>123906</v>
      </c>
      <c r="I31" s="894" t="n">
        <v>234426</v>
      </c>
      <c r="J31" s="882" t="n">
        <v>114931</v>
      </c>
      <c r="K31" s="894" t="n">
        <v>119495</v>
      </c>
      <c r="L31" s="894" t="n">
        <v>30934</v>
      </c>
      <c r="M31" s="894" t="n">
        <v>13798</v>
      </c>
      <c r="N31" s="894" t="n">
        <v>17136</v>
      </c>
      <c r="O31" s="894" t="n">
        <v>19874</v>
      </c>
      <c r="P31" s="894" t="n">
        <v>3446</v>
      </c>
      <c r="Q31" s="894" t="n">
        <v>16428</v>
      </c>
      <c r="AB31" s="895"/>
      <c r="AC31" s="895"/>
      <c r="AF31" s="866" t="n">
        <v>42909</v>
      </c>
    </row>
    <row r="32" s="866" customFormat="true" ht="12" hidden="true" customHeight="true" outlineLevel="0" collapsed="false">
      <c r="A32" s="359" t="s">
        <v>104</v>
      </c>
      <c r="B32" s="891" t="s">
        <v>105</v>
      </c>
      <c r="C32" s="892" t="n">
        <v>384722</v>
      </c>
      <c r="D32" s="893" t="n">
        <v>192798</v>
      </c>
      <c r="E32" s="893" t="n">
        <v>191924</v>
      </c>
      <c r="F32" s="894" t="n">
        <v>186923</v>
      </c>
      <c r="G32" s="894" t="n">
        <v>100006</v>
      </c>
      <c r="H32" s="894" t="n">
        <v>86917</v>
      </c>
      <c r="I32" s="894" t="n">
        <v>158171</v>
      </c>
      <c r="J32" s="894" t="n">
        <v>78904</v>
      </c>
      <c r="K32" s="894" t="n">
        <v>79267</v>
      </c>
      <c r="L32" s="894" t="n">
        <v>24224</v>
      </c>
      <c r="M32" s="894" t="n">
        <v>11079</v>
      </c>
      <c r="N32" s="894" t="n">
        <v>13145</v>
      </c>
      <c r="O32" s="894" t="n">
        <v>15404</v>
      </c>
      <c r="P32" s="894" t="n">
        <v>2809</v>
      </c>
      <c r="Q32" s="894" t="n">
        <v>12595</v>
      </c>
      <c r="AB32" s="895"/>
      <c r="AC32" s="895"/>
      <c r="AF32" s="866" t="n">
        <v>28489</v>
      </c>
    </row>
    <row r="33" s="866" customFormat="true" ht="12" hidden="true" customHeight="true" outlineLevel="0" collapsed="false">
      <c r="A33" s="359" t="s">
        <v>106</v>
      </c>
      <c r="B33" s="891" t="s">
        <v>107</v>
      </c>
      <c r="C33" s="892" t="n">
        <v>236598</v>
      </c>
      <c r="D33" s="893" t="n">
        <v>113959</v>
      </c>
      <c r="E33" s="893" t="n">
        <v>122639</v>
      </c>
      <c r="F33" s="894" t="n">
        <v>110039</v>
      </c>
      <c r="G33" s="894" t="n">
        <v>56549</v>
      </c>
      <c r="H33" s="894" t="n">
        <v>53490</v>
      </c>
      <c r="I33" s="894" t="n">
        <v>103072</v>
      </c>
      <c r="J33" s="894" t="n">
        <v>50023</v>
      </c>
      <c r="K33" s="894" t="n">
        <v>53049</v>
      </c>
      <c r="L33" s="894" t="n">
        <v>13722</v>
      </c>
      <c r="M33" s="894" t="n">
        <v>5858</v>
      </c>
      <c r="N33" s="894" t="n">
        <v>7864</v>
      </c>
      <c r="O33" s="894" t="n">
        <v>9765</v>
      </c>
      <c r="P33" s="894" t="n">
        <v>1529</v>
      </c>
      <c r="Q33" s="894" t="n">
        <v>8236</v>
      </c>
      <c r="AB33" s="895"/>
      <c r="AC33" s="895"/>
      <c r="AF33" s="866" t="n">
        <v>18109</v>
      </c>
    </row>
    <row r="34" s="866" customFormat="true" ht="12" hidden="true" customHeight="true" outlineLevel="0" collapsed="false">
      <c r="A34" s="359" t="s">
        <v>108</v>
      </c>
      <c r="B34" s="891" t="s">
        <v>109</v>
      </c>
      <c r="C34" s="892" t="n">
        <v>412060</v>
      </c>
      <c r="D34" s="893" t="n">
        <v>204647</v>
      </c>
      <c r="E34" s="893" t="n">
        <v>207413</v>
      </c>
      <c r="F34" s="894" t="n">
        <v>189834</v>
      </c>
      <c r="G34" s="894" t="n">
        <v>100566</v>
      </c>
      <c r="H34" s="894" t="n">
        <v>89268</v>
      </c>
      <c r="I34" s="894" t="n">
        <v>180686</v>
      </c>
      <c r="J34" s="894" t="n">
        <v>90405</v>
      </c>
      <c r="K34" s="894" t="n">
        <v>90281</v>
      </c>
      <c r="L34" s="894" t="n">
        <v>25123</v>
      </c>
      <c r="M34" s="894" t="n">
        <v>11087</v>
      </c>
      <c r="N34" s="894" t="n">
        <v>14036</v>
      </c>
      <c r="O34" s="894" t="n">
        <v>16417</v>
      </c>
      <c r="P34" s="894" t="n">
        <v>2589</v>
      </c>
      <c r="Q34" s="894" t="n">
        <v>13828</v>
      </c>
      <c r="AB34" s="895"/>
      <c r="AC34" s="895"/>
      <c r="AF34" s="866" t="n">
        <v>27308</v>
      </c>
    </row>
    <row r="35" s="866" customFormat="true" ht="12" hidden="true" customHeight="true" outlineLevel="0" collapsed="false">
      <c r="A35" s="359" t="s">
        <v>110</v>
      </c>
      <c r="B35" s="891" t="s">
        <v>111</v>
      </c>
      <c r="C35" s="892" t="n">
        <v>398317</v>
      </c>
      <c r="D35" s="893" t="n">
        <v>197486</v>
      </c>
      <c r="E35" s="893" t="n">
        <v>200831</v>
      </c>
      <c r="F35" s="894" t="n">
        <v>196772</v>
      </c>
      <c r="G35" s="894" t="n">
        <v>104868</v>
      </c>
      <c r="H35" s="894" t="n">
        <v>91904</v>
      </c>
      <c r="I35" s="894" t="n">
        <v>167475</v>
      </c>
      <c r="J35" s="894" t="n">
        <v>80938</v>
      </c>
      <c r="K35" s="894" t="n">
        <v>86537</v>
      </c>
      <c r="L35" s="894" t="n">
        <v>22155</v>
      </c>
      <c r="M35" s="894" t="n">
        <v>9545</v>
      </c>
      <c r="N35" s="894" t="n">
        <v>12610</v>
      </c>
      <c r="O35" s="894" t="n">
        <v>11915</v>
      </c>
      <c r="P35" s="894" t="n">
        <v>2135</v>
      </c>
      <c r="Q35" s="894" t="n">
        <v>9780</v>
      </c>
      <c r="AB35" s="895"/>
      <c r="AC35" s="895"/>
      <c r="AF35" s="866" t="n">
        <v>34570</v>
      </c>
    </row>
    <row r="36" s="866" customFormat="true" ht="12" hidden="true" customHeight="true" outlineLevel="0" collapsed="false">
      <c r="A36" s="359"/>
      <c r="B36" s="891"/>
      <c r="C36" s="892"/>
      <c r="D36" s="893"/>
      <c r="E36" s="893"/>
      <c r="F36" s="894"/>
      <c r="G36" s="894"/>
      <c r="H36" s="894"/>
      <c r="I36" s="894"/>
      <c r="J36" s="894"/>
      <c r="K36" s="894"/>
      <c r="L36" s="894"/>
      <c r="M36" s="894"/>
      <c r="N36" s="894"/>
      <c r="O36" s="894"/>
      <c r="P36" s="894"/>
      <c r="Q36" s="894"/>
      <c r="AB36" s="895"/>
      <c r="AC36" s="895"/>
    </row>
    <row r="37" s="866" customFormat="true" ht="12" hidden="true" customHeight="true" outlineLevel="0" collapsed="false">
      <c r="A37" s="359" t="s">
        <v>112</v>
      </c>
      <c r="B37" s="891" t="s">
        <v>113</v>
      </c>
      <c r="C37" s="892" t="n">
        <v>292693</v>
      </c>
      <c r="D37" s="893" t="n">
        <v>144187</v>
      </c>
      <c r="E37" s="893" t="n">
        <v>148506</v>
      </c>
      <c r="F37" s="894" t="n">
        <v>129917</v>
      </c>
      <c r="G37" s="894" t="n">
        <v>67456</v>
      </c>
      <c r="H37" s="894" t="n">
        <v>62461</v>
      </c>
      <c r="I37" s="894" t="n">
        <v>131908</v>
      </c>
      <c r="J37" s="894" t="n">
        <v>66391</v>
      </c>
      <c r="K37" s="894" t="n">
        <v>65517</v>
      </c>
      <c r="L37" s="894" t="n">
        <v>18491</v>
      </c>
      <c r="M37" s="894" t="n">
        <v>8256</v>
      </c>
      <c r="N37" s="894" t="n">
        <v>10235</v>
      </c>
      <c r="O37" s="894" t="n">
        <v>12377</v>
      </c>
      <c r="P37" s="894" t="n">
        <v>2084</v>
      </c>
      <c r="Q37" s="894" t="n">
        <v>10293</v>
      </c>
      <c r="AB37" s="895"/>
      <c r="AC37" s="895"/>
      <c r="AF37" s="866" t="n">
        <v>19843</v>
      </c>
    </row>
    <row r="38" s="866" customFormat="true" ht="12" hidden="true" customHeight="true" outlineLevel="0" collapsed="false">
      <c r="A38" s="359" t="s">
        <v>114</v>
      </c>
      <c r="B38" s="891" t="s">
        <v>115</v>
      </c>
      <c r="C38" s="892" t="n">
        <v>238230</v>
      </c>
      <c r="D38" s="893" t="n">
        <v>119607</v>
      </c>
      <c r="E38" s="893" t="n">
        <v>118623</v>
      </c>
      <c r="F38" s="894" t="n">
        <v>115686</v>
      </c>
      <c r="G38" s="894" t="n">
        <v>62350</v>
      </c>
      <c r="H38" s="894" t="n">
        <v>53336</v>
      </c>
      <c r="I38" s="894" t="n">
        <v>99658</v>
      </c>
      <c r="J38" s="894" t="n">
        <v>49220</v>
      </c>
      <c r="K38" s="894" t="n">
        <v>50438</v>
      </c>
      <c r="L38" s="894" t="n">
        <v>15315</v>
      </c>
      <c r="M38" s="894" t="n">
        <v>6715</v>
      </c>
      <c r="N38" s="894" t="n">
        <v>8600</v>
      </c>
      <c r="O38" s="894" t="n">
        <v>7571</v>
      </c>
      <c r="P38" s="894" t="n">
        <v>1322</v>
      </c>
      <c r="Q38" s="894" t="n">
        <v>6249</v>
      </c>
      <c r="AB38" s="895"/>
      <c r="AC38" s="895"/>
      <c r="AF38" s="866" t="n">
        <v>19544</v>
      </c>
    </row>
    <row r="39" s="866" customFormat="true" ht="12" hidden="true" customHeight="true" outlineLevel="0" collapsed="false">
      <c r="A39" s="359" t="s">
        <v>116</v>
      </c>
      <c r="B39" s="891" t="s">
        <v>117</v>
      </c>
      <c r="C39" s="892" t="n">
        <v>194686</v>
      </c>
      <c r="D39" s="893" t="n">
        <v>96709</v>
      </c>
      <c r="E39" s="893" t="n">
        <v>97977</v>
      </c>
      <c r="F39" s="894" t="n">
        <v>96522</v>
      </c>
      <c r="G39" s="894" t="n">
        <v>51604</v>
      </c>
      <c r="H39" s="894" t="n">
        <v>44918</v>
      </c>
      <c r="I39" s="894" t="n">
        <v>80801</v>
      </c>
      <c r="J39" s="894" t="n">
        <v>39100</v>
      </c>
      <c r="K39" s="894" t="n">
        <v>41701</v>
      </c>
      <c r="L39" s="894" t="n">
        <v>11261</v>
      </c>
      <c r="M39" s="894" t="n">
        <v>4957</v>
      </c>
      <c r="N39" s="894" t="n">
        <v>6304</v>
      </c>
      <c r="O39" s="894" t="n">
        <v>6102</v>
      </c>
      <c r="P39" s="894" t="n">
        <v>1048</v>
      </c>
      <c r="Q39" s="894" t="n">
        <v>5054</v>
      </c>
      <c r="AB39" s="895"/>
      <c r="AC39" s="895"/>
      <c r="AF39" s="866" t="n">
        <v>17580</v>
      </c>
    </row>
    <row r="40" s="866" customFormat="true" ht="12" hidden="true" customHeight="true" outlineLevel="0" collapsed="false">
      <c r="A40" s="359" t="s">
        <v>118</v>
      </c>
      <c r="B40" s="891" t="s">
        <v>119</v>
      </c>
      <c r="C40" s="892" t="n">
        <v>183441</v>
      </c>
      <c r="D40" s="893" t="n">
        <v>91558</v>
      </c>
      <c r="E40" s="893" t="n">
        <v>91883</v>
      </c>
      <c r="F40" s="894" t="n">
        <v>81300</v>
      </c>
      <c r="G40" s="894" t="n">
        <v>43152</v>
      </c>
      <c r="H40" s="894" t="n">
        <v>38148</v>
      </c>
      <c r="I40" s="894" t="n">
        <v>81907</v>
      </c>
      <c r="J40" s="894" t="n">
        <v>41390</v>
      </c>
      <c r="K40" s="894" t="n">
        <v>40517</v>
      </c>
      <c r="L40" s="894" t="n">
        <v>13033</v>
      </c>
      <c r="M40" s="894" t="n">
        <v>5768</v>
      </c>
      <c r="N40" s="894" t="n">
        <v>7265</v>
      </c>
      <c r="O40" s="894" t="n">
        <v>7201</v>
      </c>
      <c r="P40" s="894" t="n">
        <v>1248</v>
      </c>
      <c r="Q40" s="894" t="n">
        <v>5953</v>
      </c>
      <c r="AB40" s="895"/>
      <c r="AC40" s="895"/>
      <c r="AF40" s="866" t="n">
        <v>13204</v>
      </c>
    </row>
    <row r="41" s="866" customFormat="true" ht="12" hidden="true" customHeight="true" outlineLevel="0" collapsed="false">
      <c r="A41" s="359" t="s">
        <v>120</v>
      </c>
      <c r="B41" s="891" t="s">
        <v>121</v>
      </c>
      <c r="C41" s="892" t="n">
        <v>168689</v>
      </c>
      <c r="D41" s="893" t="n">
        <v>85417</v>
      </c>
      <c r="E41" s="893" t="n">
        <v>83272</v>
      </c>
      <c r="F41" s="894" t="n">
        <v>82169</v>
      </c>
      <c r="G41" s="894" t="n">
        <v>44574</v>
      </c>
      <c r="H41" s="894" t="n">
        <v>37595</v>
      </c>
      <c r="I41" s="894" t="n">
        <v>71107</v>
      </c>
      <c r="J41" s="894" t="n">
        <v>35300</v>
      </c>
      <c r="K41" s="894" t="n">
        <v>35807</v>
      </c>
      <c r="L41" s="894" t="n">
        <v>9724</v>
      </c>
      <c r="M41" s="894" t="n">
        <v>4500</v>
      </c>
      <c r="N41" s="894" t="n">
        <v>5224</v>
      </c>
      <c r="O41" s="894" t="n">
        <v>5689</v>
      </c>
      <c r="P41" s="894" t="n">
        <v>1043</v>
      </c>
      <c r="Q41" s="894" t="n">
        <v>4646</v>
      </c>
      <c r="AB41" s="895"/>
      <c r="AC41" s="895"/>
      <c r="AF41" s="866" t="n">
        <v>14936</v>
      </c>
    </row>
    <row r="42" s="866" customFormat="true" ht="12" hidden="true" customHeight="true" outlineLevel="0" collapsed="false">
      <c r="A42" s="359"/>
      <c r="B42" s="891"/>
      <c r="C42" s="892"/>
      <c r="D42" s="893"/>
      <c r="E42" s="893"/>
      <c r="F42" s="894"/>
      <c r="G42" s="894"/>
      <c r="H42" s="894"/>
      <c r="I42" s="894"/>
      <c r="J42" s="894"/>
      <c r="K42" s="894"/>
      <c r="L42" s="894"/>
      <c r="M42" s="894"/>
      <c r="N42" s="894"/>
      <c r="O42" s="894"/>
      <c r="P42" s="894"/>
      <c r="Q42" s="894"/>
      <c r="AB42" s="895"/>
      <c r="AC42" s="895"/>
    </row>
    <row r="43" s="866" customFormat="true" ht="12" hidden="true" customHeight="true" outlineLevel="0" collapsed="false">
      <c r="A43" s="359" t="s">
        <v>122</v>
      </c>
      <c r="B43" s="891" t="s">
        <v>123</v>
      </c>
      <c r="C43" s="892" t="n">
        <v>86258</v>
      </c>
      <c r="D43" s="893" t="n">
        <v>43931</v>
      </c>
      <c r="E43" s="893" t="n">
        <v>42327</v>
      </c>
      <c r="F43" s="894" t="n">
        <v>41925</v>
      </c>
      <c r="G43" s="894" t="n">
        <v>22913</v>
      </c>
      <c r="H43" s="894" t="n">
        <v>19012</v>
      </c>
      <c r="I43" s="894" t="n">
        <v>36066</v>
      </c>
      <c r="J43" s="894" t="n">
        <v>18044</v>
      </c>
      <c r="K43" s="894" t="n">
        <v>18022</v>
      </c>
      <c r="L43" s="894" t="n">
        <v>5016</v>
      </c>
      <c r="M43" s="894" t="n">
        <v>2394</v>
      </c>
      <c r="N43" s="894" t="n">
        <v>2622</v>
      </c>
      <c r="O43" s="894" t="n">
        <v>3251</v>
      </c>
      <c r="P43" s="894" t="n">
        <v>580</v>
      </c>
      <c r="Q43" s="894" t="n">
        <v>2671</v>
      </c>
      <c r="AB43" s="895"/>
      <c r="AC43" s="895"/>
      <c r="AF43" s="866" t="n">
        <v>7747</v>
      </c>
    </row>
    <row r="44" s="866" customFormat="true" ht="12" hidden="true" customHeight="true" outlineLevel="0" collapsed="false">
      <c r="A44" s="359" t="s">
        <v>124</v>
      </c>
      <c r="B44" s="891" t="s">
        <v>125</v>
      </c>
      <c r="C44" s="892" t="n">
        <v>97967</v>
      </c>
      <c r="D44" s="893" t="n">
        <v>50402</v>
      </c>
      <c r="E44" s="893" t="n">
        <v>47565</v>
      </c>
      <c r="F44" s="894" t="n">
        <v>46912</v>
      </c>
      <c r="G44" s="894" t="n">
        <v>25646</v>
      </c>
      <c r="H44" s="894" t="n">
        <v>21266</v>
      </c>
      <c r="I44" s="894" t="n">
        <v>40956</v>
      </c>
      <c r="J44" s="894" t="n">
        <v>20940</v>
      </c>
      <c r="K44" s="894" t="n">
        <v>20016</v>
      </c>
      <c r="L44" s="894" t="n">
        <v>6166</v>
      </c>
      <c r="M44" s="894" t="n">
        <v>3032</v>
      </c>
      <c r="N44" s="894" t="n">
        <v>3134</v>
      </c>
      <c r="O44" s="894" t="n">
        <v>3933</v>
      </c>
      <c r="P44" s="894" t="n">
        <v>784</v>
      </c>
      <c r="Q44" s="894" t="n">
        <v>3149</v>
      </c>
      <c r="AB44" s="895"/>
      <c r="AC44" s="895"/>
      <c r="AF44" s="866" t="n">
        <v>9335</v>
      </c>
    </row>
    <row r="45" s="866" customFormat="true" ht="12" hidden="true" customHeight="true" outlineLevel="0" collapsed="false">
      <c r="A45" s="359" t="s">
        <v>126</v>
      </c>
      <c r="B45" s="891" t="s">
        <v>127</v>
      </c>
      <c r="C45" s="892" t="n">
        <v>135355</v>
      </c>
      <c r="D45" s="893" t="n">
        <v>66323</v>
      </c>
      <c r="E45" s="893" t="n">
        <v>69032</v>
      </c>
      <c r="F45" s="894" t="n">
        <v>61071</v>
      </c>
      <c r="G45" s="894" t="n">
        <v>31407</v>
      </c>
      <c r="H45" s="894" t="n">
        <v>29664</v>
      </c>
      <c r="I45" s="894" t="n">
        <v>60395</v>
      </c>
      <c r="J45" s="894" t="n">
        <v>30206</v>
      </c>
      <c r="K45" s="894" t="n">
        <v>30189</v>
      </c>
      <c r="L45" s="894" t="n">
        <v>8553</v>
      </c>
      <c r="M45" s="894" t="n">
        <v>3712</v>
      </c>
      <c r="N45" s="894" t="n">
        <v>4841</v>
      </c>
      <c r="O45" s="894" t="n">
        <v>5336</v>
      </c>
      <c r="P45" s="894" t="n">
        <v>998</v>
      </c>
      <c r="Q45" s="894" t="n">
        <v>4338</v>
      </c>
      <c r="AB45" s="895"/>
      <c r="AC45" s="895"/>
      <c r="AF45" s="866" t="n">
        <v>10509</v>
      </c>
    </row>
    <row r="46" s="866" customFormat="true" ht="12" hidden="true" customHeight="true" outlineLevel="0" collapsed="false">
      <c r="A46" s="359" t="s">
        <v>128</v>
      </c>
      <c r="B46" s="891" t="s">
        <v>129</v>
      </c>
      <c r="C46" s="892" t="n">
        <v>43088</v>
      </c>
      <c r="D46" s="893" t="n">
        <v>22101</v>
      </c>
      <c r="E46" s="893" t="n">
        <v>20987</v>
      </c>
      <c r="F46" s="894" t="n">
        <v>18665</v>
      </c>
      <c r="G46" s="894" t="n">
        <v>10471</v>
      </c>
      <c r="H46" s="894" t="n">
        <v>8194</v>
      </c>
      <c r="I46" s="894" t="n">
        <v>18063</v>
      </c>
      <c r="J46" s="894" t="n">
        <v>9500</v>
      </c>
      <c r="K46" s="894" t="n">
        <v>8563</v>
      </c>
      <c r="L46" s="894" t="n">
        <v>2905</v>
      </c>
      <c r="M46" s="894" t="n">
        <v>1634</v>
      </c>
      <c r="N46" s="894" t="n">
        <v>1271</v>
      </c>
      <c r="O46" s="894" t="n">
        <v>3455</v>
      </c>
      <c r="P46" s="894" t="n">
        <v>496</v>
      </c>
      <c r="Q46" s="894" t="n">
        <v>2959</v>
      </c>
      <c r="AB46" s="895"/>
      <c r="AC46" s="895"/>
      <c r="AF46" s="866" t="n">
        <v>2892</v>
      </c>
    </row>
    <row r="47" s="866" customFormat="true" ht="12" hidden="true" customHeight="true" outlineLevel="0" collapsed="false">
      <c r="A47" s="359" t="s">
        <v>130</v>
      </c>
      <c r="B47" s="891" t="s">
        <v>131</v>
      </c>
      <c r="C47" s="892" t="n">
        <v>77754</v>
      </c>
      <c r="D47" s="893" t="n">
        <v>39585</v>
      </c>
      <c r="E47" s="893" t="n">
        <v>38169</v>
      </c>
      <c r="F47" s="894" t="n">
        <v>36899</v>
      </c>
      <c r="G47" s="894" t="n">
        <v>19948</v>
      </c>
      <c r="H47" s="894" t="n">
        <v>16951</v>
      </c>
      <c r="I47" s="894" t="n">
        <v>33159</v>
      </c>
      <c r="J47" s="894" t="n">
        <v>16799</v>
      </c>
      <c r="K47" s="894" t="n">
        <v>16360</v>
      </c>
      <c r="L47" s="894" t="n">
        <v>4782</v>
      </c>
      <c r="M47" s="894" t="n">
        <v>2314</v>
      </c>
      <c r="N47" s="894" t="n">
        <v>2468</v>
      </c>
      <c r="O47" s="894" t="n">
        <v>2914</v>
      </c>
      <c r="P47" s="894" t="n">
        <v>524</v>
      </c>
      <c r="Q47" s="894" t="n">
        <v>2390</v>
      </c>
      <c r="AB47" s="895"/>
      <c r="AC47" s="895"/>
      <c r="AF47" s="866" t="n">
        <v>7014</v>
      </c>
    </row>
    <row r="48" s="866" customFormat="true" ht="12" hidden="true" customHeight="true" outlineLevel="0" collapsed="false">
      <c r="A48" s="359"/>
      <c r="B48" s="891"/>
      <c r="C48" s="892"/>
      <c r="D48" s="893"/>
      <c r="E48" s="893"/>
      <c r="F48" s="894"/>
      <c r="G48" s="894"/>
      <c r="H48" s="894"/>
      <c r="I48" s="894"/>
      <c r="J48" s="894"/>
      <c r="K48" s="894"/>
      <c r="L48" s="894"/>
      <c r="M48" s="894"/>
      <c r="N48" s="894"/>
      <c r="O48" s="894"/>
      <c r="P48" s="894"/>
      <c r="Q48" s="894"/>
      <c r="AB48" s="895"/>
      <c r="AC48" s="895"/>
    </row>
    <row r="49" s="866" customFormat="true" ht="12" hidden="true" customHeight="true" outlineLevel="0" collapsed="false">
      <c r="A49" s="359" t="s">
        <v>132</v>
      </c>
      <c r="B49" s="891" t="s">
        <v>133</v>
      </c>
      <c r="C49" s="892" t="n">
        <v>75830</v>
      </c>
      <c r="D49" s="893" t="n">
        <v>38350</v>
      </c>
      <c r="E49" s="893" t="n">
        <v>37480</v>
      </c>
      <c r="F49" s="894" t="n">
        <v>36514</v>
      </c>
      <c r="G49" s="894" t="n">
        <v>19841</v>
      </c>
      <c r="H49" s="894" t="n">
        <v>16673</v>
      </c>
      <c r="I49" s="894" t="n">
        <v>32868</v>
      </c>
      <c r="J49" s="894" t="n">
        <v>16167</v>
      </c>
      <c r="K49" s="894" t="n">
        <v>16701</v>
      </c>
      <c r="L49" s="894" t="n">
        <v>4095</v>
      </c>
      <c r="M49" s="894" t="n">
        <v>1886</v>
      </c>
      <c r="N49" s="894" t="n">
        <v>2209</v>
      </c>
      <c r="O49" s="894" t="n">
        <v>2353</v>
      </c>
      <c r="P49" s="894" t="n">
        <v>456</v>
      </c>
      <c r="Q49" s="894" t="n">
        <v>1897</v>
      </c>
      <c r="AB49" s="895"/>
      <c r="AC49" s="895"/>
      <c r="AF49" s="866" t="n">
        <v>6653</v>
      </c>
    </row>
    <row r="50" s="866" customFormat="true" ht="12" hidden="true" customHeight="true" outlineLevel="0" collapsed="false">
      <c r="A50" s="359" t="s">
        <v>134</v>
      </c>
      <c r="B50" s="891" t="s">
        <v>135</v>
      </c>
      <c r="C50" s="892" t="n">
        <v>72964</v>
      </c>
      <c r="D50" s="893" t="n">
        <v>36354</v>
      </c>
      <c r="E50" s="893" t="n">
        <v>36610</v>
      </c>
      <c r="F50" s="894" t="n">
        <v>35133</v>
      </c>
      <c r="G50" s="894" t="n">
        <v>18517</v>
      </c>
      <c r="H50" s="894" t="n">
        <v>16616</v>
      </c>
      <c r="I50" s="894" t="n">
        <v>31526</v>
      </c>
      <c r="J50" s="894" t="n">
        <v>15589</v>
      </c>
      <c r="K50" s="894" t="n">
        <v>15937</v>
      </c>
      <c r="L50" s="894" t="n">
        <v>3981</v>
      </c>
      <c r="M50" s="894" t="n">
        <v>1825</v>
      </c>
      <c r="N50" s="894" t="n">
        <v>2156</v>
      </c>
      <c r="O50" s="894" t="n">
        <v>2324</v>
      </c>
      <c r="P50" s="894" t="n">
        <v>423</v>
      </c>
      <c r="Q50" s="894" t="n">
        <v>1901</v>
      </c>
      <c r="AB50" s="895"/>
      <c r="AC50" s="895"/>
      <c r="AF50" s="866" t="n">
        <v>7718</v>
      </c>
    </row>
    <row r="51" s="866" customFormat="true" ht="12" hidden="true" customHeight="true" outlineLevel="0" collapsed="false">
      <c r="A51" s="359" t="s">
        <v>136</v>
      </c>
      <c r="B51" s="891" t="s">
        <v>137</v>
      </c>
      <c r="C51" s="892" t="n">
        <v>22829</v>
      </c>
      <c r="D51" s="893" t="n">
        <v>11606</v>
      </c>
      <c r="E51" s="893" t="n">
        <v>11223</v>
      </c>
      <c r="F51" s="894" t="n">
        <v>10420</v>
      </c>
      <c r="G51" s="894" t="n">
        <v>5681</v>
      </c>
      <c r="H51" s="894" t="n">
        <v>4739</v>
      </c>
      <c r="I51" s="894" t="n">
        <v>10085</v>
      </c>
      <c r="J51" s="894" t="n">
        <v>5119</v>
      </c>
      <c r="K51" s="894" t="n">
        <v>4966</v>
      </c>
      <c r="L51" s="894" t="n">
        <v>1369</v>
      </c>
      <c r="M51" s="894" t="n">
        <v>655</v>
      </c>
      <c r="N51" s="894" t="n">
        <v>714</v>
      </c>
      <c r="O51" s="894" t="n">
        <v>955</v>
      </c>
      <c r="P51" s="894" t="n">
        <v>151</v>
      </c>
      <c r="Q51" s="894" t="n">
        <v>804</v>
      </c>
      <c r="AB51" s="895"/>
      <c r="AC51" s="895"/>
      <c r="AF51" s="866" t="n">
        <v>1802</v>
      </c>
    </row>
    <row r="52" s="866" customFormat="true" ht="12" hidden="true" customHeight="true" outlineLevel="0" collapsed="false">
      <c r="A52" s="359" t="s">
        <v>138</v>
      </c>
      <c r="B52" s="891" t="s">
        <v>139</v>
      </c>
      <c r="C52" s="892" t="n">
        <v>7847</v>
      </c>
      <c r="D52" s="893" t="n">
        <v>4382</v>
      </c>
      <c r="E52" s="893" t="n">
        <v>3465</v>
      </c>
      <c r="F52" s="894" t="n">
        <v>2999</v>
      </c>
      <c r="G52" s="894" t="n">
        <v>1700</v>
      </c>
      <c r="H52" s="894" t="n">
        <v>1299</v>
      </c>
      <c r="I52" s="894" t="n">
        <v>3654</v>
      </c>
      <c r="J52" s="894" t="n">
        <v>2213</v>
      </c>
      <c r="K52" s="894" t="n">
        <v>1441</v>
      </c>
      <c r="L52" s="894" t="n">
        <v>530</v>
      </c>
      <c r="M52" s="894" t="n">
        <v>327</v>
      </c>
      <c r="N52" s="894" t="n">
        <v>203</v>
      </c>
      <c r="O52" s="894" t="n">
        <v>664</v>
      </c>
      <c r="P52" s="894" t="n">
        <v>142</v>
      </c>
      <c r="Q52" s="894" t="n">
        <v>522</v>
      </c>
      <c r="AB52" s="895"/>
      <c r="AC52" s="895"/>
      <c r="AF52" s="866" t="n">
        <v>507</v>
      </c>
    </row>
    <row r="53" s="866" customFormat="true" ht="12" hidden="true" customHeight="true" outlineLevel="0" collapsed="false">
      <c r="A53" s="359" t="s">
        <v>140</v>
      </c>
      <c r="B53" s="891" t="s">
        <v>141</v>
      </c>
      <c r="C53" s="892" t="n">
        <v>6541</v>
      </c>
      <c r="D53" s="893" t="n">
        <v>3666</v>
      </c>
      <c r="E53" s="893" t="n">
        <v>2875</v>
      </c>
      <c r="F53" s="894" t="n">
        <v>2267</v>
      </c>
      <c r="G53" s="894" t="n">
        <v>1314</v>
      </c>
      <c r="H53" s="894" t="n">
        <v>953</v>
      </c>
      <c r="I53" s="894" t="n">
        <v>3453</v>
      </c>
      <c r="J53" s="894" t="n">
        <v>2046</v>
      </c>
      <c r="K53" s="894" t="n">
        <v>1407</v>
      </c>
      <c r="L53" s="894" t="n">
        <v>303</v>
      </c>
      <c r="M53" s="894" t="n">
        <v>199</v>
      </c>
      <c r="N53" s="894" t="n">
        <v>104</v>
      </c>
      <c r="O53" s="894" t="n">
        <v>518</v>
      </c>
      <c r="P53" s="894" t="n">
        <v>107</v>
      </c>
      <c r="Q53" s="894" t="n">
        <v>411</v>
      </c>
      <c r="AB53" s="895"/>
      <c r="AC53" s="895"/>
      <c r="AF53" s="866" t="n">
        <v>339</v>
      </c>
    </row>
    <row r="54" s="866" customFormat="true" ht="12" hidden="true" customHeight="true" outlineLevel="0" collapsed="false">
      <c r="A54" s="359"/>
      <c r="B54" s="891"/>
      <c r="C54" s="892"/>
      <c r="D54" s="893"/>
      <c r="E54" s="893"/>
      <c r="F54" s="894"/>
      <c r="G54" s="894"/>
      <c r="H54" s="894"/>
      <c r="I54" s="894"/>
      <c r="J54" s="894"/>
      <c r="K54" s="894"/>
      <c r="L54" s="894"/>
      <c r="M54" s="894"/>
      <c r="N54" s="894"/>
      <c r="O54" s="894"/>
      <c r="P54" s="894"/>
      <c r="Q54" s="894"/>
      <c r="AB54" s="895"/>
      <c r="AC54" s="895"/>
    </row>
    <row r="55" s="866" customFormat="true" ht="12" hidden="true" customHeight="true" outlineLevel="0" collapsed="false">
      <c r="A55" s="359" t="s">
        <v>142</v>
      </c>
      <c r="B55" s="891" t="s">
        <v>143</v>
      </c>
      <c r="C55" s="892" t="n">
        <v>23479</v>
      </c>
      <c r="D55" s="893" t="n">
        <v>12197</v>
      </c>
      <c r="E55" s="893" t="n">
        <v>11282</v>
      </c>
      <c r="F55" s="894" t="n">
        <v>10112</v>
      </c>
      <c r="G55" s="894" t="n">
        <v>5524</v>
      </c>
      <c r="H55" s="894" t="n">
        <v>4588</v>
      </c>
      <c r="I55" s="894" t="n">
        <v>10624</v>
      </c>
      <c r="J55" s="894" t="n">
        <v>5625</v>
      </c>
      <c r="K55" s="894" t="n">
        <v>4999</v>
      </c>
      <c r="L55" s="894" t="n">
        <v>1494</v>
      </c>
      <c r="M55" s="894" t="n">
        <v>770</v>
      </c>
      <c r="N55" s="894" t="n">
        <v>724</v>
      </c>
      <c r="O55" s="894" t="n">
        <v>1249</v>
      </c>
      <c r="P55" s="894" t="n">
        <v>278</v>
      </c>
      <c r="Q55" s="894" t="n">
        <v>971</v>
      </c>
      <c r="AB55" s="895"/>
      <c r="AC55" s="895"/>
      <c r="AF55" s="866" t="n">
        <v>1859</v>
      </c>
    </row>
    <row r="56" s="866" customFormat="true" ht="12" hidden="true" customHeight="true" outlineLevel="0" collapsed="false">
      <c r="A56" s="359" t="s">
        <v>144</v>
      </c>
      <c r="B56" s="891" t="s">
        <v>145</v>
      </c>
      <c r="C56" s="892" t="n">
        <v>12023</v>
      </c>
      <c r="D56" s="893" t="n">
        <v>6404</v>
      </c>
      <c r="E56" s="893" t="n">
        <v>5619</v>
      </c>
      <c r="F56" s="894" t="n">
        <v>5060</v>
      </c>
      <c r="G56" s="894" t="n">
        <v>2834</v>
      </c>
      <c r="H56" s="894" t="n">
        <v>2226</v>
      </c>
      <c r="I56" s="894" t="n">
        <v>5578</v>
      </c>
      <c r="J56" s="894" t="n">
        <v>3029</v>
      </c>
      <c r="K56" s="894" t="n">
        <v>2549</v>
      </c>
      <c r="L56" s="894" t="n">
        <v>640</v>
      </c>
      <c r="M56" s="894" t="n">
        <v>369</v>
      </c>
      <c r="N56" s="894" t="n">
        <v>271</v>
      </c>
      <c r="O56" s="894" t="n">
        <v>745</v>
      </c>
      <c r="P56" s="894" t="n">
        <v>172</v>
      </c>
      <c r="Q56" s="894" t="n">
        <v>573</v>
      </c>
      <c r="AB56" s="895"/>
      <c r="AC56" s="895"/>
      <c r="AF56" s="866" t="n">
        <v>877</v>
      </c>
    </row>
    <row r="57" s="866" customFormat="true" ht="12" hidden="true" customHeight="true" outlineLevel="0" collapsed="false">
      <c r="A57" s="359" t="s">
        <v>146</v>
      </c>
      <c r="B57" s="891" t="s">
        <v>147</v>
      </c>
      <c r="C57" s="892" t="n">
        <v>33231</v>
      </c>
      <c r="D57" s="893" t="n">
        <v>17041</v>
      </c>
      <c r="E57" s="893" t="n">
        <v>16190</v>
      </c>
      <c r="F57" s="894" t="n">
        <v>15109</v>
      </c>
      <c r="G57" s="894" t="n">
        <v>8121</v>
      </c>
      <c r="H57" s="894" t="n">
        <v>6988</v>
      </c>
      <c r="I57" s="894" t="n">
        <v>14493</v>
      </c>
      <c r="J57" s="894" t="n">
        <v>7530</v>
      </c>
      <c r="K57" s="894" t="n">
        <v>6963</v>
      </c>
      <c r="L57" s="894" t="n">
        <v>2244</v>
      </c>
      <c r="M57" s="894" t="n">
        <v>1109</v>
      </c>
      <c r="N57" s="894" t="n">
        <v>1135</v>
      </c>
      <c r="O57" s="894" t="n">
        <v>1385</v>
      </c>
      <c r="P57" s="894" t="n">
        <v>281</v>
      </c>
      <c r="Q57" s="894" t="n">
        <v>1104</v>
      </c>
      <c r="AB57" s="895"/>
      <c r="AC57" s="895"/>
      <c r="AF57" s="866" t="n">
        <v>2709</v>
      </c>
    </row>
    <row r="58" s="866" customFormat="true" ht="12" hidden="true" customHeight="true" outlineLevel="0" collapsed="false">
      <c r="A58" s="359" t="s">
        <v>148</v>
      </c>
      <c r="B58" s="891" t="s">
        <v>149</v>
      </c>
      <c r="C58" s="892" t="n">
        <v>5520</v>
      </c>
      <c r="D58" s="893" t="n">
        <v>3078</v>
      </c>
      <c r="E58" s="893" t="n">
        <v>2442</v>
      </c>
      <c r="F58" s="894" t="n">
        <v>1821</v>
      </c>
      <c r="G58" s="894" t="n">
        <v>1108</v>
      </c>
      <c r="H58" s="894" t="n">
        <v>713</v>
      </c>
      <c r="I58" s="894" t="n">
        <v>2665</v>
      </c>
      <c r="J58" s="894" t="n">
        <v>1641</v>
      </c>
      <c r="K58" s="894" t="n">
        <v>1024</v>
      </c>
      <c r="L58" s="894" t="n">
        <v>340</v>
      </c>
      <c r="M58" s="894" t="n">
        <v>217</v>
      </c>
      <c r="N58" s="894" t="n">
        <v>123</v>
      </c>
      <c r="O58" s="894" t="n">
        <v>694</v>
      </c>
      <c r="P58" s="894" t="n">
        <v>112</v>
      </c>
      <c r="Q58" s="894" t="n">
        <v>582</v>
      </c>
      <c r="AB58" s="895"/>
      <c r="AC58" s="895"/>
      <c r="AF58" s="866" t="n">
        <v>235</v>
      </c>
    </row>
    <row r="59" s="866" customFormat="true" ht="12" hidden="true" customHeight="true" outlineLevel="0" collapsed="false">
      <c r="A59" s="359" t="s">
        <v>150</v>
      </c>
      <c r="B59" s="891" t="s">
        <v>151</v>
      </c>
      <c r="C59" s="892" t="n">
        <v>9877</v>
      </c>
      <c r="D59" s="893" t="n">
        <v>5353</v>
      </c>
      <c r="E59" s="893" t="n">
        <v>4524</v>
      </c>
      <c r="F59" s="894" t="n">
        <v>3630</v>
      </c>
      <c r="G59" s="894" t="n">
        <v>2077</v>
      </c>
      <c r="H59" s="894" t="n">
        <v>1553</v>
      </c>
      <c r="I59" s="894" t="n">
        <v>4663</v>
      </c>
      <c r="J59" s="894" t="n">
        <v>2732</v>
      </c>
      <c r="K59" s="894" t="n">
        <v>1931</v>
      </c>
      <c r="L59" s="894" t="n">
        <v>542</v>
      </c>
      <c r="M59" s="894" t="n">
        <v>352</v>
      </c>
      <c r="N59" s="894" t="n">
        <v>190</v>
      </c>
      <c r="O59" s="894" t="n">
        <v>1042</v>
      </c>
      <c r="P59" s="894" t="n">
        <v>192</v>
      </c>
      <c r="Q59" s="894" t="n">
        <v>850</v>
      </c>
      <c r="AB59" s="895"/>
      <c r="AC59" s="895"/>
      <c r="AF59" s="866" t="n">
        <v>525</v>
      </c>
    </row>
    <row r="60" s="866" customFormat="true" ht="12" hidden="true" customHeight="true" outlineLevel="0" collapsed="false">
      <c r="A60" s="359"/>
      <c r="B60" s="891"/>
      <c r="C60" s="892"/>
      <c r="D60" s="893"/>
      <c r="E60" s="893"/>
      <c r="F60" s="894"/>
      <c r="G60" s="894"/>
      <c r="H60" s="894"/>
      <c r="I60" s="894"/>
      <c r="J60" s="894"/>
      <c r="K60" s="894"/>
      <c r="L60" s="894"/>
      <c r="M60" s="894"/>
      <c r="N60" s="894"/>
      <c r="O60" s="894"/>
      <c r="P60" s="894"/>
      <c r="Q60" s="894"/>
      <c r="AB60" s="895"/>
      <c r="AC60" s="895"/>
    </row>
    <row r="61" s="866" customFormat="true" ht="12" hidden="true" customHeight="true" outlineLevel="0" collapsed="false">
      <c r="A61" s="359" t="s">
        <v>152</v>
      </c>
      <c r="B61" s="891" t="s">
        <v>153</v>
      </c>
      <c r="C61" s="892" t="n">
        <v>13970</v>
      </c>
      <c r="D61" s="893" t="n">
        <v>7261</v>
      </c>
      <c r="E61" s="893" t="n">
        <v>6709</v>
      </c>
      <c r="F61" s="894" t="n">
        <v>5109</v>
      </c>
      <c r="G61" s="894" t="n">
        <v>2849</v>
      </c>
      <c r="H61" s="894" t="n">
        <v>2260</v>
      </c>
      <c r="I61" s="894" t="n">
        <v>6890</v>
      </c>
      <c r="J61" s="894" t="n">
        <v>3723</v>
      </c>
      <c r="K61" s="894" t="n">
        <v>3167</v>
      </c>
      <c r="L61" s="894" t="n">
        <v>839</v>
      </c>
      <c r="M61" s="894" t="n">
        <v>484</v>
      </c>
      <c r="N61" s="894" t="n">
        <v>355</v>
      </c>
      <c r="O61" s="894" t="n">
        <v>1132</v>
      </c>
      <c r="P61" s="894" t="n">
        <v>205</v>
      </c>
      <c r="Q61" s="894" t="n">
        <v>927</v>
      </c>
      <c r="AB61" s="895"/>
      <c r="AC61" s="895"/>
      <c r="AF61" s="866" t="n">
        <v>835</v>
      </c>
    </row>
    <row r="62" s="866" customFormat="true" ht="12" hidden="true" customHeight="true" outlineLevel="0" collapsed="false">
      <c r="A62" s="359" t="s">
        <v>154</v>
      </c>
      <c r="B62" s="891" t="s">
        <v>155</v>
      </c>
      <c r="C62" s="892" t="n">
        <v>22306</v>
      </c>
      <c r="D62" s="893" t="n">
        <v>11326</v>
      </c>
      <c r="E62" s="893" t="n">
        <v>10980</v>
      </c>
      <c r="F62" s="894" t="n">
        <v>9697</v>
      </c>
      <c r="G62" s="894" t="n">
        <v>5231</v>
      </c>
      <c r="H62" s="894" t="n">
        <v>4466</v>
      </c>
      <c r="I62" s="894" t="n">
        <v>10018</v>
      </c>
      <c r="J62" s="894" t="n">
        <v>5188</v>
      </c>
      <c r="K62" s="894" t="n">
        <v>4830</v>
      </c>
      <c r="L62" s="894" t="n">
        <v>1262</v>
      </c>
      <c r="M62" s="894" t="n">
        <v>647</v>
      </c>
      <c r="N62" s="894" t="n">
        <v>615</v>
      </c>
      <c r="O62" s="894" t="n">
        <v>1329</v>
      </c>
      <c r="P62" s="894" t="n">
        <v>260</v>
      </c>
      <c r="Q62" s="894" t="n">
        <v>1069</v>
      </c>
      <c r="AB62" s="895"/>
      <c r="AC62" s="895"/>
      <c r="AF62" s="866" t="n">
        <v>1804</v>
      </c>
    </row>
    <row r="63" s="866" customFormat="true" ht="12" hidden="true" customHeight="true" outlineLevel="0" collapsed="false">
      <c r="A63" s="359" t="s">
        <v>156</v>
      </c>
      <c r="B63" s="891" t="s">
        <v>157</v>
      </c>
      <c r="C63" s="892" t="n">
        <v>21085</v>
      </c>
      <c r="D63" s="893" t="n">
        <v>10835</v>
      </c>
      <c r="E63" s="893" t="n">
        <v>10250</v>
      </c>
      <c r="F63" s="894" t="n">
        <v>8650</v>
      </c>
      <c r="G63" s="894" t="n">
        <v>4872</v>
      </c>
      <c r="H63" s="894" t="n">
        <v>3778</v>
      </c>
      <c r="I63" s="894" t="n">
        <v>9546</v>
      </c>
      <c r="J63" s="894" t="n">
        <v>4921</v>
      </c>
      <c r="K63" s="894" t="n">
        <v>4625</v>
      </c>
      <c r="L63" s="894" t="n">
        <v>1542</v>
      </c>
      <c r="M63" s="894" t="n">
        <v>802</v>
      </c>
      <c r="N63" s="894" t="n">
        <v>740</v>
      </c>
      <c r="O63" s="894" t="n">
        <v>1347</v>
      </c>
      <c r="P63" s="894" t="n">
        <v>240</v>
      </c>
      <c r="Q63" s="894" t="n">
        <v>1107</v>
      </c>
      <c r="AB63" s="895"/>
      <c r="AC63" s="895"/>
      <c r="AF63" s="866" t="n">
        <v>1500</v>
      </c>
    </row>
    <row r="64" s="866" customFormat="true" ht="12" hidden="true" customHeight="true" outlineLevel="0" collapsed="false">
      <c r="A64" s="359" t="s">
        <v>158</v>
      </c>
      <c r="B64" s="891" t="s">
        <v>159</v>
      </c>
      <c r="C64" s="892" t="n">
        <v>5603</v>
      </c>
      <c r="D64" s="893" t="n">
        <v>2853</v>
      </c>
      <c r="E64" s="893" t="n">
        <v>2750</v>
      </c>
      <c r="F64" s="894" t="n">
        <v>2542</v>
      </c>
      <c r="G64" s="894" t="n">
        <v>1436</v>
      </c>
      <c r="H64" s="894" t="n">
        <v>1106</v>
      </c>
      <c r="I64" s="894" t="n">
        <v>2353</v>
      </c>
      <c r="J64" s="894" t="n">
        <v>1179</v>
      </c>
      <c r="K64" s="894" t="n">
        <v>1174</v>
      </c>
      <c r="L64" s="894" t="n">
        <v>462</v>
      </c>
      <c r="M64" s="894" t="n">
        <v>199</v>
      </c>
      <c r="N64" s="894" t="n">
        <v>263</v>
      </c>
      <c r="O64" s="894" t="n">
        <v>246</v>
      </c>
      <c r="P64" s="894" t="n">
        <v>39</v>
      </c>
      <c r="Q64" s="894" t="n">
        <v>207</v>
      </c>
      <c r="AB64" s="895"/>
      <c r="AC64" s="895"/>
      <c r="AF64" s="866" t="n">
        <v>462</v>
      </c>
    </row>
    <row r="65" s="866" customFormat="true" ht="4.15" hidden="false" customHeight="true" outlineLevel="0" collapsed="false">
      <c r="A65" s="359"/>
      <c r="B65" s="891"/>
      <c r="C65" s="892"/>
      <c r="D65" s="893"/>
      <c r="E65" s="893"/>
      <c r="F65" s="894"/>
      <c r="G65" s="894"/>
      <c r="H65" s="894"/>
      <c r="I65" s="894"/>
      <c r="J65" s="894"/>
      <c r="K65" s="894"/>
      <c r="L65" s="894"/>
      <c r="M65" s="894"/>
      <c r="N65" s="894"/>
      <c r="O65" s="894"/>
      <c r="P65" s="894"/>
      <c r="Q65" s="894"/>
      <c r="AB65" s="895"/>
      <c r="AC65" s="895"/>
    </row>
    <row r="66" s="890" customFormat="true" ht="15" hidden="false" customHeight="true" outlineLevel="0" collapsed="false">
      <c r="A66" s="372" t="s">
        <v>513</v>
      </c>
      <c r="B66" s="539" t="s">
        <v>161</v>
      </c>
      <c r="C66" s="888" t="n">
        <v>3873653</v>
      </c>
      <c r="D66" s="889" t="n">
        <v>1927574</v>
      </c>
      <c r="E66" s="889" t="n">
        <v>1946079</v>
      </c>
      <c r="F66" s="889" t="n">
        <v>1819254</v>
      </c>
      <c r="G66" s="889" t="n">
        <v>968744</v>
      </c>
      <c r="H66" s="889" t="n">
        <v>850510</v>
      </c>
      <c r="I66" s="889" t="n">
        <v>1659088</v>
      </c>
      <c r="J66" s="889" t="n">
        <v>822919</v>
      </c>
      <c r="K66" s="889" t="n">
        <v>836169</v>
      </c>
      <c r="L66" s="889" t="n">
        <v>243046</v>
      </c>
      <c r="M66" s="889" t="n">
        <v>109636</v>
      </c>
      <c r="N66" s="889" t="n">
        <v>133410</v>
      </c>
      <c r="O66" s="889" t="n">
        <v>152265</v>
      </c>
      <c r="P66" s="889" t="n">
        <v>26275</v>
      </c>
      <c r="Q66" s="889" t="n">
        <v>125990</v>
      </c>
    </row>
    <row r="67" customFormat="false" ht="12" hidden="true" customHeight="true" outlineLevel="0" collapsed="false">
      <c r="A67" s="359" t="s">
        <v>102</v>
      </c>
      <c r="B67" s="891" t="s">
        <v>103</v>
      </c>
      <c r="C67" s="892" t="n">
        <v>552884</v>
      </c>
      <c r="D67" s="893" t="n">
        <v>274166</v>
      </c>
      <c r="E67" s="893" t="n">
        <v>278718</v>
      </c>
      <c r="F67" s="894" t="n">
        <v>265012</v>
      </c>
      <c r="G67" s="894" t="n">
        <v>141316</v>
      </c>
      <c r="H67" s="894" t="n">
        <v>123696</v>
      </c>
      <c r="I67" s="894" t="n">
        <v>235068</v>
      </c>
      <c r="J67" s="882" t="n">
        <v>114884</v>
      </c>
      <c r="K67" s="894" t="n">
        <v>120184</v>
      </c>
      <c r="L67" s="894" t="n">
        <v>32305</v>
      </c>
      <c r="M67" s="894" t="n">
        <v>14435</v>
      </c>
      <c r="N67" s="894" t="n">
        <v>17870</v>
      </c>
      <c r="O67" s="894" t="n">
        <v>20499</v>
      </c>
      <c r="P67" s="894" t="n">
        <v>3531</v>
      </c>
      <c r="Q67" s="894" t="n">
        <v>16968</v>
      </c>
      <c r="AB67" s="895"/>
      <c r="AC67" s="895"/>
      <c r="AF67" s="856" t="n">
        <v>42909</v>
      </c>
    </row>
    <row r="68" customFormat="false" ht="12" hidden="true" customHeight="true" outlineLevel="0" collapsed="false">
      <c r="A68" s="359" t="s">
        <v>104</v>
      </c>
      <c r="B68" s="891" t="s">
        <v>105</v>
      </c>
      <c r="C68" s="892" t="n">
        <v>388304</v>
      </c>
      <c r="D68" s="893" t="n">
        <v>193957</v>
      </c>
      <c r="E68" s="893" t="n">
        <v>194347</v>
      </c>
      <c r="F68" s="894" t="n">
        <v>187562</v>
      </c>
      <c r="G68" s="894" t="n">
        <v>100224</v>
      </c>
      <c r="H68" s="894" t="n">
        <v>87338</v>
      </c>
      <c r="I68" s="894" t="n">
        <v>159284</v>
      </c>
      <c r="J68" s="894" t="n">
        <v>79238</v>
      </c>
      <c r="K68" s="894" t="n">
        <v>80046</v>
      </c>
      <c r="L68" s="894" t="n">
        <v>25528</v>
      </c>
      <c r="M68" s="894" t="n">
        <v>11637</v>
      </c>
      <c r="N68" s="894" t="n">
        <v>13891</v>
      </c>
      <c r="O68" s="894" t="n">
        <v>15930</v>
      </c>
      <c r="P68" s="894" t="n">
        <v>2858</v>
      </c>
      <c r="Q68" s="894" t="n">
        <v>13072</v>
      </c>
      <c r="AB68" s="895"/>
      <c r="AC68" s="895"/>
      <c r="AF68" s="856" t="n">
        <v>28489</v>
      </c>
    </row>
    <row r="69" customFormat="false" ht="12" hidden="true" customHeight="true" outlineLevel="0" collapsed="false">
      <c r="A69" s="359" t="s">
        <v>106</v>
      </c>
      <c r="B69" s="891" t="s">
        <v>107</v>
      </c>
      <c r="C69" s="892" t="n">
        <v>236812</v>
      </c>
      <c r="D69" s="893" t="n">
        <v>113827</v>
      </c>
      <c r="E69" s="893" t="n">
        <v>122985</v>
      </c>
      <c r="F69" s="894" t="n">
        <v>109559</v>
      </c>
      <c r="G69" s="894" t="n">
        <v>56247</v>
      </c>
      <c r="H69" s="894" t="n">
        <v>53312</v>
      </c>
      <c r="I69" s="894" t="n">
        <v>103237</v>
      </c>
      <c r="J69" s="894" t="n">
        <v>50020</v>
      </c>
      <c r="K69" s="894" t="n">
        <v>53217</v>
      </c>
      <c r="L69" s="894" t="n">
        <v>13992</v>
      </c>
      <c r="M69" s="894" t="n">
        <v>5980</v>
      </c>
      <c r="N69" s="894" t="n">
        <v>8012</v>
      </c>
      <c r="O69" s="894" t="n">
        <v>10024</v>
      </c>
      <c r="P69" s="894" t="n">
        <v>1580</v>
      </c>
      <c r="Q69" s="894" t="n">
        <v>8444</v>
      </c>
      <c r="AB69" s="895"/>
      <c r="AC69" s="895"/>
      <c r="AF69" s="856" t="n">
        <v>18109</v>
      </c>
    </row>
    <row r="70" customFormat="false" ht="12" hidden="true" customHeight="true" outlineLevel="0" collapsed="false">
      <c r="A70" s="359" t="s">
        <v>108</v>
      </c>
      <c r="B70" s="891" t="s">
        <v>109</v>
      </c>
      <c r="C70" s="892" t="n">
        <v>414535</v>
      </c>
      <c r="D70" s="893" t="n">
        <v>205247</v>
      </c>
      <c r="E70" s="893" t="n">
        <v>209288</v>
      </c>
      <c r="F70" s="894" t="n">
        <v>190035</v>
      </c>
      <c r="G70" s="894" t="n">
        <v>100555</v>
      </c>
      <c r="H70" s="894" t="n">
        <v>89480</v>
      </c>
      <c r="I70" s="894" t="n">
        <v>181360</v>
      </c>
      <c r="J70" s="894" t="n">
        <v>90602</v>
      </c>
      <c r="K70" s="894" t="n">
        <v>90758</v>
      </c>
      <c r="L70" s="894" t="n">
        <v>26239</v>
      </c>
      <c r="M70" s="894" t="n">
        <v>11508</v>
      </c>
      <c r="N70" s="894" t="n">
        <v>14731</v>
      </c>
      <c r="O70" s="894" t="n">
        <v>16901</v>
      </c>
      <c r="P70" s="894" t="n">
        <v>2582</v>
      </c>
      <c r="Q70" s="894" t="n">
        <v>14319</v>
      </c>
      <c r="AB70" s="895"/>
      <c r="AC70" s="895"/>
      <c r="AF70" s="856" t="n">
        <v>27308</v>
      </c>
    </row>
    <row r="71" customFormat="false" ht="12" hidden="true" customHeight="true" outlineLevel="0" collapsed="false">
      <c r="A71" s="359" t="s">
        <v>110</v>
      </c>
      <c r="B71" s="891" t="s">
        <v>111</v>
      </c>
      <c r="C71" s="892" t="n">
        <v>400848</v>
      </c>
      <c r="D71" s="893" t="n">
        <v>198316</v>
      </c>
      <c r="E71" s="893" t="n">
        <v>202532</v>
      </c>
      <c r="F71" s="894" t="n">
        <v>197204</v>
      </c>
      <c r="G71" s="894" t="n">
        <v>105053</v>
      </c>
      <c r="H71" s="894" t="n">
        <v>92151</v>
      </c>
      <c r="I71" s="894" t="n">
        <v>167933</v>
      </c>
      <c r="J71" s="894" t="n">
        <v>81009</v>
      </c>
      <c r="K71" s="894" t="n">
        <v>86924</v>
      </c>
      <c r="L71" s="894" t="n">
        <v>23301</v>
      </c>
      <c r="M71" s="894" t="n">
        <v>10048</v>
      </c>
      <c r="N71" s="894" t="n">
        <v>13253</v>
      </c>
      <c r="O71" s="894" t="n">
        <v>12410</v>
      </c>
      <c r="P71" s="894" t="n">
        <v>2206</v>
      </c>
      <c r="Q71" s="894" t="n">
        <v>10204</v>
      </c>
      <c r="AB71" s="895"/>
      <c r="AC71" s="895"/>
      <c r="AF71" s="856" t="n">
        <v>34570</v>
      </c>
    </row>
    <row r="72" customFormat="false" ht="12" hidden="true" customHeight="true" outlineLevel="0" collapsed="false">
      <c r="A72" s="359"/>
      <c r="B72" s="891"/>
      <c r="C72" s="892"/>
      <c r="D72" s="893"/>
      <c r="E72" s="893"/>
      <c r="F72" s="894"/>
      <c r="G72" s="894"/>
      <c r="H72" s="894"/>
      <c r="I72" s="894"/>
      <c r="J72" s="894"/>
      <c r="K72" s="894"/>
      <c r="L72" s="894"/>
      <c r="M72" s="894"/>
      <c r="N72" s="894"/>
      <c r="O72" s="894"/>
      <c r="P72" s="894"/>
      <c r="Q72" s="894"/>
      <c r="AB72" s="895"/>
      <c r="AC72" s="895"/>
    </row>
    <row r="73" customFormat="false" ht="12" hidden="true" customHeight="true" outlineLevel="0" collapsed="false">
      <c r="A73" s="359" t="s">
        <v>112</v>
      </c>
      <c r="B73" s="891" t="s">
        <v>113</v>
      </c>
      <c r="C73" s="892" t="n">
        <v>294602</v>
      </c>
      <c r="D73" s="893" t="n">
        <v>144712</v>
      </c>
      <c r="E73" s="893" t="n">
        <v>149890</v>
      </c>
      <c r="F73" s="894" t="n">
        <v>130164</v>
      </c>
      <c r="G73" s="894" t="n">
        <v>67531</v>
      </c>
      <c r="H73" s="894" t="n">
        <v>62633</v>
      </c>
      <c r="I73" s="894" t="n">
        <v>132415</v>
      </c>
      <c r="J73" s="894" t="n">
        <v>66478</v>
      </c>
      <c r="K73" s="894" t="n">
        <v>65937</v>
      </c>
      <c r="L73" s="894" t="n">
        <v>19234</v>
      </c>
      <c r="M73" s="894" t="n">
        <v>8569</v>
      </c>
      <c r="N73" s="894" t="n">
        <v>10665</v>
      </c>
      <c r="O73" s="894" t="n">
        <v>12789</v>
      </c>
      <c r="P73" s="894" t="n">
        <v>2134</v>
      </c>
      <c r="Q73" s="894" t="n">
        <v>10655</v>
      </c>
      <c r="AB73" s="895"/>
      <c r="AC73" s="895"/>
      <c r="AF73" s="856" t="n">
        <v>19843</v>
      </c>
    </row>
    <row r="74" customFormat="false" ht="12" hidden="true" customHeight="true" outlineLevel="0" collapsed="false">
      <c r="A74" s="359" t="s">
        <v>114</v>
      </c>
      <c r="B74" s="891" t="s">
        <v>115</v>
      </c>
      <c r="C74" s="892" t="n">
        <v>238897</v>
      </c>
      <c r="D74" s="893" t="n">
        <v>119657</v>
      </c>
      <c r="E74" s="893" t="n">
        <v>119240</v>
      </c>
      <c r="F74" s="894" t="n">
        <v>115349</v>
      </c>
      <c r="G74" s="894" t="n">
        <v>62243</v>
      </c>
      <c r="H74" s="894" t="n">
        <v>53106</v>
      </c>
      <c r="I74" s="894" t="n">
        <v>99588</v>
      </c>
      <c r="J74" s="894" t="n">
        <v>49048</v>
      </c>
      <c r="K74" s="894" t="n">
        <v>50540</v>
      </c>
      <c r="L74" s="894" t="n">
        <v>16094</v>
      </c>
      <c r="M74" s="894" t="n">
        <v>7014</v>
      </c>
      <c r="N74" s="894" t="n">
        <v>9080</v>
      </c>
      <c r="O74" s="894" t="n">
        <v>7866</v>
      </c>
      <c r="P74" s="894" t="n">
        <v>1352</v>
      </c>
      <c r="Q74" s="894" t="n">
        <v>6514</v>
      </c>
      <c r="AB74" s="895"/>
      <c r="AC74" s="895"/>
      <c r="AF74" s="856" t="n">
        <v>19544</v>
      </c>
    </row>
    <row r="75" customFormat="false" ht="12" hidden="true" customHeight="true" outlineLevel="0" collapsed="false">
      <c r="A75" s="359" t="s">
        <v>116</v>
      </c>
      <c r="B75" s="891" t="s">
        <v>117</v>
      </c>
      <c r="C75" s="892" t="n">
        <v>197043</v>
      </c>
      <c r="D75" s="893" t="n">
        <v>97719</v>
      </c>
      <c r="E75" s="893" t="n">
        <v>99324</v>
      </c>
      <c r="F75" s="894" t="n">
        <v>97295</v>
      </c>
      <c r="G75" s="894" t="n">
        <v>52082</v>
      </c>
      <c r="H75" s="894" t="n">
        <v>45213</v>
      </c>
      <c r="I75" s="894" t="n">
        <v>81489</v>
      </c>
      <c r="J75" s="894" t="n">
        <v>39354</v>
      </c>
      <c r="K75" s="894" t="n">
        <v>42135</v>
      </c>
      <c r="L75" s="894" t="n">
        <v>11877</v>
      </c>
      <c r="M75" s="894" t="n">
        <v>5195</v>
      </c>
      <c r="N75" s="894" t="n">
        <v>6682</v>
      </c>
      <c r="O75" s="894" t="n">
        <v>6382</v>
      </c>
      <c r="P75" s="894" t="n">
        <v>1088</v>
      </c>
      <c r="Q75" s="894" t="n">
        <v>5294</v>
      </c>
      <c r="AB75" s="895"/>
      <c r="AC75" s="895"/>
      <c r="AF75" s="856" t="n">
        <v>17580</v>
      </c>
    </row>
    <row r="76" customFormat="false" ht="12" hidden="true" customHeight="true" outlineLevel="0" collapsed="false">
      <c r="A76" s="359" t="s">
        <v>118</v>
      </c>
      <c r="B76" s="891" t="s">
        <v>119</v>
      </c>
      <c r="C76" s="892" t="n">
        <v>186979</v>
      </c>
      <c r="D76" s="893" t="n">
        <v>93042</v>
      </c>
      <c r="E76" s="893" t="n">
        <v>93937</v>
      </c>
      <c r="F76" s="894" t="n">
        <v>82713</v>
      </c>
      <c r="G76" s="894" t="n">
        <v>43875</v>
      </c>
      <c r="H76" s="894" t="n">
        <v>38838</v>
      </c>
      <c r="I76" s="894" t="n">
        <v>83016</v>
      </c>
      <c r="J76" s="894" t="n">
        <v>41852</v>
      </c>
      <c r="K76" s="894" t="n">
        <v>41164</v>
      </c>
      <c r="L76" s="894" t="n">
        <v>13726</v>
      </c>
      <c r="M76" s="894" t="n">
        <v>6062</v>
      </c>
      <c r="N76" s="894" t="n">
        <v>7664</v>
      </c>
      <c r="O76" s="894" t="n">
        <v>7524</v>
      </c>
      <c r="P76" s="894" t="n">
        <v>1253</v>
      </c>
      <c r="Q76" s="894" t="n">
        <v>6271</v>
      </c>
      <c r="AB76" s="895"/>
      <c r="AC76" s="895"/>
      <c r="AF76" s="856" t="n">
        <v>13204</v>
      </c>
    </row>
    <row r="77" customFormat="false" ht="12" hidden="true" customHeight="true" outlineLevel="0" collapsed="false">
      <c r="A77" s="359" t="s">
        <v>120</v>
      </c>
      <c r="B77" s="891" t="s">
        <v>121</v>
      </c>
      <c r="C77" s="892" t="n">
        <v>172300</v>
      </c>
      <c r="D77" s="893" t="n">
        <v>86954</v>
      </c>
      <c r="E77" s="893" t="n">
        <v>85346</v>
      </c>
      <c r="F77" s="894" t="n">
        <v>83507</v>
      </c>
      <c r="G77" s="894" t="n">
        <v>45191</v>
      </c>
      <c r="H77" s="894" t="n">
        <v>38316</v>
      </c>
      <c r="I77" s="894" t="n">
        <v>72477</v>
      </c>
      <c r="J77" s="894" t="n">
        <v>35913</v>
      </c>
      <c r="K77" s="894" t="n">
        <v>36564</v>
      </c>
      <c r="L77" s="894" t="n">
        <v>10366</v>
      </c>
      <c r="M77" s="894" t="n">
        <v>4773</v>
      </c>
      <c r="N77" s="894" t="n">
        <v>5593</v>
      </c>
      <c r="O77" s="894" t="n">
        <v>5950</v>
      </c>
      <c r="P77" s="894" t="n">
        <v>1077</v>
      </c>
      <c r="Q77" s="894" t="n">
        <v>4873</v>
      </c>
      <c r="AB77" s="895"/>
      <c r="AC77" s="895"/>
      <c r="AF77" s="856" t="n">
        <v>14936</v>
      </c>
    </row>
    <row r="78" customFormat="false" ht="12" hidden="true" customHeight="true" outlineLevel="0" collapsed="false">
      <c r="A78" s="359"/>
      <c r="B78" s="891"/>
      <c r="C78" s="892"/>
      <c r="D78" s="893"/>
      <c r="E78" s="893"/>
      <c r="F78" s="894"/>
      <c r="G78" s="894"/>
      <c r="H78" s="894"/>
      <c r="I78" s="894"/>
      <c r="J78" s="894"/>
      <c r="K78" s="894"/>
      <c r="L78" s="894"/>
      <c r="M78" s="894"/>
      <c r="N78" s="894"/>
      <c r="O78" s="894"/>
      <c r="P78" s="894"/>
      <c r="Q78" s="894"/>
      <c r="AB78" s="895"/>
      <c r="AC78" s="895"/>
    </row>
    <row r="79" customFormat="false" ht="12" hidden="true" customHeight="true" outlineLevel="0" collapsed="false">
      <c r="A79" s="359" t="s">
        <v>122</v>
      </c>
      <c r="B79" s="891" t="s">
        <v>123</v>
      </c>
      <c r="C79" s="892" t="n">
        <v>86589</v>
      </c>
      <c r="D79" s="893" t="n">
        <v>43901</v>
      </c>
      <c r="E79" s="893" t="n">
        <v>42688</v>
      </c>
      <c r="F79" s="894" t="n">
        <v>41969</v>
      </c>
      <c r="G79" s="894" t="n">
        <v>22864</v>
      </c>
      <c r="H79" s="894" t="n">
        <v>19105</v>
      </c>
      <c r="I79" s="894" t="n">
        <v>35969</v>
      </c>
      <c r="J79" s="894" t="n">
        <v>17914</v>
      </c>
      <c r="K79" s="894" t="n">
        <v>18055</v>
      </c>
      <c r="L79" s="894" t="n">
        <v>5265</v>
      </c>
      <c r="M79" s="894" t="n">
        <v>2523</v>
      </c>
      <c r="N79" s="894" t="n">
        <v>2742</v>
      </c>
      <c r="O79" s="894" t="n">
        <v>3386</v>
      </c>
      <c r="P79" s="894" t="n">
        <v>600</v>
      </c>
      <c r="Q79" s="894" t="n">
        <v>2786</v>
      </c>
      <c r="AB79" s="895"/>
      <c r="AC79" s="895"/>
      <c r="AF79" s="856" t="n">
        <v>7747</v>
      </c>
    </row>
    <row r="80" customFormat="false" ht="12" hidden="true" customHeight="true" outlineLevel="0" collapsed="false">
      <c r="A80" s="359" t="s">
        <v>124</v>
      </c>
      <c r="B80" s="891" t="s">
        <v>125</v>
      </c>
      <c r="C80" s="892" t="n">
        <v>100637</v>
      </c>
      <c r="D80" s="893" t="n">
        <v>51577</v>
      </c>
      <c r="E80" s="893" t="n">
        <v>49060</v>
      </c>
      <c r="F80" s="894" t="n">
        <v>47951</v>
      </c>
      <c r="G80" s="894" t="n">
        <v>26132</v>
      </c>
      <c r="H80" s="894" t="n">
        <v>21819</v>
      </c>
      <c r="I80" s="894" t="n">
        <v>42005</v>
      </c>
      <c r="J80" s="894" t="n">
        <v>21388</v>
      </c>
      <c r="K80" s="894" t="n">
        <v>20617</v>
      </c>
      <c r="L80" s="894" t="n">
        <v>6641</v>
      </c>
      <c r="M80" s="894" t="n">
        <v>3261</v>
      </c>
      <c r="N80" s="894" t="n">
        <v>3380</v>
      </c>
      <c r="O80" s="894" t="n">
        <v>4040</v>
      </c>
      <c r="P80" s="894" t="n">
        <v>796</v>
      </c>
      <c r="Q80" s="894" t="n">
        <v>3244</v>
      </c>
      <c r="AB80" s="895"/>
      <c r="AC80" s="895"/>
      <c r="AF80" s="856" t="n">
        <v>9335</v>
      </c>
    </row>
    <row r="81" customFormat="false" ht="12" hidden="true" customHeight="true" outlineLevel="0" collapsed="false">
      <c r="A81" s="359" t="s">
        <v>126</v>
      </c>
      <c r="B81" s="891" t="s">
        <v>127</v>
      </c>
      <c r="C81" s="892" t="n">
        <v>140156</v>
      </c>
      <c r="D81" s="893" t="n">
        <v>68412</v>
      </c>
      <c r="E81" s="893" t="n">
        <v>71744</v>
      </c>
      <c r="F81" s="894" t="n">
        <v>62895</v>
      </c>
      <c r="G81" s="894" t="n">
        <v>32293</v>
      </c>
      <c r="H81" s="894" t="n">
        <v>30602</v>
      </c>
      <c r="I81" s="894" t="n">
        <v>62472</v>
      </c>
      <c r="J81" s="894" t="n">
        <v>31126</v>
      </c>
      <c r="K81" s="894" t="n">
        <v>31346</v>
      </c>
      <c r="L81" s="894" t="n">
        <v>9229</v>
      </c>
      <c r="M81" s="894" t="n">
        <v>3954</v>
      </c>
      <c r="N81" s="894" t="n">
        <v>5275</v>
      </c>
      <c r="O81" s="894" t="n">
        <v>5560</v>
      </c>
      <c r="P81" s="894" t="n">
        <v>1039</v>
      </c>
      <c r="Q81" s="894" t="n">
        <v>4521</v>
      </c>
      <c r="AB81" s="895"/>
      <c r="AC81" s="895"/>
      <c r="AF81" s="856" t="n">
        <v>10509</v>
      </c>
    </row>
    <row r="82" customFormat="false" ht="12" hidden="true" customHeight="true" outlineLevel="0" collapsed="false">
      <c r="A82" s="359" t="s">
        <v>128</v>
      </c>
      <c r="B82" s="891" t="s">
        <v>129</v>
      </c>
      <c r="C82" s="892" t="n">
        <v>42713</v>
      </c>
      <c r="D82" s="893" t="n">
        <v>21880</v>
      </c>
      <c r="E82" s="893" t="n">
        <v>20833</v>
      </c>
      <c r="F82" s="894" t="n">
        <v>18392</v>
      </c>
      <c r="G82" s="894" t="n">
        <v>10353</v>
      </c>
      <c r="H82" s="894" t="n">
        <v>8039</v>
      </c>
      <c r="I82" s="894" t="n">
        <v>17824</v>
      </c>
      <c r="J82" s="894" t="n">
        <v>9341</v>
      </c>
      <c r="K82" s="894" t="n">
        <v>8483</v>
      </c>
      <c r="L82" s="894" t="n">
        <v>3034</v>
      </c>
      <c r="M82" s="894" t="n">
        <v>1693</v>
      </c>
      <c r="N82" s="894" t="n">
        <v>1341</v>
      </c>
      <c r="O82" s="894" t="n">
        <v>3463</v>
      </c>
      <c r="P82" s="894" t="n">
        <v>493</v>
      </c>
      <c r="Q82" s="894" t="n">
        <v>2970</v>
      </c>
      <c r="AB82" s="895"/>
      <c r="AC82" s="895"/>
      <c r="AF82" s="856" t="n">
        <v>2892</v>
      </c>
    </row>
    <row r="83" customFormat="false" ht="12" hidden="true" customHeight="true" outlineLevel="0" collapsed="false">
      <c r="A83" s="359" t="s">
        <v>130</v>
      </c>
      <c r="B83" s="891" t="s">
        <v>131</v>
      </c>
      <c r="C83" s="892" t="n">
        <v>79149</v>
      </c>
      <c r="D83" s="893" t="n">
        <v>40282</v>
      </c>
      <c r="E83" s="893" t="n">
        <v>38867</v>
      </c>
      <c r="F83" s="894" t="n">
        <v>37338</v>
      </c>
      <c r="G83" s="894" t="n">
        <v>20221</v>
      </c>
      <c r="H83" s="894" t="n">
        <v>17117</v>
      </c>
      <c r="I83" s="894" t="n">
        <v>33556</v>
      </c>
      <c r="J83" s="894" t="n">
        <v>17006</v>
      </c>
      <c r="K83" s="894" t="n">
        <v>16550</v>
      </c>
      <c r="L83" s="894" t="n">
        <v>5097</v>
      </c>
      <c r="M83" s="894" t="n">
        <v>2484</v>
      </c>
      <c r="N83" s="894" t="n">
        <v>2613</v>
      </c>
      <c r="O83" s="894" t="n">
        <v>3158</v>
      </c>
      <c r="P83" s="894" t="n">
        <v>571</v>
      </c>
      <c r="Q83" s="894" t="n">
        <v>2587</v>
      </c>
      <c r="AB83" s="895"/>
      <c r="AC83" s="895"/>
      <c r="AF83" s="856" t="n">
        <v>7014</v>
      </c>
    </row>
    <row r="84" customFormat="false" ht="12" hidden="true" customHeight="true" outlineLevel="0" collapsed="false">
      <c r="A84" s="359"/>
      <c r="B84" s="891"/>
      <c r="C84" s="892"/>
      <c r="D84" s="893"/>
      <c r="E84" s="893"/>
      <c r="F84" s="894"/>
      <c r="G84" s="894"/>
      <c r="H84" s="894"/>
      <c r="I84" s="894"/>
      <c r="J84" s="894"/>
      <c r="K84" s="894"/>
      <c r="L84" s="894"/>
      <c r="M84" s="894"/>
      <c r="N84" s="894"/>
      <c r="O84" s="894"/>
      <c r="P84" s="894"/>
      <c r="Q84" s="894"/>
      <c r="AB84" s="895"/>
      <c r="AC84" s="895"/>
    </row>
    <row r="85" customFormat="false" ht="12" hidden="true" customHeight="true" outlineLevel="0" collapsed="false">
      <c r="A85" s="359" t="s">
        <v>132</v>
      </c>
      <c r="B85" s="891" t="s">
        <v>133</v>
      </c>
      <c r="C85" s="892" t="n">
        <v>76491</v>
      </c>
      <c r="D85" s="893" t="n">
        <v>38505</v>
      </c>
      <c r="E85" s="893" t="n">
        <v>37986</v>
      </c>
      <c r="F85" s="894" t="n">
        <v>36727</v>
      </c>
      <c r="G85" s="894" t="n">
        <v>19902</v>
      </c>
      <c r="H85" s="894" t="n">
        <v>16825</v>
      </c>
      <c r="I85" s="894" t="n">
        <v>32977</v>
      </c>
      <c r="J85" s="894" t="n">
        <v>16138</v>
      </c>
      <c r="K85" s="894" t="n">
        <v>16839</v>
      </c>
      <c r="L85" s="894" t="n">
        <v>4388</v>
      </c>
      <c r="M85" s="894" t="n">
        <v>2004</v>
      </c>
      <c r="N85" s="894" t="n">
        <v>2384</v>
      </c>
      <c r="O85" s="894" t="n">
        <v>2399</v>
      </c>
      <c r="P85" s="894" t="n">
        <v>461</v>
      </c>
      <c r="Q85" s="894" t="n">
        <v>1938</v>
      </c>
      <c r="AB85" s="895"/>
      <c r="AC85" s="895"/>
      <c r="AF85" s="856" t="n">
        <v>6653</v>
      </c>
    </row>
    <row r="86" customFormat="false" ht="12" hidden="true" customHeight="true" outlineLevel="0" collapsed="false">
      <c r="A86" s="359" t="s">
        <v>134</v>
      </c>
      <c r="B86" s="891" t="s">
        <v>135</v>
      </c>
      <c r="C86" s="892" t="n">
        <v>78462</v>
      </c>
      <c r="D86" s="893" t="n">
        <v>38922</v>
      </c>
      <c r="E86" s="893" t="n">
        <v>39540</v>
      </c>
      <c r="F86" s="894" t="n">
        <v>37497</v>
      </c>
      <c r="G86" s="894" t="n">
        <v>19693</v>
      </c>
      <c r="H86" s="894" t="n">
        <v>17804</v>
      </c>
      <c r="I86" s="894" t="n">
        <v>34038</v>
      </c>
      <c r="J86" s="894" t="n">
        <v>16764</v>
      </c>
      <c r="K86" s="894" t="n">
        <v>17274</v>
      </c>
      <c r="L86" s="894" t="n">
        <v>4477</v>
      </c>
      <c r="M86" s="894" t="n">
        <v>2015</v>
      </c>
      <c r="N86" s="894" t="n">
        <v>2462</v>
      </c>
      <c r="O86" s="894" t="n">
        <v>2450</v>
      </c>
      <c r="P86" s="894" t="n">
        <v>450</v>
      </c>
      <c r="Q86" s="894" t="n">
        <v>2000</v>
      </c>
      <c r="AB86" s="895"/>
      <c r="AC86" s="895"/>
      <c r="AF86" s="856" t="n">
        <v>7718</v>
      </c>
    </row>
    <row r="87" customFormat="false" ht="12" hidden="true" customHeight="true" outlineLevel="0" collapsed="false">
      <c r="A87" s="359" t="s">
        <v>136</v>
      </c>
      <c r="B87" s="891" t="s">
        <v>137</v>
      </c>
      <c r="C87" s="892" t="n">
        <v>23108</v>
      </c>
      <c r="D87" s="893" t="n">
        <v>11669</v>
      </c>
      <c r="E87" s="893" t="n">
        <v>11439</v>
      </c>
      <c r="F87" s="894" t="n">
        <v>10523</v>
      </c>
      <c r="G87" s="894" t="n">
        <v>5699</v>
      </c>
      <c r="H87" s="894" t="n">
        <v>4824</v>
      </c>
      <c r="I87" s="894" t="n">
        <v>10171</v>
      </c>
      <c r="J87" s="894" t="n">
        <v>5142</v>
      </c>
      <c r="K87" s="894" t="n">
        <v>5029</v>
      </c>
      <c r="L87" s="894" t="n">
        <v>1432</v>
      </c>
      <c r="M87" s="894" t="n">
        <v>675</v>
      </c>
      <c r="N87" s="894" t="n">
        <v>757</v>
      </c>
      <c r="O87" s="894" t="n">
        <v>982</v>
      </c>
      <c r="P87" s="894" t="n">
        <v>153</v>
      </c>
      <c r="Q87" s="894" t="n">
        <v>829</v>
      </c>
      <c r="AB87" s="895"/>
      <c r="AC87" s="895"/>
      <c r="AF87" s="856" t="n">
        <v>1802</v>
      </c>
    </row>
    <row r="88" customFormat="false" ht="12" hidden="true" customHeight="true" outlineLevel="0" collapsed="false">
      <c r="A88" s="359" t="s">
        <v>138</v>
      </c>
      <c r="B88" s="891" t="s">
        <v>139</v>
      </c>
      <c r="C88" s="892" t="n">
        <v>7973</v>
      </c>
      <c r="D88" s="893" t="n">
        <v>4459</v>
      </c>
      <c r="E88" s="893" t="n">
        <v>3514</v>
      </c>
      <c r="F88" s="894" t="n">
        <v>3073</v>
      </c>
      <c r="G88" s="894" t="n">
        <v>1760</v>
      </c>
      <c r="H88" s="894" t="n">
        <v>1313</v>
      </c>
      <c r="I88" s="894" t="n">
        <v>3686</v>
      </c>
      <c r="J88" s="894" t="n">
        <v>2218</v>
      </c>
      <c r="K88" s="894" t="n">
        <v>1468</v>
      </c>
      <c r="L88" s="894" t="n">
        <v>544</v>
      </c>
      <c r="M88" s="894" t="n">
        <v>335</v>
      </c>
      <c r="N88" s="894" t="n">
        <v>209</v>
      </c>
      <c r="O88" s="894" t="n">
        <v>670</v>
      </c>
      <c r="P88" s="894" t="n">
        <v>146</v>
      </c>
      <c r="Q88" s="894" t="n">
        <v>524</v>
      </c>
      <c r="AB88" s="895"/>
      <c r="AC88" s="895"/>
      <c r="AF88" s="856" t="n">
        <v>507</v>
      </c>
    </row>
    <row r="89" customFormat="false" ht="12" hidden="true" customHeight="true" outlineLevel="0" collapsed="false">
      <c r="A89" s="359" t="s">
        <v>140</v>
      </c>
      <c r="B89" s="891" t="s">
        <v>141</v>
      </c>
      <c r="C89" s="892" t="n">
        <v>6549</v>
      </c>
      <c r="D89" s="893" t="n">
        <v>3670</v>
      </c>
      <c r="E89" s="893" t="n">
        <v>2879</v>
      </c>
      <c r="F89" s="894" t="n">
        <v>2260</v>
      </c>
      <c r="G89" s="894" t="n">
        <v>1308</v>
      </c>
      <c r="H89" s="894" t="n">
        <v>952</v>
      </c>
      <c r="I89" s="894" t="n">
        <v>3445</v>
      </c>
      <c r="J89" s="894" t="n">
        <v>2042</v>
      </c>
      <c r="K89" s="894" t="n">
        <v>1403</v>
      </c>
      <c r="L89" s="894" t="n">
        <v>321</v>
      </c>
      <c r="M89" s="894" t="n">
        <v>212</v>
      </c>
      <c r="N89" s="894" t="n">
        <v>109</v>
      </c>
      <c r="O89" s="894" t="n">
        <v>523</v>
      </c>
      <c r="P89" s="894" t="n">
        <v>108</v>
      </c>
      <c r="Q89" s="894" t="n">
        <v>415</v>
      </c>
      <c r="AB89" s="895"/>
      <c r="AC89" s="895"/>
      <c r="AF89" s="856" t="n">
        <v>339</v>
      </c>
    </row>
    <row r="90" customFormat="false" ht="12" hidden="true" customHeight="true" outlineLevel="0" collapsed="false">
      <c r="A90" s="359"/>
      <c r="B90" s="891"/>
      <c r="C90" s="892"/>
      <c r="D90" s="893"/>
      <c r="E90" s="893"/>
      <c r="F90" s="894"/>
      <c r="G90" s="894"/>
      <c r="H90" s="894"/>
      <c r="I90" s="894"/>
      <c r="J90" s="894"/>
      <c r="K90" s="894"/>
      <c r="L90" s="894"/>
      <c r="M90" s="894"/>
      <c r="N90" s="894"/>
      <c r="O90" s="894"/>
      <c r="P90" s="894"/>
      <c r="Q90" s="894"/>
      <c r="AB90" s="895"/>
      <c r="AC90" s="895"/>
    </row>
    <row r="91" customFormat="false" ht="12" hidden="true" customHeight="true" outlineLevel="0" collapsed="false">
      <c r="A91" s="359" t="s">
        <v>142</v>
      </c>
      <c r="B91" s="891" t="s">
        <v>143</v>
      </c>
      <c r="C91" s="892" t="n">
        <v>23369</v>
      </c>
      <c r="D91" s="893" t="n">
        <v>12108</v>
      </c>
      <c r="E91" s="893" t="n">
        <v>11261</v>
      </c>
      <c r="F91" s="894" t="n">
        <v>10013</v>
      </c>
      <c r="G91" s="894" t="n">
        <v>5458</v>
      </c>
      <c r="H91" s="894" t="n">
        <v>4555</v>
      </c>
      <c r="I91" s="894" t="n">
        <v>10513</v>
      </c>
      <c r="J91" s="894" t="n">
        <v>5560</v>
      </c>
      <c r="K91" s="894" t="n">
        <v>4953</v>
      </c>
      <c r="L91" s="894" t="n">
        <v>1563</v>
      </c>
      <c r="M91" s="894" t="n">
        <v>808</v>
      </c>
      <c r="N91" s="894" t="n">
        <v>755</v>
      </c>
      <c r="O91" s="894" t="n">
        <v>1280</v>
      </c>
      <c r="P91" s="894" t="n">
        <v>282</v>
      </c>
      <c r="Q91" s="894" t="n">
        <v>998</v>
      </c>
      <c r="AB91" s="895"/>
      <c r="AC91" s="895"/>
      <c r="AF91" s="856" t="n">
        <v>1859</v>
      </c>
    </row>
    <row r="92" customFormat="false" ht="12" hidden="true" customHeight="true" outlineLevel="0" collapsed="false">
      <c r="A92" s="359" t="s">
        <v>144</v>
      </c>
      <c r="B92" s="891" t="s">
        <v>145</v>
      </c>
      <c r="C92" s="892" t="n">
        <v>12380</v>
      </c>
      <c r="D92" s="893" t="n">
        <v>6534</v>
      </c>
      <c r="E92" s="893" t="n">
        <v>5846</v>
      </c>
      <c r="F92" s="894" t="n">
        <v>5295</v>
      </c>
      <c r="G92" s="894" t="n">
        <v>2937</v>
      </c>
      <c r="H92" s="894" t="n">
        <v>2358</v>
      </c>
      <c r="I92" s="894" t="n">
        <v>5648</v>
      </c>
      <c r="J92" s="894" t="n">
        <v>3044</v>
      </c>
      <c r="K92" s="894" t="n">
        <v>2604</v>
      </c>
      <c r="L92" s="894" t="n">
        <v>675</v>
      </c>
      <c r="M92" s="894" t="n">
        <v>383</v>
      </c>
      <c r="N92" s="894" t="n">
        <v>292</v>
      </c>
      <c r="O92" s="894" t="n">
        <v>762</v>
      </c>
      <c r="P92" s="894" t="n">
        <v>170</v>
      </c>
      <c r="Q92" s="894" t="n">
        <v>592</v>
      </c>
      <c r="AB92" s="895"/>
      <c r="AC92" s="895"/>
      <c r="AF92" s="856" t="n">
        <v>877</v>
      </c>
    </row>
    <row r="93" customFormat="false" ht="12" hidden="true" customHeight="true" outlineLevel="0" collapsed="false">
      <c r="A93" s="359" t="s">
        <v>146</v>
      </c>
      <c r="B93" s="891" t="s">
        <v>147</v>
      </c>
      <c r="C93" s="892" t="n">
        <v>33958</v>
      </c>
      <c r="D93" s="893" t="n">
        <v>17333</v>
      </c>
      <c r="E93" s="893" t="n">
        <v>16625</v>
      </c>
      <c r="F93" s="894" t="n">
        <v>15391</v>
      </c>
      <c r="G93" s="894" t="n">
        <v>8276</v>
      </c>
      <c r="H93" s="894" t="n">
        <v>7115</v>
      </c>
      <c r="I93" s="894" t="n">
        <v>14725</v>
      </c>
      <c r="J93" s="894" t="n">
        <v>7579</v>
      </c>
      <c r="K93" s="894" t="n">
        <v>7146</v>
      </c>
      <c r="L93" s="894" t="n">
        <v>2396</v>
      </c>
      <c r="M93" s="894" t="n">
        <v>1183</v>
      </c>
      <c r="N93" s="894" t="n">
        <v>1213</v>
      </c>
      <c r="O93" s="894" t="n">
        <v>1446</v>
      </c>
      <c r="P93" s="894" t="n">
        <v>295</v>
      </c>
      <c r="Q93" s="894" t="n">
        <v>1151</v>
      </c>
      <c r="AB93" s="895"/>
      <c r="AC93" s="895"/>
      <c r="AF93" s="856" t="n">
        <v>2709</v>
      </c>
    </row>
    <row r="94" customFormat="false" ht="12" hidden="true" customHeight="true" outlineLevel="0" collapsed="false">
      <c r="A94" s="359" t="s">
        <v>148</v>
      </c>
      <c r="B94" s="891" t="s">
        <v>149</v>
      </c>
      <c r="C94" s="892" t="n">
        <v>5447</v>
      </c>
      <c r="D94" s="893" t="n">
        <v>3026</v>
      </c>
      <c r="E94" s="893" t="n">
        <v>2421</v>
      </c>
      <c r="F94" s="894" t="n">
        <v>1795</v>
      </c>
      <c r="G94" s="894" t="n">
        <v>1072</v>
      </c>
      <c r="H94" s="894" t="n">
        <v>723</v>
      </c>
      <c r="I94" s="894" t="n">
        <v>2604</v>
      </c>
      <c r="J94" s="894" t="n">
        <v>1611</v>
      </c>
      <c r="K94" s="894" t="n">
        <v>993</v>
      </c>
      <c r="L94" s="894" t="n">
        <v>352</v>
      </c>
      <c r="M94" s="894" t="n">
        <v>229</v>
      </c>
      <c r="N94" s="894" t="n">
        <v>123</v>
      </c>
      <c r="O94" s="894" t="n">
        <v>696</v>
      </c>
      <c r="P94" s="894" t="n">
        <v>114</v>
      </c>
      <c r="Q94" s="894" t="n">
        <v>582</v>
      </c>
      <c r="AB94" s="895"/>
      <c r="AC94" s="895"/>
      <c r="AF94" s="856" t="n">
        <v>235</v>
      </c>
    </row>
    <row r="95" customFormat="false" ht="12" hidden="true" customHeight="true" outlineLevel="0" collapsed="false">
      <c r="A95" s="359" t="s">
        <v>150</v>
      </c>
      <c r="B95" s="891" t="s">
        <v>151</v>
      </c>
      <c r="C95" s="892" t="n">
        <v>9832</v>
      </c>
      <c r="D95" s="893" t="n">
        <v>5304</v>
      </c>
      <c r="E95" s="893" t="n">
        <v>4528</v>
      </c>
      <c r="F95" s="894" t="n">
        <v>3610</v>
      </c>
      <c r="G95" s="894" t="n">
        <v>2057</v>
      </c>
      <c r="H95" s="894" t="n">
        <v>1553</v>
      </c>
      <c r="I95" s="894" t="n">
        <v>4612</v>
      </c>
      <c r="J95" s="894" t="n">
        <v>2696</v>
      </c>
      <c r="K95" s="894" t="n">
        <v>1916</v>
      </c>
      <c r="L95" s="894" t="n">
        <v>566</v>
      </c>
      <c r="M95" s="894" t="n">
        <v>360</v>
      </c>
      <c r="N95" s="894" t="n">
        <v>206</v>
      </c>
      <c r="O95" s="894" t="n">
        <v>1044</v>
      </c>
      <c r="P95" s="894" t="n">
        <v>191</v>
      </c>
      <c r="Q95" s="894" t="n">
        <v>853</v>
      </c>
      <c r="AB95" s="895"/>
      <c r="AC95" s="895"/>
      <c r="AF95" s="856" t="n">
        <v>525</v>
      </c>
    </row>
    <row r="96" customFormat="false" ht="12" hidden="true" customHeight="true" outlineLevel="0" collapsed="false">
      <c r="A96" s="359"/>
      <c r="B96" s="891"/>
      <c r="C96" s="892"/>
      <c r="D96" s="893"/>
      <c r="E96" s="893"/>
      <c r="F96" s="894"/>
      <c r="G96" s="894"/>
      <c r="H96" s="894"/>
      <c r="I96" s="894"/>
      <c r="J96" s="894"/>
      <c r="K96" s="894"/>
      <c r="L96" s="894"/>
      <c r="M96" s="894"/>
      <c r="N96" s="894"/>
      <c r="O96" s="894"/>
      <c r="P96" s="894"/>
      <c r="Q96" s="894"/>
      <c r="AB96" s="895"/>
      <c r="AC96" s="895"/>
    </row>
    <row r="97" customFormat="false" ht="12" hidden="true" customHeight="true" outlineLevel="0" collapsed="false">
      <c r="A97" s="359" t="s">
        <v>152</v>
      </c>
      <c r="B97" s="891" t="s">
        <v>153</v>
      </c>
      <c r="C97" s="892" t="n">
        <v>13876</v>
      </c>
      <c r="D97" s="893" t="n">
        <v>7179</v>
      </c>
      <c r="E97" s="893" t="n">
        <v>6697</v>
      </c>
      <c r="F97" s="894" t="n">
        <v>5028</v>
      </c>
      <c r="G97" s="894" t="n">
        <v>2798</v>
      </c>
      <c r="H97" s="894" t="n">
        <v>2230</v>
      </c>
      <c r="I97" s="894" t="n">
        <v>6793</v>
      </c>
      <c r="J97" s="894" t="n">
        <v>3650</v>
      </c>
      <c r="K97" s="894" t="n">
        <v>3143</v>
      </c>
      <c r="L97" s="894" t="n">
        <v>910</v>
      </c>
      <c r="M97" s="894" t="n">
        <v>520</v>
      </c>
      <c r="N97" s="894" t="n">
        <v>390</v>
      </c>
      <c r="O97" s="894" t="n">
        <v>1145</v>
      </c>
      <c r="P97" s="894" t="n">
        <v>211</v>
      </c>
      <c r="Q97" s="894" t="n">
        <v>934</v>
      </c>
      <c r="AB97" s="895"/>
      <c r="AC97" s="895"/>
      <c r="AF97" s="856" t="n">
        <v>835</v>
      </c>
    </row>
    <row r="98" customFormat="false" ht="12" hidden="true" customHeight="true" outlineLevel="0" collapsed="false">
      <c r="A98" s="359" t="s">
        <v>154</v>
      </c>
      <c r="B98" s="891" t="s">
        <v>155</v>
      </c>
      <c r="C98" s="892" t="n">
        <v>22408</v>
      </c>
      <c r="D98" s="893" t="n">
        <v>11298</v>
      </c>
      <c r="E98" s="893" t="n">
        <v>11110</v>
      </c>
      <c r="F98" s="894" t="n">
        <v>9633</v>
      </c>
      <c r="G98" s="894" t="n">
        <v>5166</v>
      </c>
      <c r="H98" s="894" t="n">
        <v>4467</v>
      </c>
      <c r="I98" s="894" t="n">
        <v>10060</v>
      </c>
      <c r="J98" s="894" t="n">
        <v>5166</v>
      </c>
      <c r="K98" s="894" t="n">
        <v>4894</v>
      </c>
      <c r="L98" s="894" t="n">
        <v>1371</v>
      </c>
      <c r="M98" s="894" t="n">
        <v>714</v>
      </c>
      <c r="N98" s="894" t="n">
        <v>657</v>
      </c>
      <c r="O98" s="894" t="n">
        <v>1344</v>
      </c>
      <c r="P98" s="894" t="n">
        <v>252</v>
      </c>
      <c r="Q98" s="894" t="n">
        <v>1092</v>
      </c>
      <c r="AB98" s="895"/>
      <c r="AC98" s="895"/>
      <c r="AF98" s="856" t="n">
        <v>1804</v>
      </c>
    </row>
    <row r="99" customFormat="false" ht="12" hidden="true" customHeight="true" outlineLevel="0" collapsed="false">
      <c r="A99" s="359" t="s">
        <v>156</v>
      </c>
      <c r="B99" s="891" t="s">
        <v>157</v>
      </c>
      <c r="C99" s="892" t="n">
        <v>21604</v>
      </c>
      <c r="D99" s="893" t="n">
        <v>11009</v>
      </c>
      <c r="E99" s="893" t="n">
        <v>10595</v>
      </c>
      <c r="F99" s="894" t="n">
        <v>8858</v>
      </c>
      <c r="G99" s="894" t="n">
        <v>4969</v>
      </c>
      <c r="H99" s="894" t="n">
        <v>3889</v>
      </c>
      <c r="I99" s="894" t="n">
        <v>9714</v>
      </c>
      <c r="J99" s="894" t="n">
        <v>4940</v>
      </c>
      <c r="K99" s="894" t="n">
        <v>4774</v>
      </c>
      <c r="L99" s="894" t="n">
        <v>1653</v>
      </c>
      <c r="M99" s="894" t="n">
        <v>862</v>
      </c>
      <c r="N99" s="894" t="n">
        <v>791</v>
      </c>
      <c r="O99" s="894" t="n">
        <v>1379</v>
      </c>
      <c r="P99" s="894" t="n">
        <v>238</v>
      </c>
      <c r="Q99" s="894" t="n">
        <v>1141</v>
      </c>
      <c r="AB99" s="895"/>
      <c r="AC99" s="895"/>
      <c r="AF99" s="856" t="n">
        <v>1500</v>
      </c>
    </row>
    <row r="100" customFormat="false" ht="12" hidden="true" customHeight="true" outlineLevel="0" collapsed="false">
      <c r="A100" s="896" t="s">
        <v>158</v>
      </c>
      <c r="B100" s="897" t="s">
        <v>159</v>
      </c>
      <c r="C100" s="898" t="n">
        <v>5748</v>
      </c>
      <c r="D100" s="899" t="n">
        <v>2909</v>
      </c>
      <c r="E100" s="899" t="n">
        <v>2839</v>
      </c>
      <c r="F100" s="900" t="n">
        <v>2606</v>
      </c>
      <c r="G100" s="900" t="n">
        <v>1469</v>
      </c>
      <c r="H100" s="900" t="n">
        <v>1137</v>
      </c>
      <c r="I100" s="900" t="n">
        <v>2409</v>
      </c>
      <c r="J100" s="900" t="n">
        <v>1196</v>
      </c>
      <c r="K100" s="900" t="n">
        <v>1213</v>
      </c>
      <c r="L100" s="900" t="n">
        <v>470</v>
      </c>
      <c r="M100" s="900" t="n">
        <v>200</v>
      </c>
      <c r="N100" s="900" t="n">
        <v>270</v>
      </c>
      <c r="O100" s="900" t="n">
        <v>263</v>
      </c>
      <c r="P100" s="900" t="n">
        <v>44</v>
      </c>
      <c r="Q100" s="900" t="n">
        <v>219</v>
      </c>
      <c r="AB100" s="895"/>
      <c r="AC100" s="895"/>
      <c r="AF100" s="856" t="n">
        <v>462</v>
      </c>
    </row>
    <row r="101" s="890" customFormat="true" ht="15" hidden="false" customHeight="true" outlineLevel="0" collapsed="false">
      <c r="A101" s="372" t="s">
        <v>514</v>
      </c>
      <c r="B101" s="373" t="s">
        <v>165</v>
      </c>
      <c r="C101" s="901" t="n">
        <v>3897367</v>
      </c>
      <c r="D101" s="902" t="n">
        <v>1935668</v>
      </c>
      <c r="E101" s="902" t="n">
        <v>1961699</v>
      </c>
      <c r="F101" s="903" t="n">
        <v>1812842</v>
      </c>
      <c r="G101" s="903" t="n">
        <v>964870</v>
      </c>
      <c r="H101" s="903" t="n">
        <v>847972</v>
      </c>
      <c r="I101" s="903" t="n">
        <v>1671709</v>
      </c>
      <c r="J101" s="903" t="n">
        <v>828959</v>
      </c>
      <c r="K101" s="903" t="n">
        <v>842750</v>
      </c>
      <c r="L101" s="903" t="n">
        <v>254957</v>
      </c>
      <c r="M101" s="903" t="n">
        <v>114774</v>
      </c>
      <c r="N101" s="903" t="n">
        <v>140183</v>
      </c>
      <c r="O101" s="903" t="n">
        <v>157859</v>
      </c>
      <c r="P101" s="903" t="n">
        <v>27065</v>
      </c>
      <c r="Q101" s="903" t="n">
        <v>130794</v>
      </c>
      <c r="AB101" s="904"/>
      <c r="AC101" s="904"/>
    </row>
    <row r="102" s="890" customFormat="true" ht="15" hidden="false" customHeight="true" outlineLevel="0" collapsed="false">
      <c r="A102" s="372" t="s">
        <v>515</v>
      </c>
      <c r="B102" s="539" t="s">
        <v>225</v>
      </c>
      <c r="C102" s="888" t="n">
        <v>3916451</v>
      </c>
      <c r="D102" s="889" t="n">
        <v>1939844</v>
      </c>
      <c r="E102" s="889" t="n">
        <v>1976607</v>
      </c>
      <c r="F102" s="889" t="n">
        <v>1800660</v>
      </c>
      <c r="G102" s="889" t="n">
        <v>957988</v>
      </c>
      <c r="H102" s="889" t="n">
        <v>842672</v>
      </c>
      <c r="I102" s="889" t="n">
        <v>1687304</v>
      </c>
      <c r="J102" s="889" t="n">
        <v>834917</v>
      </c>
      <c r="K102" s="889" t="n">
        <v>852387</v>
      </c>
      <c r="L102" s="889" t="n">
        <v>265354</v>
      </c>
      <c r="M102" s="889" t="n">
        <v>119186</v>
      </c>
      <c r="N102" s="889" t="n">
        <v>146168</v>
      </c>
      <c r="O102" s="889" t="n">
        <v>163133</v>
      </c>
      <c r="P102" s="889" t="n">
        <v>27753</v>
      </c>
      <c r="Q102" s="889" t="n">
        <v>135380</v>
      </c>
      <c r="AC102" s="904"/>
    </row>
    <row r="103" customFormat="false" ht="12" hidden="true" customHeight="true" outlineLevel="0" collapsed="false">
      <c r="A103" s="359" t="s">
        <v>166</v>
      </c>
      <c r="B103" s="891" t="s">
        <v>321</v>
      </c>
      <c r="C103" s="892" t="n">
        <v>555335</v>
      </c>
      <c r="D103" s="893" t="n">
        <v>273845</v>
      </c>
      <c r="E103" s="893" t="n">
        <v>281490</v>
      </c>
      <c r="F103" s="894" t="n">
        <v>260077</v>
      </c>
      <c r="G103" s="894" t="n">
        <v>138370</v>
      </c>
      <c r="H103" s="894" t="n">
        <v>121707</v>
      </c>
      <c r="I103" s="894" t="n">
        <v>238559</v>
      </c>
      <c r="J103" s="882" t="n">
        <v>116278</v>
      </c>
      <c r="K103" s="894" t="n">
        <v>122281</v>
      </c>
      <c r="L103" s="894" t="n">
        <v>34835</v>
      </c>
      <c r="M103" s="894" t="n">
        <v>15453</v>
      </c>
      <c r="N103" s="894" t="n">
        <v>19382</v>
      </c>
      <c r="O103" s="894" t="n">
        <v>21864</v>
      </c>
      <c r="P103" s="894" t="n">
        <v>3744</v>
      </c>
      <c r="Q103" s="894" t="n">
        <v>18120</v>
      </c>
    </row>
    <row r="104" customFormat="false" ht="12" hidden="true" customHeight="true" outlineLevel="0" collapsed="false">
      <c r="A104" s="359" t="s">
        <v>168</v>
      </c>
      <c r="B104" s="891" t="s">
        <v>322</v>
      </c>
      <c r="C104" s="892" t="n">
        <v>390421</v>
      </c>
      <c r="D104" s="893" t="n">
        <v>194126</v>
      </c>
      <c r="E104" s="893" t="n">
        <v>196295</v>
      </c>
      <c r="F104" s="894" t="n">
        <v>184249</v>
      </c>
      <c r="G104" s="894" t="n">
        <v>98511</v>
      </c>
      <c r="H104" s="894" t="n">
        <v>85738</v>
      </c>
      <c r="I104" s="894" t="n">
        <v>161131</v>
      </c>
      <c r="J104" s="894" t="n">
        <v>79905</v>
      </c>
      <c r="K104" s="894" t="n">
        <v>81226</v>
      </c>
      <c r="L104" s="894" t="n">
        <v>28063</v>
      </c>
      <c r="M104" s="894" t="n">
        <v>12707</v>
      </c>
      <c r="N104" s="894" t="n">
        <v>15356</v>
      </c>
      <c r="O104" s="894" t="n">
        <v>16978</v>
      </c>
      <c r="P104" s="894" t="n">
        <v>3003</v>
      </c>
      <c r="Q104" s="894" t="n">
        <v>13975</v>
      </c>
      <c r="AB104" s="895"/>
      <c r="AC104" s="895"/>
      <c r="AF104" s="856" t="n">
        <v>42909</v>
      </c>
    </row>
    <row r="105" customFormat="false" ht="12" hidden="true" customHeight="true" outlineLevel="0" collapsed="false">
      <c r="A105" s="359" t="s">
        <v>170</v>
      </c>
      <c r="B105" s="891" t="s">
        <v>323</v>
      </c>
      <c r="C105" s="892" t="n">
        <v>232386</v>
      </c>
      <c r="D105" s="893" t="n">
        <v>111416</v>
      </c>
      <c r="E105" s="893" t="n">
        <v>120970</v>
      </c>
      <c r="F105" s="894" t="n">
        <v>105281</v>
      </c>
      <c r="G105" s="894" t="n">
        <v>53982</v>
      </c>
      <c r="H105" s="894" t="n">
        <v>51299</v>
      </c>
      <c r="I105" s="894" t="n">
        <v>101905</v>
      </c>
      <c r="J105" s="894" t="n">
        <v>49483</v>
      </c>
      <c r="K105" s="894" t="n">
        <v>52422</v>
      </c>
      <c r="L105" s="894" t="n">
        <v>14674</v>
      </c>
      <c r="M105" s="894" t="n">
        <v>6293</v>
      </c>
      <c r="N105" s="894" t="n">
        <v>8381</v>
      </c>
      <c r="O105" s="894" t="n">
        <v>10526</v>
      </c>
      <c r="P105" s="894" t="n">
        <v>1658</v>
      </c>
      <c r="Q105" s="894" t="n">
        <v>8868</v>
      </c>
      <c r="AB105" s="895"/>
      <c r="AC105" s="895"/>
      <c r="AF105" s="856" t="n">
        <v>28489</v>
      </c>
    </row>
    <row r="106" customFormat="false" ht="12" hidden="true" customHeight="true" outlineLevel="0" collapsed="false">
      <c r="A106" s="359" t="s">
        <v>172</v>
      </c>
      <c r="B106" s="891" t="s">
        <v>324</v>
      </c>
      <c r="C106" s="892" t="n">
        <v>414939</v>
      </c>
      <c r="D106" s="893" t="n">
        <v>204486</v>
      </c>
      <c r="E106" s="893" t="n">
        <v>210453</v>
      </c>
      <c r="F106" s="894" t="n">
        <v>185965</v>
      </c>
      <c r="G106" s="894" t="n">
        <v>98319</v>
      </c>
      <c r="H106" s="894" t="n">
        <v>87646</v>
      </c>
      <c r="I106" s="894" t="n">
        <v>182579</v>
      </c>
      <c r="J106" s="894" t="n">
        <v>91096</v>
      </c>
      <c r="K106" s="894" t="n">
        <v>91483</v>
      </c>
      <c r="L106" s="894" t="n">
        <v>28225</v>
      </c>
      <c r="M106" s="894" t="n">
        <v>12315</v>
      </c>
      <c r="N106" s="894" t="n">
        <v>15910</v>
      </c>
      <c r="O106" s="894" t="n">
        <v>18170</v>
      </c>
      <c r="P106" s="894" t="n">
        <v>2756</v>
      </c>
      <c r="Q106" s="894" t="n">
        <v>15414</v>
      </c>
      <c r="AB106" s="895"/>
      <c r="AC106" s="895"/>
      <c r="AF106" s="856" t="n">
        <v>18109</v>
      </c>
    </row>
    <row r="107" customFormat="false" ht="12" hidden="true" customHeight="true" outlineLevel="0" collapsed="false">
      <c r="A107" s="359" t="s">
        <v>174</v>
      </c>
      <c r="B107" s="891" t="s">
        <v>325</v>
      </c>
      <c r="C107" s="892" t="n">
        <v>404089</v>
      </c>
      <c r="D107" s="893" t="n">
        <v>199224</v>
      </c>
      <c r="E107" s="893" t="n">
        <v>204865</v>
      </c>
      <c r="F107" s="894" t="n">
        <v>194249</v>
      </c>
      <c r="G107" s="894" t="n">
        <v>103475</v>
      </c>
      <c r="H107" s="894" t="n">
        <v>90774</v>
      </c>
      <c r="I107" s="894" t="n">
        <v>170919</v>
      </c>
      <c r="J107" s="894" t="n">
        <v>82396</v>
      </c>
      <c r="K107" s="894" t="n">
        <v>88523</v>
      </c>
      <c r="L107" s="894" t="n">
        <v>25407</v>
      </c>
      <c r="M107" s="894" t="n">
        <v>10979</v>
      </c>
      <c r="N107" s="894" t="n">
        <v>14428</v>
      </c>
      <c r="O107" s="894" t="n">
        <v>13514</v>
      </c>
      <c r="P107" s="894" t="n">
        <v>2374</v>
      </c>
      <c r="Q107" s="894" t="n">
        <v>11140</v>
      </c>
      <c r="AB107" s="895"/>
      <c r="AC107" s="895"/>
      <c r="AF107" s="856" t="n">
        <v>27308</v>
      </c>
    </row>
    <row r="108" customFormat="false" ht="12" hidden="true" customHeight="true" outlineLevel="0" collapsed="false">
      <c r="A108" s="359"/>
      <c r="B108" s="891"/>
      <c r="C108" s="892"/>
      <c r="D108" s="893"/>
      <c r="E108" s="893"/>
      <c r="F108" s="894"/>
      <c r="G108" s="894"/>
      <c r="H108" s="894"/>
      <c r="I108" s="894"/>
      <c r="J108" s="894"/>
      <c r="K108" s="894"/>
      <c r="L108" s="894"/>
      <c r="M108" s="894"/>
      <c r="N108" s="894"/>
      <c r="O108" s="894"/>
      <c r="P108" s="894"/>
      <c r="Q108" s="894"/>
      <c r="AB108" s="895"/>
      <c r="AC108" s="895"/>
      <c r="AF108" s="856" t="n">
        <v>34570</v>
      </c>
    </row>
    <row r="109" customFormat="false" ht="12" hidden="true" customHeight="true" outlineLevel="0" collapsed="false">
      <c r="A109" s="359" t="s">
        <v>176</v>
      </c>
      <c r="B109" s="891" t="s">
        <v>326</v>
      </c>
      <c r="C109" s="892" t="n">
        <v>296581</v>
      </c>
      <c r="D109" s="893" t="n">
        <v>144760</v>
      </c>
      <c r="E109" s="893" t="n">
        <v>151821</v>
      </c>
      <c r="F109" s="894" t="n">
        <v>128633</v>
      </c>
      <c r="G109" s="894" t="n">
        <v>66577</v>
      </c>
      <c r="H109" s="894" t="n">
        <v>62056</v>
      </c>
      <c r="I109" s="894" t="n">
        <v>133313</v>
      </c>
      <c r="J109" s="894" t="n">
        <v>66696</v>
      </c>
      <c r="K109" s="894" t="n">
        <v>66617</v>
      </c>
      <c r="L109" s="894" t="n">
        <v>20984</v>
      </c>
      <c r="M109" s="894" t="n">
        <v>9282</v>
      </c>
      <c r="N109" s="894" t="n">
        <v>11702</v>
      </c>
      <c r="O109" s="894" t="n">
        <v>13651</v>
      </c>
      <c r="P109" s="894" t="n">
        <v>2205</v>
      </c>
      <c r="Q109" s="894" t="n">
        <v>11446</v>
      </c>
      <c r="AB109" s="895"/>
      <c r="AC109" s="895"/>
    </row>
    <row r="110" customFormat="false" ht="12" hidden="true" customHeight="true" outlineLevel="0" collapsed="false">
      <c r="A110" s="359" t="s">
        <v>178</v>
      </c>
      <c r="B110" s="891" t="s">
        <v>327</v>
      </c>
      <c r="C110" s="892" t="n">
        <v>239156</v>
      </c>
      <c r="D110" s="893" t="n">
        <v>119365</v>
      </c>
      <c r="E110" s="893" t="n">
        <v>119791</v>
      </c>
      <c r="F110" s="894" t="n">
        <v>112857</v>
      </c>
      <c r="G110" s="894" t="n">
        <v>61007</v>
      </c>
      <c r="H110" s="894" t="n">
        <v>51850</v>
      </c>
      <c r="I110" s="894" t="n">
        <v>100562</v>
      </c>
      <c r="J110" s="894" t="n">
        <v>49423</v>
      </c>
      <c r="K110" s="894" t="n">
        <v>51139</v>
      </c>
      <c r="L110" s="894" t="n">
        <v>17279</v>
      </c>
      <c r="M110" s="894" t="n">
        <v>7510</v>
      </c>
      <c r="N110" s="894" t="n">
        <v>9769</v>
      </c>
      <c r="O110" s="894" t="n">
        <v>8458</v>
      </c>
      <c r="P110" s="894" t="n">
        <v>1425</v>
      </c>
      <c r="Q110" s="894" t="n">
        <v>7033</v>
      </c>
      <c r="AB110" s="895"/>
      <c r="AC110" s="895"/>
      <c r="AF110" s="856" t="n">
        <v>19843</v>
      </c>
    </row>
    <row r="111" customFormat="false" ht="12" hidden="true" customHeight="true" outlineLevel="0" collapsed="false">
      <c r="A111" s="359" t="s">
        <v>180</v>
      </c>
      <c r="B111" s="891" t="s">
        <v>328</v>
      </c>
      <c r="C111" s="892" t="n">
        <v>198373</v>
      </c>
      <c r="D111" s="893" t="n">
        <v>98077</v>
      </c>
      <c r="E111" s="893" t="n">
        <v>100296</v>
      </c>
      <c r="F111" s="894" t="n">
        <v>96183</v>
      </c>
      <c r="G111" s="894" t="n">
        <v>51523</v>
      </c>
      <c r="H111" s="894" t="n">
        <v>44660</v>
      </c>
      <c r="I111" s="894" t="n">
        <v>82468</v>
      </c>
      <c r="J111" s="894" t="n">
        <v>39791</v>
      </c>
      <c r="K111" s="894" t="n">
        <v>42677</v>
      </c>
      <c r="L111" s="894" t="n">
        <v>12799</v>
      </c>
      <c r="M111" s="894" t="n">
        <v>5615</v>
      </c>
      <c r="N111" s="894" t="n">
        <v>7184</v>
      </c>
      <c r="O111" s="894" t="n">
        <v>6923</v>
      </c>
      <c r="P111" s="894" t="n">
        <v>1148</v>
      </c>
      <c r="Q111" s="894" t="n">
        <v>5775</v>
      </c>
      <c r="AB111" s="895"/>
      <c r="AC111" s="895"/>
      <c r="AF111" s="856" t="n">
        <v>19544</v>
      </c>
    </row>
    <row r="112" customFormat="false" ht="12" hidden="true" customHeight="true" outlineLevel="0" collapsed="false">
      <c r="A112" s="359" t="s">
        <v>182</v>
      </c>
      <c r="B112" s="891" t="s">
        <v>329</v>
      </c>
      <c r="C112" s="892" t="n">
        <v>190679</v>
      </c>
      <c r="D112" s="893" t="n">
        <v>94436</v>
      </c>
      <c r="E112" s="893" t="n">
        <v>96243</v>
      </c>
      <c r="F112" s="894" t="n">
        <v>83136</v>
      </c>
      <c r="G112" s="894" t="n">
        <v>44036</v>
      </c>
      <c r="H112" s="894" t="n">
        <v>39100</v>
      </c>
      <c r="I112" s="894" t="n">
        <v>84344</v>
      </c>
      <c r="J112" s="894" t="n">
        <v>42394</v>
      </c>
      <c r="K112" s="894" t="n">
        <v>41950</v>
      </c>
      <c r="L112" s="894" t="n">
        <v>15022</v>
      </c>
      <c r="M112" s="894" t="n">
        <v>6669</v>
      </c>
      <c r="N112" s="894" t="n">
        <v>8353</v>
      </c>
      <c r="O112" s="894" t="n">
        <v>8177</v>
      </c>
      <c r="P112" s="894" t="n">
        <v>1337</v>
      </c>
      <c r="Q112" s="894" t="n">
        <v>6840</v>
      </c>
      <c r="AB112" s="895"/>
      <c r="AC112" s="895"/>
      <c r="AF112" s="856" t="n">
        <v>17580</v>
      </c>
    </row>
    <row r="113" customFormat="false" ht="12" hidden="true" customHeight="true" outlineLevel="0" collapsed="false">
      <c r="A113" s="359" t="s">
        <v>184</v>
      </c>
      <c r="B113" s="891" t="s">
        <v>330</v>
      </c>
      <c r="C113" s="892" t="n">
        <v>179788</v>
      </c>
      <c r="D113" s="893" t="n">
        <v>90415</v>
      </c>
      <c r="E113" s="893" t="n">
        <v>89373</v>
      </c>
      <c r="F113" s="894" t="n">
        <v>84867</v>
      </c>
      <c r="G113" s="894" t="n">
        <v>45883</v>
      </c>
      <c r="H113" s="894" t="n">
        <v>38984</v>
      </c>
      <c r="I113" s="894" t="n">
        <v>76825</v>
      </c>
      <c r="J113" s="894" t="n">
        <v>38047</v>
      </c>
      <c r="K113" s="894" t="n">
        <v>38778</v>
      </c>
      <c r="L113" s="894" t="n">
        <v>11618</v>
      </c>
      <c r="M113" s="894" t="n">
        <v>5326</v>
      </c>
      <c r="N113" s="894" t="n">
        <v>6292</v>
      </c>
      <c r="O113" s="894" t="n">
        <v>6478</v>
      </c>
      <c r="P113" s="894" t="n">
        <v>1159</v>
      </c>
      <c r="Q113" s="894" t="n">
        <v>5319</v>
      </c>
      <c r="AB113" s="895"/>
      <c r="AC113" s="895"/>
      <c r="AF113" s="856" t="n">
        <v>13204</v>
      </c>
    </row>
    <row r="114" customFormat="false" ht="12" hidden="true" customHeight="true" outlineLevel="0" collapsed="false">
      <c r="A114" s="359"/>
      <c r="B114" s="891"/>
      <c r="C114" s="905" t="s">
        <v>692</v>
      </c>
      <c r="D114" s="893"/>
      <c r="E114" s="893"/>
      <c r="F114" s="894"/>
      <c r="G114" s="894"/>
      <c r="H114" s="894"/>
      <c r="I114" s="894"/>
      <c r="J114" s="894"/>
      <c r="K114" s="894"/>
      <c r="L114" s="894"/>
      <c r="M114" s="894"/>
      <c r="N114" s="894"/>
      <c r="O114" s="894"/>
      <c r="P114" s="894"/>
      <c r="Q114" s="894"/>
      <c r="AB114" s="895"/>
      <c r="AC114" s="895"/>
      <c r="AF114" s="856" t="n">
        <v>14936</v>
      </c>
    </row>
    <row r="115" customFormat="false" ht="12" hidden="true" customHeight="true" outlineLevel="0" collapsed="false">
      <c r="A115" s="359" t="s">
        <v>186</v>
      </c>
      <c r="B115" s="891" t="s">
        <v>331</v>
      </c>
      <c r="C115" s="892" t="n">
        <v>87683</v>
      </c>
      <c r="D115" s="893" t="n">
        <v>44242</v>
      </c>
      <c r="E115" s="893" t="n">
        <v>43441</v>
      </c>
      <c r="F115" s="894" t="n">
        <v>41577</v>
      </c>
      <c r="G115" s="894" t="n">
        <v>22685</v>
      </c>
      <c r="H115" s="894" t="n">
        <v>18892</v>
      </c>
      <c r="I115" s="894" t="n">
        <v>36688</v>
      </c>
      <c r="J115" s="894" t="n">
        <v>18145</v>
      </c>
      <c r="K115" s="894" t="n">
        <v>18543</v>
      </c>
      <c r="L115" s="894" t="n">
        <v>5802</v>
      </c>
      <c r="M115" s="894" t="n">
        <v>2768</v>
      </c>
      <c r="N115" s="894" t="n">
        <v>3034</v>
      </c>
      <c r="O115" s="894" t="n">
        <v>3616</v>
      </c>
      <c r="P115" s="894" t="n">
        <v>644</v>
      </c>
      <c r="Q115" s="894" t="n">
        <v>2972</v>
      </c>
      <c r="AB115" s="895"/>
      <c r="AC115" s="895"/>
    </row>
    <row r="116" customFormat="false" ht="12" hidden="true" customHeight="true" outlineLevel="0" collapsed="false">
      <c r="A116" s="359" t="s">
        <v>188</v>
      </c>
      <c r="B116" s="891" t="s">
        <v>332</v>
      </c>
      <c r="C116" s="892" t="n">
        <v>105629</v>
      </c>
      <c r="D116" s="893" t="n">
        <v>53696</v>
      </c>
      <c r="E116" s="893" t="n">
        <v>51933</v>
      </c>
      <c r="F116" s="894" t="n">
        <v>49421</v>
      </c>
      <c r="G116" s="894" t="n">
        <v>26878</v>
      </c>
      <c r="H116" s="894" t="n">
        <v>22543</v>
      </c>
      <c r="I116" s="894" t="n">
        <v>44349</v>
      </c>
      <c r="J116" s="894" t="n">
        <v>22363</v>
      </c>
      <c r="K116" s="894" t="n">
        <v>21986</v>
      </c>
      <c r="L116" s="894" t="n">
        <v>7515</v>
      </c>
      <c r="M116" s="894" t="n">
        <v>3633</v>
      </c>
      <c r="N116" s="894" t="n">
        <v>3882</v>
      </c>
      <c r="O116" s="894" t="n">
        <v>4344</v>
      </c>
      <c r="P116" s="894" t="n">
        <v>822</v>
      </c>
      <c r="Q116" s="894" t="n">
        <v>3522</v>
      </c>
      <c r="AB116" s="895"/>
      <c r="AC116" s="895"/>
      <c r="AF116" s="856" t="n">
        <v>7747</v>
      </c>
    </row>
    <row r="117" customFormat="false" ht="12" hidden="true" customHeight="true" outlineLevel="0" collapsed="false">
      <c r="A117" s="359" t="s">
        <v>190</v>
      </c>
      <c r="B117" s="891" t="s">
        <v>333</v>
      </c>
      <c r="C117" s="892" t="n">
        <v>146756</v>
      </c>
      <c r="D117" s="893" t="n">
        <v>71192</v>
      </c>
      <c r="E117" s="893" t="n">
        <v>75564</v>
      </c>
      <c r="F117" s="894" t="n">
        <v>64718</v>
      </c>
      <c r="G117" s="894" t="n">
        <v>33185</v>
      </c>
      <c r="H117" s="894" t="n">
        <v>31533</v>
      </c>
      <c r="I117" s="894" t="n">
        <v>65333</v>
      </c>
      <c r="J117" s="894" t="n">
        <v>32450</v>
      </c>
      <c r="K117" s="894" t="n">
        <v>32883</v>
      </c>
      <c r="L117" s="894" t="n">
        <v>10524</v>
      </c>
      <c r="M117" s="894" t="n">
        <v>4414</v>
      </c>
      <c r="N117" s="894" t="n">
        <v>6110</v>
      </c>
      <c r="O117" s="894" t="n">
        <v>6181</v>
      </c>
      <c r="P117" s="894" t="n">
        <v>1143</v>
      </c>
      <c r="Q117" s="894" t="n">
        <v>5038</v>
      </c>
      <c r="AB117" s="895"/>
      <c r="AC117" s="895"/>
      <c r="AF117" s="856" t="n">
        <v>9335</v>
      </c>
    </row>
    <row r="118" customFormat="false" ht="12" hidden="true" customHeight="true" outlineLevel="0" collapsed="false">
      <c r="A118" s="359" t="s">
        <v>192</v>
      </c>
      <c r="B118" s="891" t="s">
        <v>334</v>
      </c>
      <c r="C118" s="892" t="n">
        <v>42031</v>
      </c>
      <c r="D118" s="893" t="n">
        <v>21399</v>
      </c>
      <c r="E118" s="893" t="n">
        <v>20632</v>
      </c>
      <c r="F118" s="894" t="n">
        <v>17786</v>
      </c>
      <c r="G118" s="894" t="n">
        <v>10002</v>
      </c>
      <c r="H118" s="894" t="n">
        <v>7784</v>
      </c>
      <c r="I118" s="894" t="n">
        <v>17483</v>
      </c>
      <c r="J118" s="894" t="n">
        <v>9096</v>
      </c>
      <c r="K118" s="894" t="n">
        <v>8387</v>
      </c>
      <c r="L118" s="894" t="n">
        <v>3266</v>
      </c>
      <c r="M118" s="894" t="n">
        <v>1812</v>
      </c>
      <c r="N118" s="894" t="n">
        <v>1454</v>
      </c>
      <c r="O118" s="894" t="n">
        <v>3496</v>
      </c>
      <c r="P118" s="894" t="n">
        <v>489</v>
      </c>
      <c r="Q118" s="894" t="n">
        <v>3007</v>
      </c>
      <c r="AB118" s="895"/>
      <c r="AC118" s="895"/>
      <c r="AF118" s="856" t="n">
        <v>10509</v>
      </c>
    </row>
    <row r="119" customFormat="false" ht="12" hidden="true" customHeight="true" outlineLevel="0" collapsed="false">
      <c r="A119" s="359" t="s">
        <v>194</v>
      </c>
      <c r="B119" s="891" t="s">
        <v>335</v>
      </c>
      <c r="C119" s="892" t="n">
        <v>80518</v>
      </c>
      <c r="D119" s="893" t="n">
        <v>40739</v>
      </c>
      <c r="E119" s="893" t="n">
        <v>39779</v>
      </c>
      <c r="F119" s="894" t="n">
        <v>37273</v>
      </c>
      <c r="G119" s="894" t="n">
        <v>20142</v>
      </c>
      <c r="H119" s="894" t="n">
        <v>17131</v>
      </c>
      <c r="I119" s="894" t="n">
        <v>34100</v>
      </c>
      <c r="J119" s="894" t="n">
        <v>17222</v>
      </c>
      <c r="K119" s="894" t="n">
        <v>16878</v>
      </c>
      <c r="L119" s="894" t="n">
        <v>5731</v>
      </c>
      <c r="M119" s="894" t="n">
        <v>2761</v>
      </c>
      <c r="N119" s="894" t="n">
        <v>2970</v>
      </c>
      <c r="O119" s="894" t="n">
        <v>3414</v>
      </c>
      <c r="P119" s="894" t="n">
        <v>614</v>
      </c>
      <c r="Q119" s="894" t="n">
        <v>2800</v>
      </c>
      <c r="AB119" s="895"/>
      <c r="AC119" s="895"/>
      <c r="AF119" s="856" t="n">
        <v>2892</v>
      </c>
    </row>
    <row r="120" customFormat="false" ht="12" hidden="true" customHeight="true" outlineLevel="0" collapsed="false">
      <c r="A120" s="359"/>
      <c r="B120" s="891"/>
      <c r="C120" s="892"/>
      <c r="D120" s="893"/>
      <c r="E120" s="893"/>
      <c r="F120" s="894"/>
      <c r="G120" s="894"/>
      <c r="H120" s="894"/>
      <c r="I120" s="894"/>
      <c r="J120" s="894"/>
      <c r="K120" s="894"/>
      <c r="L120" s="894"/>
      <c r="M120" s="894"/>
      <c r="N120" s="894"/>
      <c r="O120" s="894"/>
      <c r="P120" s="894"/>
      <c r="Q120" s="894"/>
      <c r="AB120" s="895"/>
      <c r="AC120" s="895"/>
      <c r="AF120" s="856" t="n">
        <v>7014</v>
      </c>
    </row>
    <row r="121" customFormat="false" ht="12" hidden="true" customHeight="true" outlineLevel="0" collapsed="false">
      <c r="A121" s="359" t="s">
        <v>196</v>
      </c>
      <c r="B121" s="891" t="s">
        <v>336</v>
      </c>
      <c r="C121" s="892" t="n">
        <v>77057</v>
      </c>
      <c r="D121" s="893" t="n">
        <v>38644</v>
      </c>
      <c r="E121" s="893" t="n">
        <v>38413</v>
      </c>
      <c r="F121" s="894" t="n">
        <v>36134</v>
      </c>
      <c r="G121" s="894" t="n">
        <v>19537</v>
      </c>
      <c r="H121" s="894" t="n">
        <v>16597</v>
      </c>
      <c r="I121" s="894" t="n">
        <v>33663</v>
      </c>
      <c r="J121" s="894" t="n">
        <v>16467</v>
      </c>
      <c r="K121" s="894" t="n">
        <v>17196</v>
      </c>
      <c r="L121" s="894" t="n">
        <v>4725</v>
      </c>
      <c r="M121" s="894" t="n">
        <v>2157</v>
      </c>
      <c r="N121" s="894" t="n">
        <v>2568</v>
      </c>
      <c r="O121" s="894" t="n">
        <v>2535</v>
      </c>
      <c r="P121" s="894" t="n">
        <v>483</v>
      </c>
      <c r="Q121" s="894" t="n">
        <v>2052</v>
      </c>
      <c r="AB121" s="895"/>
      <c r="AC121" s="895"/>
    </row>
    <row r="122" customFormat="false" ht="12" hidden="true" customHeight="true" outlineLevel="0" collapsed="false">
      <c r="A122" s="359" t="s">
        <v>198</v>
      </c>
      <c r="B122" s="891" t="s">
        <v>337</v>
      </c>
      <c r="C122" s="892" t="n">
        <v>86628</v>
      </c>
      <c r="D122" s="893" t="n">
        <v>42729</v>
      </c>
      <c r="E122" s="893" t="n">
        <v>43899</v>
      </c>
      <c r="F122" s="894" t="n">
        <v>40460</v>
      </c>
      <c r="G122" s="894" t="n">
        <v>21182</v>
      </c>
      <c r="H122" s="894" t="n">
        <v>19278</v>
      </c>
      <c r="I122" s="894" t="n">
        <v>38099</v>
      </c>
      <c r="J122" s="894" t="n">
        <v>18715</v>
      </c>
      <c r="K122" s="894" t="n">
        <v>19384</v>
      </c>
      <c r="L122" s="894" t="n">
        <v>5255</v>
      </c>
      <c r="M122" s="894" t="n">
        <v>2308</v>
      </c>
      <c r="N122" s="894" t="n">
        <v>2947</v>
      </c>
      <c r="O122" s="894" t="n">
        <v>2814</v>
      </c>
      <c r="P122" s="894" t="n">
        <v>524</v>
      </c>
      <c r="Q122" s="894" t="n">
        <v>2290</v>
      </c>
      <c r="AB122" s="895"/>
      <c r="AC122" s="895"/>
      <c r="AF122" s="856" t="n">
        <v>6653</v>
      </c>
    </row>
    <row r="123" customFormat="false" ht="12" hidden="true" customHeight="true" outlineLevel="0" collapsed="false">
      <c r="A123" s="359" t="s">
        <v>200</v>
      </c>
      <c r="B123" s="891" t="s">
        <v>338</v>
      </c>
      <c r="C123" s="892" t="n">
        <v>23531</v>
      </c>
      <c r="D123" s="893" t="n">
        <v>11848</v>
      </c>
      <c r="E123" s="893" t="n">
        <v>11683</v>
      </c>
      <c r="F123" s="894" t="n">
        <v>10586</v>
      </c>
      <c r="G123" s="894" t="n">
        <v>5746</v>
      </c>
      <c r="H123" s="894" t="n">
        <v>4840</v>
      </c>
      <c r="I123" s="894" t="n">
        <v>10249</v>
      </c>
      <c r="J123" s="894" t="n">
        <v>5164</v>
      </c>
      <c r="K123" s="894" t="n">
        <v>5085</v>
      </c>
      <c r="L123" s="894" t="n">
        <v>1623</v>
      </c>
      <c r="M123" s="894" t="n">
        <v>761</v>
      </c>
      <c r="N123" s="894" t="n">
        <v>862</v>
      </c>
      <c r="O123" s="894" t="n">
        <v>1073</v>
      </c>
      <c r="P123" s="894" t="n">
        <v>177</v>
      </c>
      <c r="Q123" s="894" t="n">
        <v>896</v>
      </c>
      <c r="AB123" s="895"/>
      <c r="AC123" s="895"/>
      <c r="AF123" s="856" t="n">
        <v>7718</v>
      </c>
    </row>
    <row r="124" customFormat="false" ht="12" hidden="true" customHeight="true" outlineLevel="0" collapsed="false">
      <c r="A124" s="359" t="s">
        <v>202</v>
      </c>
      <c r="B124" s="891" t="s">
        <v>339</v>
      </c>
      <c r="C124" s="892" t="n">
        <v>7887</v>
      </c>
      <c r="D124" s="893" t="n">
        <v>4386</v>
      </c>
      <c r="E124" s="893" t="n">
        <v>3501</v>
      </c>
      <c r="F124" s="894" t="n">
        <v>3012</v>
      </c>
      <c r="G124" s="894" t="n">
        <v>1706</v>
      </c>
      <c r="H124" s="894" t="n">
        <v>1306</v>
      </c>
      <c r="I124" s="894" t="n">
        <v>3622</v>
      </c>
      <c r="J124" s="894" t="n">
        <v>2169</v>
      </c>
      <c r="K124" s="894" t="n">
        <v>1453</v>
      </c>
      <c r="L124" s="894" t="n">
        <v>577</v>
      </c>
      <c r="M124" s="894" t="n">
        <v>367</v>
      </c>
      <c r="N124" s="894" t="n">
        <v>210</v>
      </c>
      <c r="O124" s="894" t="n">
        <v>676</v>
      </c>
      <c r="P124" s="894" t="n">
        <v>144</v>
      </c>
      <c r="Q124" s="894" t="n">
        <v>532</v>
      </c>
      <c r="AB124" s="895"/>
      <c r="AC124" s="895"/>
      <c r="AF124" s="856" t="n">
        <v>1802</v>
      </c>
    </row>
    <row r="125" customFormat="false" ht="12" hidden="true" customHeight="true" outlineLevel="0" collapsed="false">
      <c r="A125" s="359" t="s">
        <v>204</v>
      </c>
      <c r="B125" s="891" t="s">
        <v>340</v>
      </c>
      <c r="C125" s="892" t="n">
        <v>6533</v>
      </c>
      <c r="D125" s="893" t="n">
        <v>3632</v>
      </c>
      <c r="E125" s="893" t="n">
        <v>2901</v>
      </c>
      <c r="F125" s="894" t="n">
        <v>2253</v>
      </c>
      <c r="G125" s="894" t="n">
        <v>1287</v>
      </c>
      <c r="H125" s="894" t="n">
        <v>966</v>
      </c>
      <c r="I125" s="894" t="n">
        <v>3398</v>
      </c>
      <c r="J125" s="894" t="n">
        <v>2003</v>
      </c>
      <c r="K125" s="894" t="n">
        <v>1395</v>
      </c>
      <c r="L125" s="894" t="n">
        <v>364</v>
      </c>
      <c r="M125" s="894" t="n">
        <v>241</v>
      </c>
      <c r="N125" s="894" t="n">
        <v>123</v>
      </c>
      <c r="O125" s="894" t="n">
        <v>518</v>
      </c>
      <c r="P125" s="894" t="n">
        <v>101</v>
      </c>
      <c r="Q125" s="894" t="n">
        <v>417</v>
      </c>
      <c r="AB125" s="895"/>
      <c r="AC125" s="895"/>
      <c r="AF125" s="856" t="n">
        <v>507</v>
      </c>
    </row>
    <row r="126" customFormat="false" ht="12" hidden="true" customHeight="true" outlineLevel="0" collapsed="false">
      <c r="A126" s="359"/>
      <c r="B126" s="891"/>
      <c r="C126" s="892"/>
      <c r="D126" s="893"/>
      <c r="E126" s="893"/>
      <c r="F126" s="894"/>
      <c r="G126" s="894"/>
      <c r="H126" s="894"/>
      <c r="I126" s="894"/>
      <c r="J126" s="894"/>
      <c r="K126" s="894"/>
      <c r="L126" s="894"/>
      <c r="M126" s="894"/>
      <c r="N126" s="894"/>
      <c r="O126" s="894"/>
      <c r="P126" s="894"/>
      <c r="Q126" s="894"/>
      <c r="AB126" s="895"/>
      <c r="AC126" s="895"/>
      <c r="AF126" s="856" t="n">
        <v>339</v>
      </c>
    </row>
    <row r="127" customFormat="false" ht="12" hidden="true" customHeight="true" outlineLevel="0" collapsed="false">
      <c r="A127" s="359" t="s">
        <v>206</v>
      </c>
      <c r="B127" s="891" t="s">
        <v>341</v>
      </c>
      <c r="C127" s="892" t="n">
        <v>23319</v>
      </c>
      <c r="D127" s="893" t="n">
        <v>12040</v>
      </c>
      <c r="E127" s="893" t="n">
        <v>11279</v>
      </c>
      <c r="F127" s="894" t="n">
        <v>9840</v>
      </c>
      <c r="G127" s="894" t="n">
        <v>5385</v>
      </c>
      <c r="H127" s="894" t="n">
        <v>4455</v>
      </c>
      <c r="I127" s="894" t="n">
        <v>10457</v>
      </c>
      <c r="J127" s="894" t="n">
        <v>5513</v>
      </c>
      <c r="K127" s="894" t="n">
        <v>4944</v>
      </c>
      <c r="L127" s="894" t="n">
        <v>1658</v>
      </c>
      <c r="M127" s="894" t="n">
        <v>857</v>
      </c>
      <c r="N127" s="894" t="n">
        <v>801</v>
      </c>
      <c r="O127" s="894" t="n">
        <v>1364</v>
      </c>
      <c r="P127" s="894" t="n">
        <v>285</v>
      </c>
      <c r="Q127" s="894" t="n">
        <v>1079</v>
      </c>
      <c r="AB127" s="895"/>
      <c r="AC127" s="895"/>
    </row>
    <row r="128" customFormat="false" ht="12" hidden="true" customHeight="true" outlineLevel="0" collapsed="false">
      <c r="A128" s="359" t="s">
        <v>208</v>
      </c>
      <c r="B128" s="891" t="s">
        <v>342</v>
      </c>
      <c r="C128" s="892" t="n">
        <v>12841</v>
      </c>
      <c r="D128" s="893" t="n">
        <v>6721</v>
      </c>
      <c r="E128" s="893" t="n">
        <v>6120</v>
      </c>
      <c r="F128" s="894" t="n">
        <v>5436</v>
      </c>
      <c r="G128" s="894" t="n">
        <v>3006</v>
      </c>
      <c r="H128" s="894" t="n">
        <v>2430</v>
      </c>
      <c r="I128" s="894" t="n">
        <v>5865</v>
      </c>
      <c r="J128" s="894" t="n">
        <v>3113</v>
      </c>
      <c r="K128" s="894" t="n">
        <v>2752</v>
      </c>
      <c r="L128" s="894" t="n">
        <v>751</v>
      </c>
      <c r="M128" s="894" t="n">
        <v>421</v>
      </c>
      <c r="N128" s="894" t="n">
        <v>330</v>
      </c>
      <c r="O128" s="894" t="n">
        <v>789</v>
      </c>
      <c r="P128" s="894" t="n">
        <v>181</v>
      </c>
      <c r="Q128" s="894" t="n">
        <v>608</v>
      </c>
      <c r="AB128" s="895"/>
      <c r="AC128" s="895"/>
      <c r="AF128" s="856" t="n">
        <v>1859</v>
      </c>
    </row>
    <row r="129" customFormat="false" ht="12" hidden="true" customHeight="true" outlineLevel="0" collapsed="false">
      <c r="A129" s="359" t="s">
        <v>210</v>
      </c>
      <c r="B129" s="891" t="s">
        <v>343</v>
      </c>
      <c r="C129" s="892" t="n">
        <v>35423</v>
      </c>
      <c r="D129" s="893" t="n">
        <v>17888</v>
      </c>
      <c r="E129" s="893" t="n">
        <v>17535</v>
      </c>
      <c r="F129" s="894" t="n">
        <v>15714</v>
      </c>
      <c r="G129" s="894" t="n">
        <v>8372</v>
      </c>
      <c r="H129" s="894" t="n">
        <v>7342</v>
      </c>
      <c r="I129" s="894" t="n">
        <v>15407</v>
      </c>
      <c r="J129" s="894" t="n">
        <v>7884</v>
      </c>
      <c r="K129" s="894" t="n">
        <v>7523</v>
      </c>
      <c r="L129" s="894" t="n">
        <v>2730</v>
      </c>
      <c r="M129" s="894" t="n">
        <v>1328</v>
      </c>
      <c r="N129" s="894" t="n">
        <v>1402</v>
      </c>
      <c r="O129" s="894" t="n">
        <v>1572</v>
      </c>
      <c r="P129" s="894" t="n">
        <v>304</v>
      </c>
      <c r="Q129" s="894" t="n">
        <v>1268</v>
      </c>
      <c r="AB129" s="895"/>
      <c r="AC129" s="895"/>
      <c r="AF129" s="856" t="n">
        <v>877</v>
      </c>
    </row>
    <row r="130" customFormat="false" ht="12" hidden="true" customHeight="true" outlineLevel="0" collapsed="false">
      <c r="A130" s="359" t="s">
        <v>212</v>
      </c>
      <c r="B130" s="891" t="s">
        <v>344</v>
      </c>
      <c r="C130" s="892" t="n">
        <v>5197</v>
      </c>
      <c r="D130" s="893" t="n">
        <v>2900</v>
      </c>
      <c r="E130" s="893" t="n">
        <v>2297</v>
      </c>
      <c r="F130" s="894" t="n">
        <v>1670</v>
      </c>
      <c r="G130" s="894" t="n">
        <v>1019</v>
      </c>
      <c r="H130" s="894" t="n">
        <v>651</v>
      </c>
      <c r="I130" s="894" t="n">
        <v>2458</v>
      </c>
      <c r="J130" s="894" t="n">
        <v>1531</v>
      </c>
      <c r="K130" s="894" t="n">
        <v>927</v>
      </c>
      <c r="L130" s="894" t="n">
        <v>371</v>
      </c>
      <c r="M130" s="894" t="n">
        <v>237</v>
      </c>
      <c r="N130" s="894" t="n">
        <v>134</v>
      </c>
      <c r="O130" s="894" t="n">
        <v>698</v>
      </c>
      <c r="P130" s="894" t="n">
        <v>113</v>
      </c>
      <c r="Q130" s="894" t="n">
        <v>585</v>
      </c>
      <c r="AB130" s="895"/>
      <c r="AC130" s="895"/>
      <c r="AF130" s="856" t="n">
        <v>2709</v>
      </c>
    </row>
    <row r="131" customFormat="false" ht="12" hidden="true" customHeight="true" outlineLevel="0" collapsed="false">
      <c r="A131" s="359" t="s">
        <v>214</v>
      </c>
      <c r="B131" s="891" t="s">
        <v>345</v>
      </c>
      <c r="C131" s="892" t="n">
        <v>9555</v>
      </c>
      <c r="D131" s="893" t="n">
        <v>5173</v>
      </c>
      <c r="E131" s="893" t="n">
        <v>4382</v>
      </c>
      <c r="F131" s="894" t="n">
        <v>3444</v>
      </c>
      <c r="G131" s="894" t="n">
        <v>1958</v>
      </c>
      <c r="H131" s="894" t="n">
        <v>1486</v>
      </c>
      <c r="I131" s="894" t="n">
        <v>4454</v>
      </c>
      <c r="J131" s="894" t="n">
        <v>2633</v>
      </c>
      <c r="K131" s="894" t="n">
        <v>1821</v>
      </c>
      <c r="L131" s="894" t="n">
        <v>615</v>
      </c>
      <c r="M131" s="894" t="n">
        <v>394</v>
      </c>
      <c r="N131" s="894" t="n">
        <v>221</v>
      </c>
      <c r="O131" s="894" t="n">
        <v>1042</v>
      </c>
      <c r="P131" s="894" t="n">
        <v>188</v>
      </c>
      <c r="Q131" s="894" t="n">
        <v>854</v>
      </c>
      <c r="AB131" s="895"/>
      <c r="AC131" s="895"/>
      <c r="AF131" s="856" t="n">
        <v>235</v>
      </c>
    </row>
    <row r="132" customFormat="false" ht="12" hidden="true" customHeight="true" outlineLevel="0" collapsed="false">
      <c r="A132" s="359"/>
      <c r="B132" s="891"/>
      <c r="C132" s="892"/>
      <c r="D132" s="893"/>
      <c r="E132" s="893"/>
      <c r="F132" s="894"/>
      <c r="G132" s="894"/>
      <c r="H132" s="894"/>
      <c r="I132" s="894"/>
      <c r="J132" s="894"/>
      <c r="K132" s="894"/>
      <c r="L132" s="894"/>
      <c r="M132" s="894"/>
      <c r="N132" s="894"/>
      <c r="O132" s="894"/>
      <c r="P132" s="894"/>
      <c r="Q132" s="894"/>
      <c r="AB132" s="895"/>
      <c r="AC132" s="895"/>
      <c r="AF132" s="856" t="n">
        <v>525</v>
      </c>
    </row>
    <row r="133" customFormat="false" ht="12" hidden="true" customHeight="true" outlineLevel="0" collapsed="false">
      <c r="A133" s="359" t="s">
        <v>216</v>
      </c>
      <c r="B133" s="891" t="s">
        <v>346</v>
      </c>
      <c r="C133" s="892" t="n">
        <v>13538</v>
      </c>
      <c r="D133" s="893" t="n">
        <v>6987</v>
      </c>
      <c r="E133" s="893" t="n">
        <v>6551</v>
      </c>
      <c r="F133" s="894" t="n">
        <v>4825</v>
      </c>
      <c r="G133" s="894" t="n">
        <v>2708</v>
      </c>
      <c r="H133" s="894" t="n">
        <v>2117</v>
      </c>
      <c r="I133" s="894" t="n">
        <v>6550</v>
      </c>
      <c r="J133" s="894" t="n">
        <v>3513</v>
      </c>
      <c r="K133" s="894" t="n">
        <v>3037</v>
      </c>
      <c r="L133" s="894" t="n">
        <v>969</v>
      </c>
      <c r="M133" s="894" t="n">
        <v>552</v>
      </c>
      <c r="N133" s="894" t="n">
        <v>417</v>
      </c>
      <c r="O133" s="894" t="n">
        <v>1194</v>
      </c>
      <c r="P133" s="894" t="n">
        <v>214</v>
      </c>
      <c r="Q133" s="894" t="n">
        <v>980</v>
      </c>
      <c r="AB133" s="895"/>
      <c r="AC133" s="895"/>
    </row>
    <row r="134" customFormat="false" ht="12" hidden="true" customHeight="true" outlineLevel="0" collapsed="false">
      <c r="A134" s="359" t="s">
        <v>218</v>
      </c>
      <c r="B134" s="891" t="s">
        <v>347</v>
      </c>
      <c r="C134" s="892" t="n">
        <v>22447</v>
      </c>
      <c r="D134" s="893" t="n">
        <v>11218</v>
      </c>
      <c r="E134" s="893" t="n">
        <v>11229</v>
      </c>
      <c r="F134" s="894" t="n">
        <v>9462</v>
      </c>
      <c r="G134" s="894" t="n">
        <v>5042</v>
      </c>
      <c r="H134" s="894" t="n">
        <v>4420</v>
      </c>
      <c r="I134" s="894" t="n">
        <v>10045</v>
      </c>
      <c r="J134" s="894" t="n">
        <v>5125</v>
      </c>
      <c r="K134" s="894" t="n">
        <v>4920</v>
      </c>
      <c r="L134" s="894" t="n">
        <v>1548</v>
      </c>
      <c r="M134" s="894" t="n">
        <v>803</v>
      </c>
      <c r="N134" s="894" t="n">
        <v>745</v>
      </c>
      <c r="O134" s="894" t="n">
        <v>1392</v>
      </c>
      <c r="P134" s="894" t="n">
        <v>248</v>
      </c>
      <c r="Q134" s="894" t="n">
        <v>1144</v>
      </c>
      <c r="AB134" s="895"/>
      <c r="AC134" s="895"/>
      <c r="AF134" s="856" t="n">
        <v>835</v>
      </c>
    </row>
    <row r="135" customFormat="false" ht="12" hidden="true" customHeight="true" outlineLevel="0" collapsed="false">
      <c r="A135" s="359" t="s">
        <v>220</v>
      </c>
      <c r="B135" s="891" t="s">
        <v>348</v>
      </c>
      <c r="C135" s="892" t="n">
        <v>22204</v>
      </c>
      <c r="D135" s="893" t="n">
        <v>11269</v>
      </c>
      <c r="E135" s="893" t="n">
        <v>10935</v>
      </c>
      <c r="F135" s="894" t="n">
        <v>8912</v>
      </c>
      <c r="G135" s="894" t="n">
        <v>4983</v>
      </c>
      <c r="H135" s="894" t="n">
        <v>3929</v>
      </c>
      <c r="I135" s="894" t="n">
        <v>10015</v>
      </c>
      <c r="J135" s="894" t="n">
        <v>5078</v>
      </c>
      <c r="K135" s="894" t="n">
        <v>4937</v>
      </c>
      <c r="L135" s="894" t="n">
        <v>1890</v>
      </c>
      <c r="M135" s="894" t="n">
        <v>988</v>
      </c>
      <c r="N135" s="894" t="n">
        <v>902</v>
      </c>
      <c r="O135" s="894" t="n">
        <v>1387</v>
      </c>
      <c r="P135" s="894" t="n">
        <v>220</v>
      </c>
      <c r="Q135" s="894" t="n">
        <v>1167</v>
      </c>
      <c r="AB135" s="895"/>
      <c r="AC135" s="895"/>
      <c r="AF135" s="856" t="n">
        <v>1804</v>
      </c>
    </row>
    <row r="136" customFormat="false" ht="12" hidden="true" customHeight="true" outlineLevel="0" collapsed="false">
      <c r="A136" s="896" t="s">
        <v>222</v>
      </c>
      <c r="B136" s="897" t="s">
        <v>349</v>
      </c>
      <c r="C136" s="898" t="n">
        <v>5927</v>
      </c>
      <c r="D136" s="899" t="n">
        <v>2991</v>
      </c>
      <c r="E136" s="899" t="n">
        <v>2936</v>
      </c>
      <c r="F136" s="900" t="n">
        <v>2640</v>
      </c>
      <c r="G136" s="900" t="n">
        <v>1482</v>
      </c>
      <c r="H136" s="900" t="n">
        <v>1158</v>
      </c>
      <c r="I136" s="900" t="n">
        <v>2464</v>
      </c>
      <c r="J136" s="900" t="n">
        <v>1224</v>
      </c>
      <c r="K136" s="900" t="n">
        <v>1240</v>
      </c>
      <c r="L136" s="900" t="n">
        <v>534</v>
      </c>
      <c r="M136" s="900" t="n">
        <v>235</v>
      </c>
      <c r="N136" s="900" t="n">
        <v>299</v>
      </c>
      <c r="O136" s="900" t="n">
        <v>289</v>
      </c>
      <c r="P136" s="900" t="n">
        <v>50</v>
      </c>
      <c r="Q136" s="900" t="n">
        <v>239</v>
      </c>
      <c r="AB136" s="895"/>
      <c r="AC136" s="895"/>
      <c r="AF136" s="856" t="n">
        <v>1500</v>
      </c>
    </row>
    <row r="137" s="890" customFormat="true" ht="15" hidden="false" customHeight="true" outlineLevel="0" collapsed="false">
      <c r="A137" s="372" t="s">
        <v>516</v>
      </c>
      <c r="B137" s="539" t="s">
        <v>227</v>
      </c>
      <c r="C137" s="888" t="n">
        <v>3939305</v>
      </c>
      <c r="D137" s="889" t="n">
        <v>1946607</v>
      </c>
      <c r="E137" s="889" t="n">
        <v>1992698</v>
      </c>
      <c r="F137" s="889" t="n">
        <v>1800677</v>
      </c>
      <c r="G137" s="889" t="n">
        <v>957126</v>
      </c>
      <c r="H137" s="889" t="n">
        <v>843551</v>
      </c>
      <c r="I137" s="889" t="n">
        <v>1694502</v>
      </c>
      <c r="J137" s="889" t="n">
        <v>837086</v>
      </c>
      <c r="K137" s="889" t="n">
        <v>857416</v>
      </c>
      <c r="L137" s="889" t="n">
        <v>275625</v>
      </c>
      <c r="M137" s="889" t="n">
        <v>123929</v>
      </c>
      <c r="N137" s="889" t="n">
        <v>151696</v>
      </c>
      <c r="O137" s="889" t="n">
        <v>168501</v>
      </c>
      <c r="P137" s="889" t="n">
        <v>28466</v>
      </c>
      <c r="Q137" s="889" t="n">
        <v>140035</v>
      </c>
    </row>
    <row r="138" customFormat="false" ht="4.5" hidden="true" customHeight="true" outlineLevel="0" collapsed="false">
      <c r="A138" s="359"/>
      <c r="B138" s="891"/>
      <c r="C138" s="892"/>
      <c r="D138" s="893"/>
      <c r="E138" s="893"/>
      <c r="F138" s="894"/>
      <c r="G138" s="894"/>
      <c r="H138" s="894"/>
      <c r="I138" s="894"/>
      <c r="J138" s="894"/>
      <c r="K138" s="894"/>
      <c r="L138" s="894"/>
      <c r="M138" s="894"/>
      <c r="N138" s="894"/>
      <c r="O138" s="894"/>
      <c r="P138" s="894"/>
      <c r="Q138" s="894"/>
      <c r="AB138" s="895"/>
      <c r="AC138" s="895"/>
    </row>
    <row r="139" s="890" customFormat="true" ht="18" hidden="false" customHeight="true" outlineLevel="0" collapsed="false">
      <c r="A139" s="372" t="s">
        <v>517</v>
      </c>
      <c r="B139" s="539" t="s">
        <v>229</v>
      </c>
      <c r="C139" s="888" t="n">
        <v>3954929</v>
      </c>
      <c r="D139" s="889" t="n">
        <v>1950060</v>
      </c>
      <c r="E139" s="889" t="n">
        <v>2004869</v>
      </c>
      <c r="F139" s="889" t="n">
        <v>1792489</v>
      </c>
      <c r="G139" s="889" t="n">
        <v>952481</v>
      </c>
      <c r="H139" s="889" t="n">
        <v>840008</v>
      </c>
      <c r="I139" s="889" t="n">
        <v>1704570</v>
      </c>
      <c r="J139" s="889" t="n">
        <v>840756</v>
      </c>
      <c r="K139" s="889" t="n">
        <v>863814</v>
      </c>
      <c r="L139" s="889" t="n">
        <v>284198</v>
      </c>
      <c r="M139" s="889" t="n">
        <v>127663</v>
      </c>
      <c r="N139" s="889" t="n">
        <v>156535</v>
      </c>
      <c r="O139" s="889" t="n">
        <v>173672</v>
      </c>
      <c r="P139" s="889" t="n">
        <v>29160</v>
      </c>
      <c r="Q139" s="889" t="n">
        <v>144512</v>
      </c>
    </row>
    <row r="140" s="890" customFormat="true" ht="15" hidden="true" customHeight="true" outlineLevel="0" collapsed="false">
      <c r="A140" s="372" t="s">
        <v>518</v>
      </c>
      <c r="B140" s="539" t="s">
        <v>231</v>
      </c>
      <c r="C140" s="901" t="n">
        <v>556920</v>
      </c>
      <c r="D140" s="902" t="n">
        <v>273387</v>
      </c>
      <c r="E140" s="902" t="n">
        <v>283533</v>
      </c>
      <c r="F140" s="903" t="n">
        <v>256583</v>
      </c>
      <c r="G140" s="903" t="n">
        <v>136341</v>
      </c>
      <c r="H140" s="903" t="n">
        <v>120242</v>
      </c>
      <c r="I140" s="903" t="n">
        <v>240097</v>
      </c>
      <c r="J140" s="889" t="n">
        <v>116663</v>
      </c>
      <c r="K140" s="903" t="n">
        <v>123434</v>
      </c>
      <c r="L140" s="903" t="n">
        <v>36958</v>
      </c>
      <c r="M140" s="903" t="n">
        <v>16394</v>
      </c>
      <c r="N140" s="903" t="n">
        <v>20564</v>
      </c>
      <c r="O140" s="903" t="n">
        <v>23282</v>
      </c>
      <c r="P140" s="903" t="n">
        <v>3989</v>
      </c>
      <c r="Q140" s="903" t="n">
        <v>19293</v>
      </c>
    </row>
    <row r="141" s="890" customFormat="true" ht="15" hidden="true" customHeight="true" outlineLevel="0" collapsed="false">
      <c r="A141" s="372" t="s">
        <v>519</v>
      </c>
      <c r="B141" s="539" t="s">
        <v>233</v>
      </c>
      <c r="C141" s="901" t="n">
        <v>389813</v>
      </c>
      <c r="D141" s="902" t="n">
        <v>193129</v>
      </c>
      <c r="E141" s="902" t="n">
        <v>196684</v>
      </c>
      <c r="F141" s="903" t="n">
        <v>181111</v>
      </c>
      <c r="G141" s="903" t="n">
        <v>96816</v>
      </c>
      <c r="H141" s="903" t="n">
        <v>84295</v>
      </c>
      <c r="I141" s="903" t="n">
        <v>160979</v>
      </c>
      <c r="J141" s="903" t="n">
        <v>79679</v>
      </c>
      <c r="K141" s="903" t="n">
        <v>81300</v>
      </c>
      <c r="L141" s="903" t="n">
        <v>29768</v>
      </c>
      <c r="M141" s="903" t="n">
        <v>13530</v>
      </c>
      <c r="N141" s="903" t="n">
        <v>16238</v>
      </c>
      <c r="O141" s="903" t="n">
        <v>17955</v>
      </c>
      <c r="P141" s="903" t="n">
        <v>3104</v>
      </c>
      <c r="Q141" s="903" t="n">
        <v>14851</v>
      </c>
    </row>
    <row r="142" s="890" customFormat="true" ht="15" hidden="true" customHeight="true" outlineLevel="0" collapsed="false">
      <c r="A142" s="372" t="s">
        <v>520</v>
      </c>
      <c r="B142" s="539" t="s">
        <v>235</v>
      </c>
      <c r="C142" s="901" t="n">
        <v>229062</v>
      </c>
      <c r="D142" s="902" t="n">
        <v>109292</v>
      </c>
      <c r="E142" s="902" t="n">
        <v>119770</v>
      </c>
      <c r="F142" s="903" t="n">
        <v>102423</v>
      </c>
      <c r="G142" s="903" t="n">
        <v>52316</v>
      </c>
      <c r="H142" s="903" t="n">
        <v>50107</v>
      </c>
      <c r="I142" s="903" t="n">
        <v>100390</v>
      </c>
      <c r="J142" s="903" t="n">
        <v>48755</v>
      </c>
      <c r="K142" s="903" t="n">
        <v>51635</v>
      </c>
      <c r="L142" s="903" t="n">
        <v>15254</v>
      </c>
      <c r="M142" s="903" t="n">
        <v>6550</v>
      </c>
      <c r="N142" s="903" t="n">
        <v>8704</v>
      </c>
      <c r="O142" s="903" t="n">
        <v>10995</v>
      </c>
      <c r="P142" s="903" t="n">
        <v>1671</v>
      </c>
      <c r="Q142" s="903" t="n">
        <v>9324</v>
      </c>
    </row>
    <row r="143" s="890" customFormat="true" ht="15" hidden="true" customHeight="true" outlineLevel="0" collapsed="false">
      <c r="A143" s="372" t="s">
        <v>521</v>
      </c>
      <c r="B143" s="539" t="s">
        <v>237</v>
      </c>
      <c r="C143" s="901" t="n">
        <v>415742</v>
      </c>
      <c r="D143" s="902" t="n">
        <v>203704</v>
      </c>
      <c r="E143" s="902" t="n">
        <v>212038</v>
      </c>
      <c r="F143" s="903" t="n">
        <v>183500</v>
      </c>
      <c r="G143" s="903" t="n">
        <v>96742</v>
      </c>
      <c r="H143" s="903" t="n">
        <v>86758</v>
      </c>
      <c r="I143" s="903" t="n">
        <v>182958</v>
      </c>
      <c r="J143" s="903" t="n">
        <v>91049</v>
      </c>
      <c r="K143" s="903" t="n">
        <v>91909</v>
      </c>
      <c r="L143" s="903" t="n">
        <v>29908</v>
      </c>
      <c r="M143" s="903" t="n">
        <v>12982</v>
      </c>
      <c r="N143" s="903" t="n">
        <v>16926</v>
      </c>
      <c r="O143" s="903" t="n">
        <v>19376</v>
      </c>
      <c r="P143" s="903" t="n">
        <v>2931</v>
      </c>
      <c r="Q143" s="903" t="n">
        <v>16445</v>
      </c>
    </row>
    <row r="144" s="890" customFormat="true" ht="15" hidden="true" customHeight="true" outlineLevel="0" collapsed="false">
      <c r="A144" s="372" t="s">
        <v>693</v>
      </c>
      <c r="B144" s="539" t="s">
        <v>694</v>
      </c>
      <c r="C144" s="901" t="n">
        <v>409760</v>
      </c>
      <c r="D144" s="902" t="n">
        <v>201476</v>
      </c>
      <c r="E144" s="902" t="n">
        <v>208284</v>
      </c>
      <c r="F144" s="903" t="n">
        <v>193969</v>
      </c>
      <c r="G144" s="903" t="n">
        <v>103374</v>
      </c>
      <c r="H144" s="903" t="n">
        <v>90595</v>
      </c>
      <c r="I144" s="903" t="n">
        <v>173810</v>
      </c>
      <c r="J144" s="903" t="n">
        <v>83706</v>
      </c>
      <c r="K144" s="903" t="n">
        <v>90104</v>
      </c>
      <c r="L144" s="903" t="n">
        <v>27407</v>
      </c>
      <c r="M144" s="903" t="n">
        <v>11865</v>
      </c>
      <c r="N144" s="903" t="n">
        <v>15542</v>
      </c>
      <c r="O144" s="903" t="n">
        <v>14574</v>
      </c>
      <c r="P144" s="903" t="n">
        <v>2531</v>
      </c>
      <c r="Q144" s="903" t="n">
        <v>12043</v>
      </c>
    </row>
    <row r="145" customFormat="false" ht="4.5" hidden="true" customHeight="true" outlineLevel="0" collapsed="false">
      <c r="A145" s="372" t="s">
        <v>695</v>
      </c>
      <c r="B145" s="539" t="s">
        <v>696</v>
      </c>
      <c r="C145" s="892"/>
      <c r="D145" s="893"/>
      <c r="E145" s="893"/>
      <c r="F145" s="894"/>
      <c r="G145" s="894"/>
      <c r="H145" s="894"/>
      <c r="I145" s="894"/>
      <c r="J145" s="894"/>
      <c r="K145" s="894"/>
      <c r="L145" s="894"/>
      <c r="M145" s="894"/>
      <c r="N145" s="894"/>
      <c r="O145" s="894"/>
      <c r="P145" s="894"/>
      <c r="Q145" s="894"/>
    </row>
    <row r="146" s="890" customFormat="true" ht="15" hidden="true" customHeight="true" outlineLevel="0" collapsed="false">
      <c r="A146" s="372" t="s">
        <v>697</v>
      </c>
      <c r="B146" s="539" t="s">
        <v>698</v>
      </c>
      <c r="C146" s="901" t="n">
        <v>299017</v>
      </c>
      <c r="D146" s="902" t="n">
        <v>145092</v>
      </c>
      <c r="E146" s="902" t="n">
        <v>153925</v>
      </c>
      <c r="F146" s="903" t="n">
        <v>127861</v>
      </c>
      <c r="G146" s="903" t="n">
        <v>65986</v>
      </c>
      <c r="H146" s="903" t="n">
        <v>61875</v>
      </c>
      <c r="I146" s="903" t="n">
        <v>134347</v>
      </c>
      <c r="J146" s="903" t="n">
        <v>66990</v>
      </c>
      <c r="K146" s="903" t="n">
        <v>67357</v>
      </c>
      <c r="L146" s="903" t="n">
        <v>22204</v>
      </c>
      <c r="M146" s="903" t="n">
        <v>9803</v>
      </c>
      <c r="N146" s="903" t="n">
        <v>12401</v>
      </c>
      <c r="O146" s="903" t="n">
        <v>14605</v>
      </c>
      <c r="P146" s="903" t="n">
        <v>2313</v>
      </c>
      <c r="Q146" s="903" t="n">
        <v>12292</v>
      </c>
    </row>
    <row r="147" s="890" customFormat="true" ht="15" hidden="true" customHeight="true" outlineLevel="0" collapsed="false">
      <c r="A147" s="372" t="s">
        <v>699</v>
      </c>
      <c r="B147" s="539" t="s">
        <v>700</v>
      </c>
      <c r="C147" s="901" t="n">
        <v>239258</v>
      </c>
      <c r="D147" s="902" t="n">
        <v>118787</v>
      </c>
      <c r="E147" s="902" t="n">
        <v>120471</v>
      </c>
      <c r="F147" s="903" t="n">
        <v>111119</v>
      </c>
      <c r="G147" s="903" t="n">
        <v>60030</v>
      </c>
      <c r="H147" s="903" t="n">
        <v>51089</v>
      </c>
      <c r="I147" s="903" t="n">
        <v>100919</v>
      </c>
      <c r="J147" s="903" t="n">
        <v>49377</v>
      </c>
      <c r="K147" s="903" t="n">
        <v>51542</v>
      </c>
      <c r="L147" s="903" t="n">
        <v>18201</v>
      </c>
      <c r="M147" s="903" t="n">
        <v>7880</v>
      </c>
      <c r="N147" s="903" t="n">
        <v>10321</v>
      </c>
      <c r="O147" s="903" t="n">
        <v>9019</v>
      </c>
      <c r="P147" s="903" t="n">
        <v>1500</v>
      </c>
      <c r="Q147" s="903" t="n">
        <v>7519</v>
      </c>
    </row>
    <row r="148" s="890" customFormat="true" ht="15" hidden="true" customHeight="true" outlineLevel="0" collapsed="false">
      <c r="A148" s="372" t="s">
        <v>701</v>
      </c>
      <c r="B148" s="539" t="s">
        <v>702</v>
      </c>
      <c r="C148" s="901" t="n">
        <v>199426</v>
      </c>
      <c r="D148" s="902" t="n">
        <v>98338</v>
      </c>
      <c r="E148" s="902" t="n">
        <v>101088</v>
      </c>
      <c r="F148" s="903" t="n">
        <v>95185</v>
      </c>
      <c r="G148" s="903" t="n">
        <v>50965</v>
      </c>
      <c r="H148" s="903" t="n">
        <v>44220</v>
      </c>
      <c r="I148" s="903" t="n">
        <v>83280</v>
      </c>
      <c r="J148" s="903" t="n">
        <v>40192</v>
      </c>
      <c r="K148" s="903" t="n">
        <v>43088</v>
      </c>
      <c r="L148" s="903" t="n">
        <v>13620</v>
      </c>
      <c r="M148" s="903" t="n">
        <v>6000</v>
      </c>
      <c r="N148" s="903" t="n">
        <v>7620</v>
      </c>
      <c r="O148" s="903" t="n">
        <v>7341</v>
      </c>
      <c r="P148" s="903" t="n">
        <v>1181</v>
      </c>
      <c r="Q148" s="903" t="n">
        <v>6160</v>
      </c>
    </row>
    <row r="149" s="890" customFormat="true" ht="15" hidden="true" customHeight="true" outlineLevel="0" collapsed="false">
      <c r="A149" s="372" t="s">
        <v>703</v>
      </c>
      <c r="B149" s="539" t="s">
        <v>704</v>
      </c>
      <c r="C149" s="901" t="n">
        <v>194200</v>
      </c>
      <c r="D149" s="902" t="n">
        <v>95471</v>
      </c>
      <c r="E149" s="902" t="n">
        <v>98729</v>
      </c>
      <c r="F149" s="903" t="n">
        <v>83889</v>
      </c>
      <c r="G149" s="903" t="n">
        <v>44255</v>
      </c>
      <c r="H149" s="903" t="n">
        <v>39634</v>
      </c>
      <c r="I149" s="903" t="n">
        <v>85440</v>
      </c>
      <c r="J149" s="903" t="n">
        <v>42669</v>
      </c>
      <c r="K149" s="903" t="n">
        <v>42771</v>
      </c>
      <c r="L149" s="903" t="n">
        <v>16182</v>
      </c>
      <c r="M149" s="903" t="n">
        <v>7156</v>
      </c>
      <c r="N149" s="903" t="n">
        <v>9026</v>
      </c>
      <c r="O149" s="903" t="n">
        <v>8689</v>
      </c>
      <c r="P149" s="903" t="n">
        <v>1391</v>
      </c>
      <c r="Q149" s="903" t="n">
        <v>7298</v>
      </c>
    </row>
    <row r="150" s="890" customFormat="true" ht="15" hidden="true" customHeight="true" outlineLevel="0" collapsed="false">
      <c r="A150" s="372" t="s">
        <v>705</v>
      </c>
      <c r="B150" s="539" t="s">
        <v>706</v>
      </c>
      <c r="C150" s="901" t="n">
        <v>183407</v>
      </c>
      <c r="D150" s="902" t="n">
        <v>91859</v>
      </c>
      <c r="E150" s="902" t="n">
        <v>91548</v>
      </c>
      <c r="F150" s="903" t="n">
        <v>85256</v>
      </c>
      <c r="G150" s="903" t="n">
        <v>46084</v>
      </c>
      <c r="H150" s="903" t="n">
        <v>39172</v>
      </c>
      <c r="I150" s="903" t="n">
        <v>78656</v>
      </c>
      <c r="J150" s="903" t="n">
        <v>38774</v>
      </c>
      <c r="K150" s="903" t="n">
        <v>39882</v>
      </c>
      <c r="L150" s="903" t="n">
        <v>12585</v>
      </c>
      <c r="M150" s="903" t="n">
        <v>5767</v>
      </c>
      <c r="N150" s="903" t="n">
        <v>6818</v>
      </c>
      <c r="O150" s="903" t="n">
        <v>6910</v>
      </c>
      <c r="P150" s="903" t="n">
        <v>1234</v>
      </c>
      <c r="Q150" s="903" t="n">
        <v>5676</v>
      </c>
    </row>
    <row r="151" customFormat="false" ht="4.5" hidden="true" customHeight="true" outlineLevel="0" collapsed="false">
      <c r="A151" s="372" t="s">
        <v>707</v>
      </c>
      <c r="B151" s="539" t="s">
        <v>708</v>
      </c>
      <c r="C151" s="892"/>
      <c r="D151" s="893"/>
      <c r="E151" s="893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</row>
    <row r="152" s="890" customFormat="true" ht="15" hidden="true" customHeight="true" outlineLevel="0" collapsed="false">
      <c r="A152" s="372" t="s">
        <v>709</v>
      </c>
      <c r="B152" s="539" t="s">
        <v>710</v>
      </c>
      <c r="C152" s="901" t="n">
        <v>88637</v>
      </c>
      <c r="D152" s="902" t="n">
        <v>44506</v>
      </c>
      <c r="E152" s="902" t="n">
        <v>44131</v>
      </c>
      <c r="F152" s="903" t="n">
        <v>41339</v>
      </c>
      <c r="G152" s="903" t="n">
        <v>22562</v>
      </c>
      <c r="H152" s="903" t="n">
        <v>18777</v>
      </c>
      <c r="I152" s="903" t="n">
        <v>37150</v>
      </c>
      <c r="J152" s="903" t="n">
        <v>18266</v>
      </c>
      <c r="K152" s="903" t="n">
        <v>18884</v>
      </c>
      <c r="L152" s="903" t="n">
        <v>6281</v>
      </c>
      <c r="M152" s="903" t="n">
        <v>2999</v>
      </c>
      <c r="N152" s="903" t="n">
        <v>3282</v>
      </c>
      <c r="O152" s="903" t="n">
        <v>3867</v>
      </c>
      <c r="P152" s="903" t="n">
        <v>679</v>
      </c>
      <c r="Q152" s="903" t="n">
        <v>3188</v>
      </c>
    </row>
    <row r="153" s="890" customFormat="true" ht="15" hidden="true" customHeight="true" outlineLevel="0" collapsed="false">
      <c r="A153" s="372" t="s">
        <v>711</v>
      </c>
      <c r="B153" s="539" t="s">
        <v>712</v>
      </c>
      <c r="C153" s="901" t="n">
        <v>110010</v>
      </c>
      <c r="D153" s="902" t="n">
        <v>55635</v>
      </c>
      <c r="E153" s="902" t="n">
        <v>54375</v>
      </c>
      <c r="F153" s="903" t="n">
        <v>50865</v>
      </c>
      <c r="G153" s="903" t="n">
        <v>27609</v>
      </c>
      <c r="H153" s="903" t="n">
        <v>23256</v>
      </c>
      <c r="I153" s="903" t="n">
        <v>46064</v>
      </c>
      <c r="J153" s="903" t="n">
        <v>23095</v>
      </c>
      <c r="K153" s="903" t="n">
        <v>22969</v>
      </c>
      <c r="L153" s="903" t="n">
        <v>8413</v>
      </c>
      <c r="M153" s="903" t="n">
        <v>4060</v>
      </c>
      <c r="N153" s="903" t="n">
        <v>4353</v>
      </c>
      <c r="O153" s="903" t="n">
        <v>4668</v>
      </c>
      <c r="P153" s="903" t="n">
        <v>871</v>
      </c>
      <c r="Q153" s="903" t="n">
        <v>3797</v>
      </c>
    </row>
    <row r="154" s="890" customFormat="true" ht="15" hidden="true" customHeight="true" outlineLevel="0" collapsed="false">
      <c r="A154" s="372" t="s">
        <v>713</v>
      </c>
      <c r="B154" s="539" t="s">
        <v>714</v>
      </c>
      <c r="C154" s="901" t="n">
        <v>155241</v>
      </c>
      <c r="D154" s="902" t="n">
        <v>74943</v>
      </c>
      <c r="E154" s="902" t="n">
        <v>80298</v>
      </c>
      <c r="F154" s="903" t="n">
        <v>67842</v>
      </c>
      <c r="G154" s="903" t="n">
        <v>34784</v>
      </c>
      <c r="H154" s="903" t="n">
        <v>33058</v>
      </c>
      <c r="I154" s="903" t="n">
        <v>68889</v>
      </c>
      <c r="J154" s="903" t="n">
        <v>34029</v>
      </c>
      <c r="K154" s="903" t="n">
        <v>34860</v>
      </c>
      <c r="L154" s="903" t="n">
        <v>11786</v>
      </c>
      <c r="M154" s="903" t="n">
        <v>4910</v>
      </c>
      <c r="N154" s="903" t="n">
        <v>6876</v>
      </c>
      <c r="O154" s="903" t="n">
        <v>6724</v>
      </c>
      <c r="P154" s="903" t="n">
        <v>1220</v>
      </c>
      <c r="Q154" s="903" t="n">
        <v>5504</v>
      </c>
    </row>
    <row r="155" s="890" customFormat="true" ht="15" hidden="true" customHeight="true" outlineLevel="0" collapsed="false">
      <c r="A155" s="372" t="s">
        <v>715</v>
      </c>
      <c r="B155" s="539" t="s">
        <v>716</v>
      </c>
      <c r="C155" s="901" t="n">
        <v>41490</v>
      </c>
      <c r="D155" s="902" t="n">
        <v>21000</v>
      </c>
      <c r="E155" s="902" t="n">
        <v>20490</v>
      </c>
      <c r="F155" s="903" t="n">
        <v>17289</v>
      </c>
      <c r="G155" s="903" t="n">
        <v>9662</v>
      </c>
      <c r="H155" s="903" t="n">
        <v>7627</v>
      </c>
      <c r="I155" s="903" t="n">
        <v>17194</v>
      </c>
      <c r="J155" s="903" t="n">
        <v>8928</v>
      </c>
      <c r="K155" s="903" t="n">
        <v>8266</v>
      </c>
      <c r="L155" s="903" t="n">
        <v>3454</v>
      </c>
      <c r="M155" s="903" t="n">
        <v>1912</v>
      </c>
      <c r="N155" s="903" t="n">
        <v>1542</v>
      </c>
      <c r="O155" s="903" t="n">
        <v>3553</v>
      </c>
      <c r="P155" s="903" t="n">
        <v>498</v>
      </c>
      <c r="Q155" s="903" t="n">
        <v>3055</v>
      </c>
    </row>
    <row r="156" s="890" customFormat="true" ht="15" hidden="true" customHeight="true" outlineLevel="0" collapsed="false">
      <c r="A156" s="372" t="s">
        <v>717</v>
      </c>
      <c r="B156" s="539" t="s">
        <v>718</v>
      </c>
      <c r="C156" s="901" t="n">
        <v>81744</v>
      </c>
      <c r="D156" s="902" t="n">
        <v>41292</v>
      </c>
      <c r="E156" s="902" t="n">
        <v>40452</v>
      </c>
      <c r="F156" s="903" t="n">
        <v>37344</v>
      </c>
      <c r="G156" s="903" t="n">
        <v>20318</v>
      </c>
      <c r="H156" s="903" t="n">
        <v>17026</v>
      </c>
      <c r="I156" s="903" t="n">
        <v>34442</v>
      </c>
      <c r="J156" s="903" t="n">
        <v>17271</v>
      </c>
      <c r="K156" s="903" t="n">
        <v>17171</v>
      </c>
      <c r="L156" s="903" t="n">
        <v>6275</v>
      </c>
      <c r="M156" s="903" t="n">
        <v>3049</v>
      </c>
      <c r="N156" s="903" t="n">
        <v>3226</v>
      </c>
      <c r="O156" s="903" t="n">
        <v>3683</v>
      </c>
      <c r="P156" s="903" t="n">
        <v>654</v>
      </c>
      <c r="Q156" s="903" t="n">
        <v>3029</v>
      </c>
    </row>
    <row r="157" customFormat="false" ht="4.5" hidden="true" customHeight="true" outlineLevel="0" collapsed="false">
      <c r="A157" s="372" t="s">
        <v>719</v>
      </c>
      <c r="B157" s="539" t="s">
        <v>720</v>
      </c>
      <c r="C157" s="892"/>
      <c r="D157" s="893"/>
      <c r="E157" s="893"/>
      <c r="F157" s="894"/>
      <c r="G157" s="894"/>
      <c r="H157" s="894"/>
      <c r="I157" s="894"/>
      <c r="J157" s="894"/>
      <c r="K157" s="894"/>
      <c r="L157" s="894"/>
      <c r="M157" s="894"/>
      <c r="N157" s="894"/>
      <c r="O157" s="894"/>
      <c r="P157" s="894"/>
      <c r="Q157" s="894"/>
    </row>
    <row r="158" s="890" customFormat="true" ht="15" hidden="true" customHeight="true" outlineLevel="0" collapsed="false">
      <c r="A158" s="372" t="s">
        <v>721</v>
      </c>
      <c r="B158" s="539" t="s">
        <v>722</v>
      </c>
      <c r="C158" s="901" t="n">
        <v>77939</v>
      </c>
      <c r="D158" s="902" t="n">
        <v>38879</v>
      </c>
      <c r="E158" s="902" t="n">
        <v>39060</v>
      </c>
      <c r="F158" s="903" t="n">
        <v>36025</v>
      </c>
      <c r="G158" s="903" t="n">
        <v>19421</v>
      </c>
      <c r="H158" s="903" t="n">
        <v>16604</v>
      </c>
      <c r="I158" s="903" t="n">
        <v>34032</v>
      </c>
      <c r="J158" s="903" t="n">
        <v>16608</v>
      </c>
      <c r="K158" s="903" t="n">
        <v>17424</v>
      </c>
      <c r="L158" s="903" t="n">
        <v>5082</v>
      </c>
      <c r="M158" s="903" t="n">
        <v>2346</v>
      </c>
      <c r="N158" s="903" t="n">
        <v>2736</v>
      </c>
      <c r="O158" s="903" t="n">
        <v>2800</v>
      </c>
      <c r="P158" s="903" t="n">
        <v>504</v>
      </c>
      <c r="Q158" s="903" t="n">
        <v>2296</v>
      </c>
    </row>
    <row r="159" s="890" customFormat="true" ht="15" hidden="true" customHeight="true" outlineLevel="0" collapsed="false">
      <c r="A159" s="372" t="s">
        <v>723</v>
      </c>
      <c r="B159" s="539" t="s">
        <v>724</v>
      </c>
      <c r="C159" s="901" t="n">
        <v>94108</v>
      </c>
      <c r="D159" s="902" t="n">
        <v>46239</v>
      </c>
      <c r="E159" s="902" t="n">
        <v>47869</v>
      </c>
      <c r="F159" s="903" t="n">
        <v>43552</v>
      </c>
      <c r="G159" s="903" t="n">
        <v>22769</v>
      </c>
      <c r="H159" s="903" t="n">
        <v>20783</v>
      </c>
      <c r="I159" s="903" t="n">
        <v>41394</v>
      </c>
      <c r="J159" s="903" t="n">
        <v>20243</v>
      </c>
      <c r="K159" s="903" t="n">
        <v>21151</v>
      </c>
      <c r="L159" s="903" t="n">
        <v>5976</v>
      </c>
      <c r="M159" s="903" t="n">
        <v>2627</v>
      </c>
      <c r="N159" s="903" t="n">
        <v>3349</v>
      </c>
      <c r="O159" s="903" t="n">
        <v>3186</v>
      </c>
      <c r="P159" s="903" t="n">
        <v>600</v>
      </c>
      <c r="Q159" s="903" t="n">
        <v>2586</v>
      </c>
    </row>
    <row r="160" s="890" customFormat="true" ht="15" hidden="true" customHeight="true" outlineLevel="0" collapsed="false">
      <c r="A160" s="372" t="s">
        <v>725</v>
      </c>
      <c r="B160" s="539" t="s">
        <v>726</v>
      </c>
      <c r="C160" s="901" t="n">
        <v>23622</v>
      </c>
      <c r="D160" s="902" t="n">
        <v>11865</v>
      </c>
      <c r="E160" s="902" t="n">
        <v>11757</v>
      </c>
      <c r="F160" s="903" t="n">
        <v>10497</v>
      </c>
      <c r="G160" s="903" t="n">
        <v>5738</v>
      </c>
      <c r="H160" s="903" t="n">
        <v>4759</v>
      </c>
      <c r="I160" s="903" t="n">
        <v>10238</v>
      </c>
      <c r="J160" s="903" t="n">
        <v>5122</v>
      </c>
      <c r="K160" s="903" t="n">
        <v>5116</v>
      </c>
      <c r="L160" s="903" t="n">
        <v>1738</v>
      </c>
      <c r="M160" s="903" t="n">
        <v>807</v>
      </c>
      <c r="N160" s="903" t="n">
        <v>931</v>
      </c>
      <c r="O160" s="903" t="n">
        <v>1149</v>
      </c>
      <c r="P160" s="903" t="n">
        <v>198</v>
      </c>
      <c r="Q160" s="903" t="n">
        <v>951</v>
      </c>
    </row>
    <row r="161" s="890" customFormat="true" ht="15" hidden="true" customHeight="true" outlineLevel="0" collapsed="false">
      <c r="A161" s="372" t="s">
        <v>727</v>
      </c>
      <c r="B161" s="539" t="s">
        <v>728</v>
      </c>
      <c r="C161" s="901" t="n">
        <v>7848</v>
      </c>
      <c r="D161" s="902" t="n">
        <v>4328</v>
      </c>
      <c r="E161" s="902" t="n">
        <v>3520</v>
      </c>
      <c r="F161" s="903" t="n">
        <v>3014</v>
      </c>
      <c r="G161" s="903" t="n">
        <v>1702</v>
      </c>
      <c r="H161" s="903" t="n">
        <v>1312</v>
      </c>
      <c r="I161" s="903" t="n">
        <v>3543</v>
      </c>
      <c r="J161" s="903" t="n">
        <v>2094</v>
      </c>
      <c r="K161" s="903" t="n">
        <v>1449</v>
      </c>
      <c r="L161" s="903" t="n">
        <v>605</v>
      </c>
      <c r="M161" s="903" t="n">
        <v>389</v>
      </c>
      <c r="N161" s="903" t="n">
        <v>216</v>
      </c>
      <c r="O161" s="903" t="n">
        <v>686</v>
      </c>
      <c r="P161" s="903" t="n">
        <v>143</v>
      </c>
      <c r="Q161" s="903" t="n">
        <v>543</v>
      </c>
    </row>
    <row r="162" s="890" customFormat="true" ht="15" hidden="true" customHeight="true" outlineLevel="0" collapsed="false">
      <c r="A162" s="372" t="s">
        <v>729</v>
      </c>
      <c r="B162" s="539" t="s">
        <v>730</v>
      </c>
      <c r="C162" s="901" t="n">
        <v>6460</v>
      </c>
      <c r="D162" s="902" t="n">
        <v>3621</v>
      </c>
      <c r="E162" s="902" t="n">
        <v>2839</v>
      </c>
      <c r="F162" s="903" t="n">
        <v>2236</v>
      </c>
      <c r="G162" s="903" t="n">
        <v>1304</v>
      </c>
      <c r="H162" s="903" t="n">
        <v>932</v>
      </c>
      <c r="I162" s="903" t="n">
        <v>3286</v>
      </c>
      <c r="J162" s="903" t="n">
        <v>1945</v>
      </c>
      <c r="K162" s="903" t="n">
        <v>1341</v>
      </c>
      <c r="L162" s="903" t="n">
        <v>405</v>
      </c>
      <c r="M162" s="903" t="n">
        <v>265</v>
      </c>
      <c r="N162" s="903" t="n">
        <v>140</v>
      </c>
      <c r="O162" s="903" t="n">
        <v>533</v>
      </c>
      <c r="P162" s="903" t="n">
        <v>107</v>
      </c>
      <c r="Q162" s="903" t="n">
        <v>426</v>
      </c>
    </row>
    <row r="163" customFormat="false" ht="4.5" hidden="true" customHeight="true" outlineLevel="0" collapsed="false">
      <c r="A163" s="372" t="s">
        <v>731</v>
      </c>
      <c r="B163" s="539" t="s">
        <v>732</v>
      </c>
      <c r="C163" s="892"/>
      <c r="D163" s="893"/>
      <c r="E163" s="893"/>
      <c r="F163" s="894"/>
      <c r="G163" s="894"/>
      <c r="H163" s="894"/>
      <c r="I163" s="894"/>
      <c r="J163" s="894"/>
      <c r="K163" s="894"/>
      <c r="L163" s="894"/>
      <c r="M163" s="894"/>
      <c r="N163" s="894"/>
      <c r="O163" s="894"/>
      <c r="P163" s="894"/>
      <c r="Q163" s="894"/>
    </row>
    <row r="164" s="890" customFormat="true" ht="15" hidden="true" customHeight="true" outlineLevel="0" collapsed="false">
      <c r="A164" s="372" t="s">
        <v>733</v>
      </c>
      <c r="B164" s="539" t="s">
        <v>734</v>
      </c>
      <c r="C164" s="901" t="n">
        <v>23464</v>
      </c>
      <c r="D164" s="902" t="n">
        <v>12093</v>
      </c>
      <c r="E164" s="902" t="n">
        <v>11371</v>
      </c>
      <c r="F164" s="903" t="n">
        <v>9793</v>
      </c>
      <c r="G164" s="903" t="n">
        <v>5378</v>
      </c>
      <c r="H164" s="903" t="n">
        <v>4415</v>
      </c>
      <c r="I164" s="903" t="n">
        <v>10430</v>
      </c>
      <c r="J164" s="903" t="n">
        <v>5491</v>
      </c>
      <c r="K164" s="903" t="n">
        <v>4939</v>
      </c>
      <c r="L164" s="903" t="n">
        <v>1798</v>
      </c>
      <c r="M164" s="903" t="n">
        <v>931</v>
      </c>
      <c r="N164" s="903" t="n">
        <v>867</v>
      </c>
      <c r="O164" s="903" t="n">
        <v>1443</v>
      </c>
      <c r="P164" s="903" t="n">
        <v>293</v>
      </c>
      <c r="Q164" s="903" t="n">
        <v>1150</v>
      </c>
    </row>
    <row r="165" s="890" customFormat="true" ht="15" hidden="true" customHeight="true" outlineLevel="0" collapsed="false">
      <c r="A165" s="372" t="s">
        <v>735</v>
      </c>
      <c r="B165" s="539" t="s">
        <v>736</v>
      </c>
      <c r="C165" s="901" t="n">
        <v>12794</v>
      </c>
      <c r="D165" s="902" t="n">
        <v>6658</v>
      </c>
      <c r="E165" s="902" t="n">
        <v>6136</v>
      </c>
      <c r="F165" s="903" t="n">
        <v>5347</v>
      </c>
      <c r="G165" s="903" t="n">
        <v>2950</v>
      </c>
      <c r="H165" s="903" t="n">
        <v>2397</v>
      </c>
      <c r="I165" s="903" t="n">
        <v>5813</v>
      </c>
      <c r="J165" s="903" t="n">
        <v>3068</v>
      </c>
      <c r="K165" s="903" t="n">
        <v>2745</v>
      </c>
      <c r="L165" s="903" t="n">
        <v>824</v>
      </c>
      <c r="M165" s="903" t="n">
        <v>459</v>
      </c>
      <c r="N165" s="903" t="n">
        <v>365</v>
      </c>
      <c r="O165" s="903" t="n">
        <v>810</v>
      </c>
      <c r="P165" s="903" t="n">
        <v>181</v>
      </c>
      <c r="Q165" s="903" t="n">
        <v>629</v>
      </c>
    </row>
    <row r="166" s="890" customFormat="true" ht="15" hidden="true" customHeight="true" outlineLevel="0" collapsed="false">
      <c r="A166" s="372" t="s">
        <v>737</v>
      </c>
      <c r="B166" s="539" t="s">
        <v>738</v>
      </c>
      <c r="C166" s="901" t="n">
        <v>36201</v>
      </c>
      <c r="D166" s="902" t="n">
        <v>18218</v>
      </c>
      <c r="E166" s="902" t="n">
        <v>17983</v>
      </c>
      <c r="F166" s="903" t="n">
        <v>15960</v>
      </c>
      <c r="G166" s="903" t="n">
        <v>8521</v>
      </c>
      <c r="H166" s="903" t="n">
        <v>7439</v>
      </c>
      <c r="I166" s="903" t="n">
        <v>15570</v>
      </c>
      <c r="J166" s="903" t="n">
        <v>7928</v>
      </c>
      <c r="K166" s="903" t="n">
        <v>7642</v>
      </c>
      <c r="L166" s="903" t="n">
        <v>2984</v>
      </c>
      <c r="M166" s="903" t="n">
        <v>1447</v>
      </c>
      <c r="N166" s="903" t="n">
        <v>1537</v>
      </c>
      <c r="O166" s="903" t="n">
        <v>1687</v>
      </c>
      <c r="P166" s="903" t="n">
        <v>322</v>
      </c>
      <c r="Q166" s="903" t="n">
        <v>1365</v>
      </c>
    </row>
    <row r="167" s="890" customFormat="true" ht="15" hidden="true" customHeight="true" outlineLevel="0" collapsed="false">
      <c r="A167" s="372" t="s">
        <v>739</v>
      </c>
      <c r="B167" s="539" t="s">
        <v>740</v>
      </c>
      <c r="C167" s="901" t="n">
        <v>5002</v>
      </c>
      <c r="D167" s="902" t="n">
        <v>2776</v>
      </c>
      <c r="E167" s="902" t="n">
        <v>2226</v>
      </c>
      <c r="F167" s="903" t="n">
        <v>1562</v>
      </c>
      <c r="G167" s="903" t="n">
        <v>951</v>
      </c>
      <c r="H167" s="903" t="n">
        <v>611</v>
      </c>
      <c r="I167" s="903" t="n">
        <v>2318</v>
      </c>
      <c r="J167" s="903" t="n">
        <v>1433</v>
      </c>
      <c r="K167" s="903" t="n">
        <v>885</v>
      </c>
      <c r="L167" s="903" t="n">
        <v>423</v>
      </c>
      <c r="M167" s="903" t="n">
        <v>276</v>
      </c>
      <c r="N167" s="903" t="n">
        <v>147</v>
      </c>
      <c r="O167" s="903" t="n">
        <v>699</v>
      </c>
      <c r="P167" s="903" t="n">
        <v>116</v>
      </c>
      <c r="Q167" s="903" t="n">
        <v>583</v>
      </c>
    </row>
    <row r="168" s="890" customFormat="true" ht="15" hidden="true" customHeight="true" outlineLevel="0" collapsed="false">
      <c r="A168" s="372" t="s">
        <v>741</v>
      </c>
      <c r="B168" s="539" t="s">
        <v>742</v>
      </c>
      <c r="C168" s="901" t="n">
        <v>9412</v>
      </c>
      <c r="D168" s="902" t="n">
        <v>5065</v>
      </c>
      <c r="E168" s="902" t="n">
        <v>4347</v>
      </c>
      <c r="F168" s="903" t="n">
        <v>3400</v>
      </c>
      <c r="G168" s="903" t="n">
        <v>1930</v>
      </c>
      <c r="H168" s="903" t="n">
        <v>1470</v>
      </c>
      <c r="I168" s="903" t="n">
        <v>4293</v>
      </c>
      <c r="J168" s="903" t="n">
        <v>2534</v>
      </c>
      <c r="K168" s="903" t="n">
        <v>1759</v>
      </c>
      <c r="L168" s="903" t="n">
        <v>677</v>
      </c>
      <c r="M168" s="903" t="n">
        <v>420</v>
      </c>
      <c r="N168" s="903" t="n">
        <v>257</v>
      </c>
      <c r="O168" s="903" t="n">
        <v>1042</v>
      </c>
      <c r="P168" s="903" t="n">
        <v>181</v>
      </c>
      <c r="Q168" s="903" t="n">
        <v>861</v>
      </c>
    </row>
    <row r="169" customFormat="false" ht="4.5" hidden="true" customHeight="true" outlineLevel="0" collapsed="false">
      <c r="A169" s="372" t="s">
        <v>743</v>
      </c>
      <c r="B169" s="539" t="s">
        <v>744</v>
      </c>
      <c r="C169" s="892"/>
      <c r="D169" s="893"/>
      <c r="E169" s="893"/>
      <c r="F169" s="894"/>
      <c r="G169" s="894"/>
      <c r="H169" s="894"/>
      <c r="I169" s="894"/>
      <c r="J169" s="894"/>
      <c r="K169" s="894"/>
      <c r="L169" s="894"/>
      <c r="M169" s="894"/>
      <c r="N169" s="894"/>
      <c r="O169" s="894"/>
      <c r="P169" s="894"/>
      <c r="Q169" s="894"/>
    </row>
    <row r="170" s="890" customFormat="true" ht="15" hidden="true" customHeight="true" outlineLevel="0" collapsed="false">
      <c r="A170" s="372" t="s">
        <v>745</v>
      </c>
      <c r="B170" s="539" t="s">
        <v>746</v>
      </c>
      <c r="C170" s="901" t="n">
        <v>13306</v>
      </c>
      <c r="D170" s="902" t="n">
        <v>6820</v>
      </c>
      <c r="E170" s="902" t="n">
        <v>6486</v>
      </c>
      <c r="F170" s="903" t="n">
        <v>4633</v>
      </c>
      <c r="G170" s="903" t="n">
        <v>2581</v>
      </c>
      <c r="H170" s="903" t="n">
        <v>2052</v>
      </c>
      <c r="I170" s="903" t="n">
        <v>6431</v>
      </c>
      <c r="J170" s="903" t="n">
        <v>3427</v>
      </c>
      <c r="K170" s="903" t="n">
        <v>3004</v>
      </c>
      <c r="L170" s="903" t="n">
        <v>1027</v>
      </c>
      <c r="M170" s="903" t="n">
        <v>595</v>
      </c>
      <c r="N170" s="903" t="n">
        <v>432</v>
      </c>
      <c r="O170" s="903" t="n">
        <v>1215</v>
      </c>
      <c r="P170" s="903" t="n">
        <v>217</v>
      </c>
      <c r="Q170" s="903" t="n">
        <v>998</v>
      </c>
    </row>
    <row r="171" s="890" customFormat="true" ht="15" hidden="true" customHeight="true" outlineLevel="0" collapsed="false">
      <c r="A171" s="372" t="s">
        <v>747</v>
      </c>
      <c r="B171" s="539" t="s">
        <v>748</v>
      </c>
      <c r="C171" s="901" t="n">
        <v>22392</v>
      </c>
      <c r="D171" s="902" t="n">
        <v>11132</v>
      </c>
      <c r="E171" s="902" t="n">
        <v>11260</v>
      </c>
      <c r="F171" s="903" t="n">
        <v>9330</v>
      </c>
      <c r="G171" s="903" t="n">
        <v>4957</v>
      </c>
      <c r="H171" s="903" t="n">
        <v>4373</v>
      </c>
      <c r="I171" s="903" t="n">
        <v>9966</v>
      </c>
      <c r="J171" s="903" t="n">
        <v>5055</v>
      </c>
      <c r="K171" s="903" t="n">
        <v>4911</v>
      </c>
      <c r="L171" s="903" t="n">
        <v>1695</v>
      </c>
      <c r="M171" s="903" t="n">
        <v>882</v>
      </c>
      <c r="N171" s="903" t="n">
        <v>813</v>
      </c>
      <c r="O171" s="903" t="n">
        <v>1401</v>
      </c>
      <c r="P171" s="903" t="n">
        <v>238</v>
      </c>
      <c r="Q171" s="903" t="n">
        <v>1163</v>
      </c>
    </row>
    <row r="172" s="890" customFormat="true" ht="15" hidden="true" customHeight="true" outlineLevel="0" collapsed="false">
      <c r="A172" s="372" t="s">
        <v>749</v>
      </c>
      <c r="B172" s="539" t="s">
        <v>750</v>
      </c>
      <c r="C172" s="901" t="n">
        <v>22618</v>
      </c>
      <c r="D172" s="902" t="n">
        <v>11456</v>
      </c>
      <c r="E172" s="902" t="n">
        <v>11162</v>
      </c>
      <c r="F172" s="903" t="n">
        <v>8906</v>
      </c>
      <c r="G172" s="903" t="n">
        <v>4969</v>
      </c>
      <c r="H172" s="903" t="n">
        <v>3937</v>
      </c>
      <c r="I172" s="903" t="n">
        <v>10147</v>
      </c>
      <c r="J172" s="903" t="n">
        <v>5139</v>
      </c>
      <c r="K172" s="903" t="n">
        <v>5008</v>
      </c>
      <c r="L172" s="903" t="n">
        <v>2099</v>
      </c>
      <c r="M172" s="903" t="n">
        <v>1104</v>
      </c>
      <c r="N172" s="903" t="n">
        <v>995</v>
      </c>
      <c r="O172" s="903" t="n">
        <v>1466</v>
      </c>
      <c r="P172" s="903" t="n">
        <v>244</v>
      </c>
      <c r="Q172" s="903" t="n">
        <v>1222</v>
      </c>
    </row>
    <row r="173" s="890" customFormat="true" ht="15" hidden="true" customHeight="true" outlineLevel="0" collapsed="false">
      <c r="A173" s="372" t="s">
        <v>751</v>
      </c>
      <c r="B173" s="539" t="s">
        <v>752</v>
      </c>
      <c r="C173" s="906" t="n">
        <v>6036</v>
      </c>
      <c r="D173" s="907" t="n">
        <v>2999</v>
      </c>
      <c r="E173" s="907" t="n">
        <v>3037</v>
      </c>
      <c r="F173" s="908" t="n">
        <v>2659</v>
      </c>
      <c r="G173" s="908" t="n">
        <v>1466</v>
      </c>
      <c r="H173" s="908" t="n">
        <v>1193</v>
      </c>
      <c r="I173" s="908" t="n">
        <v>2494</v>
      </c>
      <c r="J173" s="908" t="n">
        <v>1226</v>
      </c>
      <c r="K173" s="908" t="n">
        <v>1268</v>
      </c>
      <c r="L173" s="908" t="n">
        <v>569</v>
      </c>
      <c r="M173" s="908" t="n">
        <v>258</v>
      </c>
      <c r="N173" s="908" t="n">
        <v>311</v>
      </c>
      <c r="O173" s="908" t="n">
        <v>314</v>
      </c>
      <c r="P173" s="908" t="n">
        <v>49</v>
      </c>
      <c r="Q173" s="908" t="n">
        <v>265</v>
      </c>
    </row>
    <row r="174" customFormat="false" ht="20.25" hidden="false" customHeight="true" outlineLevel="0" collapsed="false">
      <c r="A174" s="372" t="s">
        <v>518</v>
      </c>
      <c r="B174" s="539" t="s">
        <v>231</v>
      </c>
      <c r="C174" s="892" t="n">
        <v>3966818</v>
      </c>
      <c r="D174" s="893" t="n">
        <v>1951739</v>
      </c>
      <c r="E174" s="893" t="n">
        <v>2015079</v>
      </c>
      <c r="F174" s="894" t="n">
        <v>1784212</v>
      </c>
      <c r="G174" s="894" t="n">
        <v>947472</v>
      </c>
      <c r="H174" s="894" t="n">
        <v>836740</v>
      </c>
      <c r="I174" s="894" t="n">
        <v>1712728</v>
      </c>
      <c r="J174" s="894" t="n">
        <v>843500</v>
      </c>
      <c r="K174" s="894" t="n">
        <v>869228</v>
      </c>
      <c r="L174" s="894" t="n">
        <v>291506</v>
      </c>
      <c r="M174" s="894" t="n">
        <v>130961</v>
      </c>
      <c r="N174" s="894" t="n">
        <v>160545</v>
      </c>
      <c r="O174" s="894" t="n">
        <v>178372</v>
      </c>
      <c r="P174" s="894" t="n">
        <v>29806</v>
      </c>
      <c r="Q174" s="894" t="n">
        <v>148566</v>
      </c>
      <c r="AB174" s="895"/>
      <c r="AC174" s="895"/>
    </row>
    <row r="175" customFormat="false" ht="4.5" hidden="true" customHeight="true" outlineLevel="0" collapsed="false">
      <c r="A175" s="359"/>
      <c r="B175" s="891"/>
      <c r="C175" s="892"/>
      <c r="D175" s="893"/>
      <c r="E175" s="893"/>
      <c r="F175" s="894"/>
      <c r="G175" s="894"/>
      <c r="H175" s="894"/>
      <c r="I175" s="894"/>
      <c r="J175" s="894"/>
      <c r="K175" s="894"/>
      <c r="L175" s="894"/>
      <c r="M175" s="894"/>
      <c r="N175" s="894"/>
      <c r="O175" s="894"/>
      <c r="P175" s="894"/>
      <c r="Q175" s="894"/>
      <c r="AB175" s="895"/>
      <c r="AC175" s="895"/>
    </row>
    <row r="176" s="909" customFormat="true" ht="15" hidden="false" customHeight="true" outlineLevel="0" collapsed="false">
      <c r="A176" s="372" t="s">
        <v>519</v>
      </c>
      <c r="B176" s="30" t="s">
        <v>233</v>
      </c>
      <c r="C176" s="888" t="n">
        <f aca="false">SUM(C177:C210)</f>
        <v>3970644</v>
      </c>
      <c r="D176" s="889" t="n">
        <f aca="false">SUM(D177:D210)</f>
        <v>1951355</v>
      </c>
      <c r="E176" s="889" t="n">
        <f aca="false">SUM(E177:E210)</f>
        <v>2019289</v>
      </c>
      <c r="F176" s="889" t="n">
        <f aca="false">SUM(F177:F210)</f>
        <v>1771441</v>
      </c>
      <c r="G176" s="889" t="n">
        <f aca="false">SUM(G177:G210)</f>
        <v>940405</v>
      </c>
      <c r="H176" s="889" t="n">
        <f aca="false">SUM(H177:H210)</f>
        <v>831036</v>
      </c>
      <c r="I176" s="889" t="n">
        <f aca="false">SUM(I177:I210)</f>
        <v>1717135</v>
      </c>
      <c r="J176" s="889" t="n">
        <f aca="false">SUM(J177:J210)</f>
        <v>846227</v>
      </c>
      <c r="K176" s="889" t="n">
        <f aca="false">SUM(K177:K210)</f>
        <v>870908</v>
      </c>
      <c r="L176" s="889" t="n">
        <f aca="false">SUM(L177:L210)</f>
        <v>298987</v>
      </c>
      <c r="M176" s="889" t="n">
        <f aca="false">SUM(M177:M210)</f>
        <v>134241</v>
      </c>
      <c r="N176" s="889" t="n">
        <f aca="false">SUM(N177:N210)</f>
        <v>164746</v>
      </c>
      <c r="O176" s="889" t="n">
        <f aca="false">SUM(O177:O210)</f>
        <v>183081</v>
      </c>
      <c r="P176" s="889" t="n">
        <f aca="false">SUM(P177:P210)</f>
        <v>30482</v>
      </c>
      <c r="Q176" s="889" t="n">
        <f aca="false">SUM(Q177:Q210)</f>
        <v>152599</v>
      </c>
    </row>
    <row r="177" s="890" customFormat="true" ht="15" hidden="true" customHeight="true" outlineLevel="0" collapsed="false">
      <c r="A177" s="372" t="s">
        <v>166</v>
      </c>
      <c r="B177" s="373" t="s">
        <v>321</v>
      </c>
      <c r="C177" s="901" t="n">
        <v>554236</v>
      </c>
      <c r="D177" s="902" t="n">
        <v>271178</v>
      </c>
      <c r="E177" s="902" t="n">
        <v>283058</v>
      </c>
      <c r="F177" s="903" t="n">
        <v>250714</v>
      </c>
      <c r="G177" s="903" t="n">
        <v>133019</v>
      </c>
      <c r="H177" s="903" t="n">
        <v>117695</v>
      </c>
      <c r="I177" s="903" t="n">
        <v>240457</v>
      </c>
      <c r="J177" s="889" t="n">
        <v>116907</v>
      </c>
      <c r="K177" s="903" t="n">
        <v>123550</v>
      </c>
      <c r="L177" s="903" t="n">
        <v>38434</v>
      </c>
      <c r="M177" s="903" t="n">
        <v>17059</v>
      </c>
      <c r="N177" s="903" t="n">
        <v>21375</v>
      </c>
      <c r="O177" s="903" t="n">
        <v>24631</v>
      </c>
      <c r="P177" s="903" t="n">
        <v>4193</v>
      </c>
      <c r="Q177" s="903" t="n">
        <v>20438</v>
      </c>
    </row>
    <row r="178" s="890" customFormat="true" ht="15" hidden="true" customHeight="true" outlineLevel="0" collapsed="false">
      <c r="A178" s="372" t="s">
        <v>168</v>
      </c>
      <c r="B178" s="373" t="s">
        <v>322</v>
      </c>
      <c r="C178" s="901" t="n">
        <v>388447</v>
      </c>
      <c r="D178" s="902" t="n">
        <v>191757</v>
      </c>
      <c r="E178" s="902" t="n">
        <v>196690</v>
      </c>
      <c r="F178" s="903" t="n">
        <v>177427</v>
      </c>
      <c r="G178" s="903" t="n">
        <v>94781</v>
      </c>
      <c r="H178" s="903" t="n">
        <v>82646</v>
      </c>
      <c r="I178" s="903" t="n">
        <v>161231</v>
      </c>
      <c r="J178" s="903" t="n">
        <v>79642</v>
      </c>
      <c r="K178" s="903" t="n">
        <v>81589</v>
      </c>
      <c r="L178" s="903" t="n">
        <v>30937</v>
      </c>
      <c r="M178" s="903" t="n">
        <v>14113</v>
      </c>
      <c r="N178" s="903" t="n">
        <v>16824</v>
      </c>
      <c r="O178" s="903" t="n">
        <v>18852</v>
      </c>
      <c r="P178" s="903" t="n">
        <v>3221</v>
      </c>
      <c r="Q178" s="903" t="n">
        <v>15631</v>
      </c>
    </row>
    <row r="179" s="890" customFormat="true" ht="15" hidden="true" customHeight="true" outlineLevel="0" collapsed="false">
      <c r="A179" s="372" t="s">
        <v>170</v>
      </c>
      <c r="B179" s="373" t="s">
        <v>323</v>
      </c>
      <c r="C179" s="901" t="n">
        <v>225409</v>
      </c>
      <c r="D179" s="902" t="n">
        <v>107181</v>
      </c>
      <c r="E179" s="902" t="n">
        <v>118228</v>
      </c>
      <c r="F179" s="903" t="n">
        <v>99276</v>
      </c>
      <c r="G179" s="903" t="n">
        <v>50655</v>
      </c>
      <c r="H179" s="903" t="n">
        <v>48621</v>
      </c>
      <c r="I179" s="903" t="n">
        <v>99007</v>
      </c>
      <c r="J179" s="903" t="n">
        <v>48103</v>
      </c>
      <c r="K179" s="903" t="n">
        <v>50904</v>
      </c>
      <c r="L179" s="903" t="n">
        <v>15720</v>
      </c>
      <c r="M179" s="903" t="n">
        <v>6692</v>
      </c>
      <c r="N179" s="903" t="n">
        <v>9028</v>
      </c>
      <c r="O179" s="903" t="n">
        <v>11406</v>
      </c>
      <c r="P179" s="903" t="n">
        <v>1731</v>
      </c>
      <c r="Q179" s="903" t="n">
        <v>9675</v>
      </c>
    </row>
    <row r="180" s="890" customFormat="true" ht="15" hidden="true" customHeight="true" outlineLevel="0" collapsed="false">
      <c r="A180" s="372" t="s">
        <v>172</v>
      </c>
      <c r="B180" s="373" t="s">
        <v>324</v>
      </c>
      <c r="C180" s="901" t="n">
        <v>414304</v>
      </c>
      <c r="D180" s="902" t="n">
        <v>202275</v>
      </c>
      <c r="E180" s="902" t="n">
        <v>212029</v>
      </c>
      <c r="F180" s="903" t="n">
        <v>179933</v>
      </c>
      <c r="G180" s="903" t="n">
        <v>94810</v>
      </c>
      <c r="H180" s="903" t="n">
        <v>85123</v>
      </c>
      <c r="I180" s="903" t="n">
        <v>182769</v>
      </c>
      <c r="J180" s="903" t="n">
        <v>90795</v>
      </c>
      <c r="K180" s="903" t="n">
        <v>91974</v>
      </c>
      <c r="L180" s="903" t="n">
        <v>31115</v>
      </c>
      <c r="M180" s="903" t="n">
        <v>13563</v>
      </c>
      <c r="N180" s="903" t="n">
        <v>17552</v>
      </c>
      <c r="O180" s="903" t="n">
        <v>20487</v>
      </c>
      <c r="P180" s="903" t="n">
        <v>3107</v>
      </c>
      <c r="Q180" s="903" t="n">
        <v>17380</v>
      </c>
    </row>
    <row r="181" s="890" customFormat="true" ht="15" hidden="true" customHeight="true" outlineLevel="0" collapsed="false">
      <c r="A181" s="372" t="s">
        <v>174</v>
      </c>
      <c r="B181" s="373" t="s">
        <v>325</v>
      </c>
      <c r="C181" s="901" t="n">
        <v>413243</v>
      </c>
      <c r="D181" s="902" t="n">
        <v>202452</v>
      </c>
      <c r="E181" s="902" t="n">
        <v>210791</v>
      </c>
      <c r="F181" s="903" t="n">
        <v>192090</v>
      </c>
      <c r="G181" s="903" t="n">
        <v>102153</v>
      </c>
      <c r="H181" s="903" t="n">
        <v>89937</v>
      </c>
      <c r="I181" s="903" t="n">
        <v>176609</v>
      </c>
      <c r="J181" s="903" t="n">
        <v>85150</v>
      </c>
      <c r="K181" s="903" t="n">
        <v>91459</v>
      </c>
      <c r="L181" s="903" t="n">
        <v>28944</v>
      </c>
      <c r="M181" s="903" t="n">
        <v>12452</v>
      </c>
      <c r="N181" s="903" t="n">
        <v>16492</v>
      </c>
      <c r="O181" s="903" t="n">
        <v>15600</v>
      </c>
      <c r="P181" s="903" t="n">
        <v>2697</v>
      </c>
      <c r="Q181" s="903" t="n">
        <v>12903</v>
      </c>
    </row>
    <row r="182" customFormat="false" ht="4.5" hidden="true" customHeight="true" outlineLevel="0" collapsed="false">
      <c r="A182" s="359"/>
      <c r="B182" s="891"/>
      <c r="C182" s="892"/>
      <c r="D182" s="893"/>
      <c r="E182" s="893"/>
      <c r="F182" s="894"/>
      <c r="G182" s="894"/>
      <c r="H182" s="894"/>
      <c r="I182" s="894"/>
      <c r="J182" s="894"/>
      <c r="K182" s="894"/>
      <c r="L182" s="894"/>
      <c r="M182" s="894"/>
      <c r="N182" s="894"/>
      <c r="O182" s="894"/>
      <c r="P182" s="894"/>
      <c r="Q182" s="894"/>
    </row>
    <row r="183" s="890" customFormat="true" ht="15" hidden="true" customHeight="true" outlineLevel="0" collapsed="false">
      <c r="A183" s="372" t="s">
        <v>176</v>
      </c>
      <c r="B183" s="373" t="s">
        <v>326</v>
      </c>
      <c r="C183" s="901" t="n">
        <v>300267</v>
      </c>
      <c r="D183" s="902" t="n">
        <v>145134</v>
      </c>
      <c r="E183" s="902" t="n">
        <v>155133</v>
      </c>
      <c r="F183" s="903" t="n">
        <v>126227</v>
      </c>
      <c r="G183" s="903" t="n">
        <v>65053</v>
      </c>
      <c r="H183" s="903" t="n">
        <v>61174</v>
      </c>
      <c r="I183" s="903" t="n">
        <v>135465</v>
      </c>
      <c r="J183" s="903" t="n">
        <v>67446</v>
      </c>
      <c r="K183" s="903" t="n">
        <v>68019</v>
      </c>
      <c r="L183" s="903" t="n">
        <v>23259</v>
      </c>
      <c r="M183" s="903" t="n">
        <v>10275</v>
      </c>
      <c r="N183" s="903" t="n">
        <v>12984</v>
      </c>
      <c r="O183" s="903" t="n">
        <v>15316</v>
      </c>
      <c r="P183" s="903" t="n">
        <v>2360</v>
      </c>
      <c r="Q183" s="903" t="n">
        <v>12956</v>
      </c>
    </row>
    <row r="184" s="890" customFormat="true" ht="15" hidden="true" customHeight="true" outlineLevel="0" collapsed="false">
      <c r="A184" s="372" t="s">
        <v>178</v>
      </c>
      <c r="B184" s="373" t="s">
        <v>327</v>
      </c>
      <c r="C184" s="901" t="n">
        <v>238703</v>
      </c>
      <c r="D184" s="902" t="n">
        <v>118153</v>
      </c>
      <c r="E184" s="902" t="n">
        <v>120550</v>
      </c>
      <c r="F184" s="903" t="n">
        <v>108980</v>
      </c>
      <c r="G184" s="903" t="n">
        <v>58863</v>
      </c>
      <c r="H184" s="903" t="n">
        <v>50117</v>
      </c>
      <c r="I184" s="903" t="n">
        <v>101224</v>
      </c>
      <c r="J184" s="903" t="n">
        <v>49463</v>
      </c>
      <c r="K184" s="903" t="n">
        <v>51761</v>
      </c>
      <c r="L184" s="903" t="n">
        <v>19023</v>
      </c>
      <c r="M184" s="903" t="n">
        <v>8233</v>
      </c>
      <c r="N184" s="903" t="n">
        <v>10790</v>
      </c>
      <c r="O184" s="903" t="n">
        <v>9476</v>
      </c>
      <c r="P184" s="903" t="n">
        <v>1594</v>
      </c>
      <c r="Q184" s="903" t="n">
        <v>7882</v>
      </c>
    </row>
    <row r="185" s="890" customFormat="true" ht="15" hidden="true" customHeight="true" outlineLevel="0" collapsed="false">
      <c r="A185" s="372" t="s">
        <v>180</v>
      </c>
      <c r="B185" s="373" t="s">
        <v>328</v>
      </c>
      <c r="C185" s="901" t="n">
        <v>200095</v>
      </c>
      <c r="D185" s="902" t="n">
        <v>98555</v>
      </c>
      <c r="E185" s="902" t="n">
        <v>101540</v>
      </c>
      <c r="F185" s="903" t="n">
        <v>93947</v>
      </c>
      <c r="G185" s="903" t="n">
        <v>50427</v>
      </c>
      <c r="H185" s="903" t="n">
        <v>43520</v>
      </c>
      <c r="I185" s="903" t="n">
        <v>83895</v>
      </c>
      <c r="J185" s="903" t="n">
        <v>40479</v>
      </c>
      <c r="K185" s="903" t="n">
        <v>43416</v>
      </c>
      <c r="L185" s="903" t="n">
        <v>14453</v>
      </c>
      <c r="M185" s="903" t="n">
        <v>6397</v>
      </c>
      <c r="N185" s="903" t="n">
        <v>8056</v>
      </c>
      <c r="O185" s="903" t="n">
        <v>7800</v>
      </c>
      <c r="P185" s="903" t="n">
        <v>1252</v>
      </c>
      <c r="Q185" s="903" t="n">
        <v>6548</v>
      </c>
    </row>
    <row r="186" s="890" customFormat="true" ht="15" hidden="true" customHeight="true" outlineLevel="0" collapsed="false">
      <c r="A186" s="372" t="s">
        <v>182</v>
      </c>
      <c r="B186" s="373" t="s">
        <v>329</v>
      </c>
      <c r="C186" s="901" t="n">
        <v>196028</v>
      </c>
      <c r="D186" s="902" t="n">
        <v>95902</v>
      </c>
      <c r="E186" s="902" t="n">
        <v>100126</v>
      </c>
      <c r="F186" s="903" t="n">
        <v>83828</v>
      </c>
      <c r="G186" s="903" t="n">
        <v>44155</v>
      </c>
      <c r="H186" s="903" t="n">
        <v>39673</v>
      </c>
      <c r="I186" s="903" t="n">
        <v>86057</v>
      </c>
      <c r="J186" s="903" t="n">
        <v>42806</v>
      </c>
      <c r="K186" s="903" t="n">
        <v>43251</v>
      </c>
      <c r="L186" s="903" t="n">
        <v>17006</v>
      </c>
      <c r="M186" s="903" t="n">
        <v>7494</v>
      </c>
      <c r="N186" s="903" t="n">
        <v>9512</v>
      </c>
      <c r="O186" s="903" t="n">
        <v>9137</v>
      </c>
      <c r="P186" s="903" t="n">
        <v>1447</v>
      </c>
      <c r="Q186" s="903" t="n">
        <v>7690</v>
      </c>
    </row>
    <row r="187" s="890" customFormat="true" ht="15" hidden="true" customHeight="true" outlineLevel="0" collapsed="false">
      <c r="A187" s="372" t="s">
        <v>184</v>
      </c>
      <c r="B187" s="373" t="s">
        <v>330</v>
      </c>
      <c r="C187" s="901" t="n">
        <v>184249</v>
      </c>
      <c r="D187" s="902" t="n">
        <v>92082</v>
      </c>
      <c r="E187" s="902" t="n">
        <v>92167</v>
      </c>
      <c r="F187" s="903" t="n">
        <v>84210</v>
      </c>
      <c r="G187" s="903" t="n">
        <v>45467</v>
      </c>
      <c r="H187" s="903" t="n">
        <v>38743</v>
      </c>
      <c r="I187" s="903" t="n">
        <v>79383</v>
      </c>
      <c r="J187" s="903" t="n">
        <v>39160</v>
      </c>
      <c r="K187" s="903" t="n">
        <v>40223</v>
      </c>
      <c r="L187" s="903" t="n">
        <v>13276</v>
      </c>
      <c r="M187" s="903" t="n">
        <v>6130</v>
      </c>
      <c r="N187" s="903" t="n">
        <v>7146</v>
      </c>
      <c r="O187" s="903" t="n">
        <v>7380</v>
      </c>
      <c r="P187" s="903" t="n">
        <v>1325</v>
      </c>
      <c r="Q187" s="903" t="n">
        <v>6055</v>
      </c>
    </row>
    <row r="188" customFormat="false" ht="4.5" hidden="true" customHeight="true" outlineLevel="0" collapsed="false">
      <c r="A188" s="359"/>
      <c r="B188" s="891"/>
      <c r="C188" s="892"/>
      <c r="D188" s="893"/>
      <c r="E188" s="893"/>
      <c r="F188" s="894"/>
      <c r="G188" s="894"/>
      <c r="H188" s="894"/>
      <c r="I188" s="894"/>
      <c r="J188" s="894"/>
      <c r="K188" s="894"/>
      <c r="L188" s="894"/>
      <c r="M188" s="894"/>
      <c r="N188" s="894"/>
      <c r="O188" s="894"/>
      <c r="P188" s="894"/>
      <c r="Q188" s="894"/>
    </row>
    <row r="189" s="890" customFormat="true" ht="15" hidden="true" customHeight="true" outlineLevel="0" collapsed="false">
      <c r="A189" s="372" t="s">
        <v>186</v>
      </c>
      <c r="B189" s="373" t="s">
        <v>331</v>
      </c>
      <c r="C189" s="901" t="n">
        <v>87965</v>
      </c>
      <c r="D189" s="902" t="n">
        <v>44144</v>
      </c>
      <c r="E189" s="902" t="n">
        <v>43821</v>
      </c>
      <c r="F189" s="903" t="n">
        <v>40420</v>
      </c>
      <c r="G189" s="903" t="n">
        <v>22130</v>
      </c>
      <c r="H189" s="903" t="n">
        <v>18290</v>
      </c>
      <c r="I189" s="903" t="n">
        <v>36818</v>
      </c>
      <c r="J189" s="903" t="n">
        <v>18156</v>
      </c>
      <c r="K189" s="903" t="n">
        <v>18662</v>
      </c>
      <c r="L189" s="903" t="n">
        <v>6656</v>
      </c>
      <c r="M189" s="903" t="n">
        <v>3179</v>
      </c>
      <c r="N189" s="903" t="n">
        <v>3477</v>
      </c>
      <c r="O189" s="903" t="n">
        <v>4071</v>
      </c>
      <c r="P189" s="903" t="n">
        <v>679</v>
      </c>
      <c r="Q189" s="903" t="n">
        <v>3392</v>
      </c>
    </row>
    <row r="190" s="890" customFormat="true" ht="15" hidden="true" customHeight="true" outlineLevel="0" collapsed="false">
      <c r="A190" s="372" t="s">
        <v>188</v>
      </c>
      <c r="B190" s="373" t="s">
        <v>332</v>
      </c>
      <c r="C190" s="901" t="n">
        <v>112708</v>
      </c>
      <c r="D190" s="902" t="n">
        <v>56701</v>
      </c>
      <c r="E190" s="902" t="n">
        <v>56007</v>
      </c>
      <c r="F190" s="903" t="n">
        <v>51554</v>
      </c>
      <c r="G190" s="903" t="n">
        <v>27897</v>
      </c>
      <c r="H190" s="903" t="n">
        <v>23657</v>
      </c>
      <c r="I190" s="903" t="n">
        <v>47163</v>
      </c>
      <c r="J190" s="903" t="n">
        <v>23553</v>
      </c>
      <c r="K190" s="903" t="n">
        <v>23610</v>
      </c>
      <c r="L190" s="903" t="n">
        <v>9042</v>
      </c>
      <c r="M190" s="903" t="n">
        <v>4355</v>
      </c>
      <c r="N190" s="903" t="n">
        <v>4687</v>
      </c>
      <c r="O190" s="903" t="n">
        <v>4949</v>
      </c>
      <c r="P190" s="903" t="n">
        <v>896</v>
      </c>
      <c r="Q190" s="903" t="n">
        <v>4053</v>
      </c>
    </row>
    <row r="191" s="890" customFormat="true" ht="15" hidden="true" customHeight="true" outlineLevel="0" collapsed="false">
      <c r="A191" s="372" t="s">
        <v>190</v>
      </c>
      <c r="B191" s="373" t="s">
        <v>333</v>
      </c>
      <c r="C191" s="901" t="n">
        <v>162221</v>
      </c>
      <c r="D191" s="902" t="n">
        <v>78033</v>
      </c>
      <c r="E191" s="902" t="n">
        <v>84188</v>
      </c>
      <c r="F191" s="903" t="n">
        <v>70102</v>
      </c>
      <c r="G191" s="903" t="n">
        <v>35850</v>
      </c>
      <c r="H191" s="903" t="n">
        <v>34252</v>
      </c>
      <c r="I191" s="903" t="n">
        <v>71969</v>
      </c>
      <c r="J191" s="903" t="n">
        <v>35499</v>
      </c>
      <c r="K191" s="903" t="n">
        <v>36470</v>
      </c>
      <c r="L191" s="903" t="n">
        <v>12917</v>
      </c>
      <c r="M191" s="903" t="n">
        <v>5378</v>
      </c>
      <c r="N191" s="903" t="n">
        <v>7539</v>
      </c>
      <c r="O191" s="903" t="n">
        <v>7233</v>
      </c>
      <c r="P191" s="903" t="n">
        <v>1306</v>
      </c>
      <c r="Q191" s="903" t="n">
        <v>5927</v>
      </c>
    </row>
    <row r="192" s="890" customFormat="true" ht="15" hidden="true" customHeight="true" outlineLevel="0" collapsed="false">
      <c r="A192" s="372" t="s">
        <v>192</v>
      </c>
      <c r="B192" s="373" t="s">
        <v>334</v>
      </c>
      <c r="C192" s="901" t="n">
        <v>40976</v>
      </c>
      <c r="D192" s="902" t="n">
        <v>20708</v>
      </c>
      <c r="E192" s="902" t="n">
        <v>20268</v>
      </c>
      <c r="F192" s="903" t="n">
        <v>16809</v>
      </c>
      <c r="G192" s="903" t="n">
        <v>9419</v>
      </c>
      <c r="H192" s="903" t="n">
        <v>7390</v>
      </c>
      <c r="I192" s="903" t="n">
        <v>16926</v>
      </c>
      <c r="J192" s="903" t="n">
        <v>8736</v>
      </c>
      <c r="K192" s="903" t="n">
        <v>8190</v>
      </c>
      <c r="L192" s="903" t="n">
        <v>3684</v>
      </c>
      <c r="M192" s="903" t="n">
        <v>2042</v>
      </c>
      <c r="N192" s="903" t="n">
        <v>1642</v>
      </c>
      <c r="O192" s="903" t="n">
        <v>3557</v>
      </c>
      <c r="P192" s="903" t="n">
        <v>511</v>
      </c>
      <c r="Q192" s="903" t="n">
        <v>3046</v>
      </c>
    </row>
    <row r="193" s="890" customFormat="true" ht="15" hidden="true" customHeight="true" outlineLevel="0" collapsed="false">
      <c r="A193" s="372" t="s">
        <v>194</v>
      </c>
      <c r="B193" s="373" t="s">
        <v>335</v>
      </c>
      <c r="C193" s="901" t="n">
        <v>82923</v>
      </c>
      <c r="D193" s="902" t="n">
        <v>41842</v>
      </c>
      <c r="E193" s="902" t="n">
        <v>41081</v>
      </c>
      <c r="F193" s="903" t="n">
        <v>37426</v>
      </c>
      <c r="G193" s="903" t="n">
        <v>20386</v>
      </c>
      <c r="H193" s="903" t="n">
        <v>17040</v>
      </c>
      <c r="I193" s="903" t="n">
        <v>34894</v>
      </c>
      <c r="J193" s="903" t="n">
        <v>17502</v>
      </c>
      <c r="K193" s="903" t="n">
        <v>17392</v>
      </c>
      <c r="L193" s="903" t="n">
        <v>6687</v>
      </c>
      <c r="M193" s="903" t="n">
        <v>3245</v>
      </c>
      <c r="N193" s="903" t="n">
        <v>3442</v>
      </c>
      <c r="O193" s="903" t="n">
        <v>3916</v>
      </c>
      <c r="P193" s="903" t="n">
        <v>709</v>
      </c>
      <c r="Q193" s="903" t="n">
        <v>3207</v>
      </c>
    </row>
    <row r="194" customFormat="false" ht="4.5" hidden="true" customHeight="true" outlineLevel="0" collapsed="false">
      <c r="A194" s="359"/>
      <c r="B194" s="891"/>
      <c r="C194" s="892"/>
      <c r="D194" s="893"/>
      <c r="E194" s="893"/>
      <c r="F194" s="894"/>
      <c r="G194" s="894"/>
      <c r="H194" s="894"/>
      <c r="I194" s="894"/>
      <c r="J194" s="894"/>
      <c r="K194" s="894"/>
      <c r="L194" s="894"/>
      <c r="M194" s="894"/>
      <c r="N194" s="894"/>
      <c r="O194" s="894"/>
      <c r="P194" s="894"/>
      <c r="Q194" s="894"/>
    </row>
    <row r="195" s="890" customFormat="true" ht="15" hidden="true" customHeight="true" outlineLevel="0" collapsed="false">
      <c r="A195" s="372" t="s">
        <v>196</v>
      </c>
      <c r="B195" s="373" t="s">
        <v>336</v>
      </c>
      <c r="C195" s="901" t="n">
        <v>78707</v>
      </c>
      <c r="D195" s="902" t="n">
        <v>39152</v>
      </c>
      <c r="E195" s="902" t="n">
        <v>39555</v>
      </c>
      <c r="F195" s="903" t="n">
        <v>35942</v>
      </c>
      <c r="G195" s="903" t="n">
        <v>19375</v>
      </c>
      <c r="H195" s="903" t="n">
        <v>16567</v>
      </c>
      <c r="I195" s="903" t="n">
        <v>34390</v>
      </c>
      <c r="J195" s="903" t="n">
        <v>16821</v>
      </c>
      <c r="K195" s="903" t="n">
        <v>17569</v>
      </c>
      <c r="L195" s="903" t="n">
        <v>5350</v>
      </c>
      <c r="M195" s="903" t="n">
        <v>2423</v>
      </c>
      <c r="N195" s="903" t="n">
        <v>2927</v>
      </c>
      <c r="O195" s="903" t="n">
        <v>3025</v>
      </c>
      <c r="P195" s="903" t="n">
        <v>533</v>
      </c>
      <c r="Q195" s="903" t="n">
        <v>2492</v>
      </c>
    </row>
    <row r="196" s="890" customFormat="true" ht="15" hidden="true" customHeight="true" outlineLevel="0" collapsed="false">
      <c r="A196" s="372" t="s">
        <v>198</v>
      </c>
      <c r="B196" s="373" t="s">
        <v>337</v>
      </c>
      <c r="C196" s="901" t="n">
        <v>100350</v>
      </c>
      <c r="D196" s="902" t="n">
        <v>49125</v>
      </c>
      <c r="E196" s="902" t="n">
        <v>51225</v>
      </c>
      <c r="F196" s="903" t="n">
        <v>46002</v>
      </c>
      <c r="G196" s="903" t="n">
        <v>23918</v>
      </c>
      <c r="H196" s="903" t="n">
        <v>22084</v>
      </c>
      <c r="I196" s="903" t="n">
        <v>44222</v>
      </c>
      <c r="J196" s="903" t="n">
        <v>21677</v>
      </c>
      <c r="K196" s="903" t="n">
        <v>22545</v>
      </c>
      <c r="L196" s="903" t="n">
        <v>6641</v>
      </c>
      <c r="M196" s="903" t="n">
        <v>2919</v>
      </c>
      <c r="N196" s="903" t="n">
        <v>3722</v>
      </c>
      <c r="O196" s="903" t="n">
        <v>3485</v>
      </c>
      <c r="P196" s="903" t="n">
        <v>611</v>
      </c>
      <c r="Q196" s="903" t="n">
        <v>2874</v>
      </c>
    </row>
    <row r="197" s="890" customFormat="true" ht="15" hidden="true" customHeight="true" outlineLevel="0" collapsed="false">
      <c r="A197" s="372" t="s">
        <v>200</v>
      </c>
      <c r="B197" s="373" t="s">
        <v>338</v>
      </c>
      <c r="C197" s="901" t="n">
        <v>23594</v>
      </c>
      <c r="D197" s="902" t="n">
        <v>11811</v>
      </c>
      <c r="E197" s="902" t="n">
        <v>11783</v>
      </c>
      <c r="F197" s="903" t="n">
        <v>10331</v>
      </c>
      <c r="G197" s="903" t="n">
        <v>5638</v>
      </c>
      <c r="H197" s="903" t="n">
        <v>4693</v>
      </c>
      <c r="I197" s="903" t="n">
        <v>10227</v>
      </c>
      <c r="J197" s="903" t="n">
        <v>5099</v>
      </c>
      <c r="K197" s="903" t="n">
        <v>5128</v>
      </c>
      <c r="L197" s="903" t="n">
        <v>1829</v>
      </c>
      <c r="M197" s="903" t="n">
        <v>866</v>
      </c>
      <c r="N197" s="903" t="n">
        <v>963</v>
      </c>
      <c r="O197" s="903" t="n">
        <v>1207</v>
      </c>
      <c r="P197" s="903" t="n">
        <v>208</v>
      </c>
      <c r="Q197" s="903" t="n">
        <v>999</v>
      </c>
    </row>
    <row r="198" s="890" customFormat="true" ht="15" hidden="true" customHeight="true" outlineLevel="0" collapsed="false">
      <c r="A198" s="372" t="s">
        <v>202</v>
      </c>
      <c r="B198" s="373" t="s">
        <v>339</v>
      </c>
      <c r="C198" s="901" t="n">
        <v>7855</v>
      </c>
      <c r="D198" s="902" t="n">
        <v>4336</v>
      </c>
      <c r="E198" s="902" t="n">
        <v>3519</v>
      </c>
      <c r="F198" s="903" t="n">
        <v>3006</v>
      </c>
      <c r="G198" s="903" t="n">
        <v>1716</v>
      </c>
      <c r="H198" s="903" t="n">
        <v>1290</v>
      </c>
      <c r="I198" s="903" t="n">
        <v>3521</v>
      </c>
      <c r="J198" s="903" t="n">
        <v>2074</v>
      </c>
      <c r="K198" s="903" t="n">
        <v>1447</v>
      </c>
      <c r="L198" s="903" t="n">
        <v>642</v>
      </c>
      <c r="M198" s="903" t="n">
        <v>403</v>
      </c>
      <c r="N198" s="903" t="n">
        <v>239</v>
      </c>
      <c r="O198" s="903" t="n">
        <v>686</v>
      </c>
      <c r="P198" s="903" t="n">
        <v>143</v>
      </c>
      <c r="Q198" s="903" t="n">
        <v>543</v>
      </c>
    </row>
    <row r="199" s="890" customFormat="true" ht="15" hidden="true" customHeight="true" outlineLevel="0" collapsed="false">
      <c r="A199" s="372" t="s">
        <v>204</v>
      </c>
      <c r="B199" s="373" t="s">
        <v>340</v>
      </c>
      <c r="C199" s="901" t="n">
        <v>6490</v>
      </c>
      <c r="D199" s="902" t="n">
        <v>3618</v>
      </c>
      <c r="E199" s="902" t="n">
        <v>2872</v>
      </c>
      <c r="F199" s="903" t="n">
        <v>2238</v>
      </c>
      <c r="G199" s="903" t="n">
        <v>1290</v>
      </c>
      <c r="H199" s="903" t="n">
        <v>948</v>
      </c>
      <c r="I199" s="903" t="n">
        <v>3276</v>
      </c>
      <c r="J199" s="903" t="n">
        <v>1941</v>
      </c>
      <c r="K199" s="903" t="n">
        <v>1335</v>
      </c>
      <c r="L199" s="903" t="n">
        <v>427</v>
      </c>
      <c r="M199" s="903" t="n">
        <v>277</v>
      </c>
      <c r="N199" s="903" t="n">
        <v>150</v>
      </c>
      <c r="O199" s="903" t="n">
        <v>549</v>
      </c>
      <c r="P199" s="903" t="n">
        <v>110</v>
      </c>
      <c r="Q199" s="903" t="n">
        <v>439</v>
      </c>
    </row>
    <row r="200" customFormat="false" ht="4.5" hidden="true" customHeight="true" outlineLevel="0" collapsed="false">
      <c r="A200" s="359"/>
      <c r="B200" s="891"/>
      <c r="C200" s="892"/>
      <c r="D200" s="893"/>
      <c r="E200" s="893"/>
      <c r="F200" s="894"/>
      <c r="G200" s="894"/>
      <c r="H200" s="894"/>
      <c r="I200" s="894"/>
      <c r="J200" s="894"/>
      <c r="K200" s="894"/>
      <c r="L200" s="894"/>
      <c r="M200" s="894"/>
      <c r="N200" s="894"/>
      <c r="O200" s="894"/>
      <c r="P200" s="894"/>
      <c r="Q200" s="894"/>
    </row>
    <row r="201" s="890" customFormat="true" ht="15" hidden="true" customHeight="true" outlineLevel="0" collapsed="false">
      <c r="A201" s="372" t="s">
        <v>206</v>
      </c>
      <c r="B201" s="373" t="s">
        <v>341</v>
      </c>
      <c r="C201" s="901" t="n">
        <v>23487</v>
      </c>
      <c r="D201" s="902" t="n">
        <v>12098</v>
      </c>
      <c r="E201" s="902" t="n">
        <v>11389</v>
      </c>
      <c r="F201" s="903" t="n">
        <v>9738</v>
      </c>
      <c r="G201" s="903" t="n">
        <v>5366</v>
      </c>
      <c r="H201" s="903" t="n">
        <v>4372</v>
      </c>
      <c r="I201" s="903" t="n">
        <v>10320</v>
      </c>
      <c r="J201" s="903" t="n">
        <v>5454</v>
      </c>
      <c r="K201" s="903" t="n">
        <v>4866</v>
      </c>
      <c r="L201" s="903" t="n">
        <v>1914</v>
      </c>
      <c r="M201" s="903" t="n">
        <v>985</v>
      </c>
      <c r="N201" s="903" t="n">
        <v>929</v>
      </c>
      <c r="O201" s="903" t="n">
        <v>1515</v>
      </c>
      <c r="P201" s="903" t="n">
        <v>293</v>
      </c>
      <c r="Q201" s="903" t="n">
        <v>1222</v>
      </c>
    </row>
    <row r="202" s="890" customFormat="true" ht="15" hidden="true" customHeight="true" outlineLevel="0" collapsed="false">
      <c r="A202" s="372" t="s">
        <v>208</v>
      </c>
      <c r="B202" s="373" t="s">
        <v>342</v>
      </c>
      <c r="C202" s="901" t="n">
        <v>12641</v>
      </c>
      <c r="D202" s="902" t="n">
        <v>6550</v>
      </c>
      <c r="E202" s="902" t="n">
        <v>6091</v>
      </c>
      <c r="F202" s="903" t="n">
        <v>5186</v>
      </c>
      <c r="G202" s="903" t="n">
        <v>2886</v>
      </c>
      <c r="H202" s="903" t="n">
        <v>2300</v>
      </c>
      <c r="I202" s="903" t="n">
        <v>5761</v>
      </c>
      <c r="J202" s="903" t="n">
        <v>3000</v>
      </c>
      <c r="K202" s="903" t="n">
        <v>2761</v>
      </c>
      <c r="L202" s="903" t="n">
        <v>886</v>
      </c>
      <c r="M202" s="903" t="n">
        <v>486</v>
      </c>
      <c r="N202" s="903" t="n">
        <v>400</v>
      </c>
      <c r="O202" s="903" t="n">
        <v>808</v>
      </c>
      <c r="P202" s="903" t="n">
        <v>178</v>
      </c>
      <c r="Q202" s="903" t="n">
        <v>630</v>
      </c>
    </row>
    <row r="203" s="890" customFormat="true" ht="15" hidden="true" customHeight="true" outlineLevel="0" collapsed="false">
      <c r="A203" s="372" t="s">
        <v>210</v>
      </c>
      <c r="B203" s="373" t="s">
        <v>343</v>
      </c>
      <c r="C203" s="901" t="n">
        <v>37678</v>
      </c>
      <c r="D203" s="902" t="n">
        <v>18814</v>
      </c>
      <c r="E203" s="902" t="n">
        <v>18864</v>
      </c>
      <c r="F203" s="903" t="n">
        <v>16426</v>
      </c>
      <c r="G203" s="903" t="n">
        <v>8732</v>
      </c>
      <c r="H203" s="903" t="n">
        <v>7694</v>
      </c>
      <c r="I203" s="903" t="n">
        <v>16204</v>
      </c>
      <c r="J203" s="903" t="n">
        <v>8187</v>
      </c>
      <c r="K203" s="903" t="n">
        <v>8017</v>
      </c>
      <c r="L203" s="903" t="n">
        <v>3270</v>
      </c>
      <c r="M203" s="903" t="n">
        <v>1549</v>
      </c>
      <c r="N203" s="903" t="n">
        <v>1721</v>
      </c>
      <c r="O203" s="903" t="n">
        <v>1778</v>
      </c>
      <c r="P203" s="903" t="n">
        <v>346</v>
      </c>
      <c r="Q203" s="903" t="n">
        <v>1432</v>
      </c>
    </row>
    <row r="204" s="890" customFormat="true" ht="15" hidden="true" customHeight="true" outlineLevel="0" collapsed="false">
      <c r="A204" s="372" t="s">
        <v>212</v>
      </c>
      <c r="B204" s="373" t="s">
        <v>344</v>
      </c>
      <c r="C204" s="901" t="n">
        <v>4874</v>
      </c>
      <c r="D204" s="902" t="n">
        <v>2691</v>
      </c>
      <c r="E204" s="902" t="n">
        <v>2183</v>
      </c>
      <c r="F204" s="903" t="n">
        <v>1512</v>
      </c>
      <c r="G204" s="903" t="n">
        <v>921</v>
      </c>
      <c r="H204" s="903" t="n">
        <v>591</v>
      </c>
      <c r="I204" s="903" t="n">
        <v>2253</v>
      </c>
      <c r="J204" s="903" t="n">
        <v>1389</v>
      </c>
      <c r="K204" s="903" t="n">
        <v>864</v>
      </c>
      <c r="L204" s="903" t="n">
        <v>426</v>
      </c>
      <c r="M204" s="903" t="n">
        <v>278</v>
      </c>
      <c r="N204" s="903" t="n">
        <v>148</v>
      </c>
      <c r="O204" s="903" t="n">
        <v>683</v>
      </c>
      <c r="P204" s="903" t="n">
        <v>103</v>
      </c>
      <c r="Q204" s="903" t="n">
        <v>580</v>
      </c>
    </row>
    <row r="205" s="890" customFormat="true" ht="15" hidden="true" customHeight="true" outlineLevel="0" collapsed="false">
      <c r="A205" s="372" t="s">
        <v>214</v>
      </c>
      <c r="B205" s="373" t="s">
        <v>345</v>
      </c>
      <c r="C205" s="901" t="n">
        <v>9245</v>
      </c>
      <c r="D205" s="902" t="n">
        <v>4995</v>
      </c>
      <c r="E205" s="902" t="n">
        <v>4250</v>
      </c>
      <c r="F205" s="903" t="n">
        <v>3283</v>
      </c>
      <c r="G205" s="903" t="n">
        <v>1881</v>
      </c>
      <c r="H205" s="903" t="n">
        <v>1402</v>
      </c>
      <c r="I205" s="903" t="n">
        <v>4184</v>
      </c>
      <c r="J205" s="903" t="n">
        <v>2470</v>
      </c>
      <c r="K205" s="903" t="n">
        <v>1714</v>
      </c>
      <c r="L205" s="903" t="n">
        <v>739</v>
      </c>
      <c r="M205" s="903" t="n">
        <v>461</v>
      </c>
      <c r="N205" s="903" t="n">
        <v>278</v>
      </c>
      <c r="O205" s="903" t="n">
        <v>1039</v>
      </c>
      <c r="P205" s="903" t="n">
        <v>183</v>
      </c>
      <c r="Q205" s="903" t="n">
        <v>856</v>
      </c>
    </row>
    <row r="206" customFormat="false" ht="4.5" hidden="true" customHeight="true" outlineLevel="0" collapsed="false">
      <c r="A206" s="359"/>
      <c r="B206" s="891"/>
      <c r="C206" s="892"/>
      <c r="D206" s="893"/>
      <c r="E206" s="893"/>
      <c r="F206" s="894"/>
      <c r="G206" s="894"/>
      <c r="H206" s="894"/>
      <c r="I206" s="894"/>
      <c r="J206" s="894"/>
      <c r="K206" s="894"/>
      <c r="L206" s="894"/>
      <c r="M206" s="894"/>
      <c r="N206" s="894"/>
      <c r="O206" s="894"/>
      <c r="P206" s="894"/>
      <c r="Q206" s="894"/>
    </row>
    <row r="207" s="890" customFormat="true" ht="15" hidden="true" customHeight="true" outlineLevel="0" collapsed="false">
      <c r="A207" s="372" t="s">
        <v>216</v>
      </c>
      <c r="B207" s="373" t="s">
        <v>346</v>
      </c>
      <c r="C207" s="901" t="n">
        <v>12860</v>
      </c>
      <c r="D207" s="902" t="n">
        <v>6560</v>
      </c>
      <c r="E207" s="902" t="n">
        <v>6300</v>
      </c>
      <c r="F207" s="903" t="n">
        <v>4363</v>
      </c>
      <c r="G207" s="903" t="n">
        <v>2423</v>
      </c>
      <c r="H207" s="903" t="n">
        <v>1940</v>
      </c>
      <c r="I207" s="903" t="n">
        <v>6170</v>
      </c>
      <c r="J207" s="903" t="n">
        <v>3286</v>
      </c>
      <c r="K207" s="903" t="n">
        <v>2884</v>
      </c>
      <c r="L207" s="903" t="n">
        <v>1115</v>
      </c>
      <c r="M207" s="903" t="n">
        <v>638</v>
      </c>
      <c r="N207" s="903" t="n">
        <v>477</v>
      </c>
      <c r="O207" s="903" t="n">
        <v>1212</v>
      </c>
      <c r="P207" s="903" t="n">
        <v>213</v>
      </c>
      <c r="Q207" s="903" t="n">
        <v>999</v>
      </c>
    </row>
    <row r="208" s="890" customFormat="true" ht="15" hidden="true" customHeight="true" outlineLevel="0" collapsed="false">
      <c r="A208" s="372" t="s">
        <v>218</v>
      </c>
      <c r="B208" s="373" t="s">
        <v>347</v>
      </c>
      <c r="C208" s="901" t="n">
        <v>22260</v>
      </c>
      <c r="D208" s="902" t="n">
        <v>11024</v>
      </c>
      <c r="E208" s="902" t="n">
        <v>11236</v>
      </c>
      <c r="F208" s="903" t="n">
        <v>9094</v>
      </c>
      <c r="G208" s="903" t="n">
        <v>4854</v>
      </c>
      <c r="H208" s="903" t="n">
        <v>4240</v>
      </c>
      <c r="I208" s="903" t="n">
        <v>9974</v>
      </c>
      <c r="J208" s="903" t="n">
        <v>5022</v>
      </c>
      <c r="K208" s="903" t="n">
        <v>4952</v>
      </c>
      <c r="L208" s="903" t="n">
        <v>1784</v>
      </c>
      <c r="M208" s="903" t="n">
        <v>916</v>
      </c>
      <c r="N208" s="903" t="n">
        <v>868</v>
      </c>
      <c r="O208" s="903" t="n">
        <v>1408</v>
      </c>
      <c r="P208" s="903" t="n">
        <v>232</v>
      </c>
      <c r="Q208" s="903" t="n">
        <v>1176</v>
      </c>
    </row>
    <row r="209" s="890" customFormat="true" ht="15" hidden="true" customHeight="true" outlineLevel="0" collapsed="false">
      <c r="A209" s="372" t="s">
        <v>220</v>
      </c>
      <c r="B209" s="373" t="s">
        <v>348</v>
      </c>
      <c r="C209" s="901" t="n">
        <v>22642</v>
      </c>
      <c r="D209" s="902" t="n">
        <v>11412</v>
      </c>
      <c r="E209" s="902" t="n">
        <v>11230</v>
      </c>
      <c r="F209" s="903" t="n">
        <v>8740</v>
      </c>
      <c r="G209" s="903" t="n">
        <v>4881</v>
      </c>
      <c r="H209" s="903" t="n">
        <v>3859</v>
      </c>
      <c r="I209" s="903" t="n">
        <v>10165</v>
      </c>
      <c r="J209" s="903" t="n">
        <v>5140</v>
      </c>
      <c r="K209" s="903" t="n">
        <v>5025</v>
      </c>
      <c r="L209" s="903" t="n">
        <v>2187</v>
      </c>
      <c r="M209" s="903" t="n">
        <v>1145</v>
      </c>
      <c r="N209" s="903" t="n">
        <v>1042</v>
      </c>
      <c r="O209" s="903" t="n">
        <v>1550</v>
      </c>
      <c r="P209" s="903" t="n">
        <v>246</v>
      </c>
      <c r="Q209" s="903" t="n">
        <v>1304</v>
      </c>
    </row>
    <row r="210" s="890" customFormat="true" ht="15" hidden="true" customHeight="true" outlineLevel="0" collapsed="false">
      <c r="A210" s="377" t="s">
        <v>222</v>
      </c>
      <c r="B210" s="378" t="s">
        <v>349</v>
      </c>
      <c r="C210" s="906" t="n">
        <v>6187</v>
      </c>
      <c r="D210" s="907" t="n">
        <v>3072</v>
      </c>
      <c r="E210" s="907" t="n">
        <v>3115</v>
      </c>
      <c r="F210" s="908" t="n">
        <v>2637</v>
      </c>
      <c r="G210" s="908" t="n">
        <v>1459</v>
      </c>
      <c r="H210" s="908" t="n">
        <v>1178</v>
      </c>
      <c r="I210" s="908" t="n">
        <v>2601</v>
      </c>
      <c r="J210" s="908" t="n">
        <v>1270</v>
      </c>
      <c r="K210" s="908" t="n">
        <v>1331</v>
      </c>
      <c r="L210" s="908" t="n">
        <v>624</v>
      </c>
      <c r="M210" s="908" t="n">
        <v>288</v>
      </c>
      <c r="N210" s="908" t="n">
        <v>336</v>
      </c>
      <c r="O210" s="908" t="n">
        <v>325</v>
      </c>
      <c r="P210" s="908" t="n">
        <v>55</v>
      </c>
      <c r="Q210" s="908" t="n">
        <v>270</v>
      </c>
    </row>
    <row r="211" s="890" customFormat="true" ht="15" hidden="false" customHeight="true" outlineLevel="0" collapsed="false">
      <c r="A211" s="372" t="s">
        <v>520</v>
      </c>
      <c r="B211" s="30" t="s">
        <v>235</v>
      </c>
      <c r="C211" s="888" t="n">
        <v>3979208</v>
      </c>
      <c r="D211" s="889" t="n">
        <v>1952341</v>
      </c>
      <c r="E211" s="889" t="n">
        <v>2026867</v>
      </c>
      <c r="F211" s="889" t="n">
        <v>1761986</v>
      </c>
      <c r="G211" s="889" t="n">
        <v>934798</v>
      </c>
      <c r="H211" s="889" t="n">
        <v>827188</v>
      </c>
      <c r="I211" s="889" t="n">
        <v>1722877</v>
      </c>
      <c r="J211" s="889" t="n">
        <v>849122</v>
      </c>
      <c r="K211" s="889" t="n">
        <v>873755</v>
      </c>
      <c r="L211" s="889" t="n">
        <v>306174</v>
      </c>
      <c r="M211" s="889" t="n">
        <v>137362</v>
      </c>
      <c r="N211" s="889" t="n">
        <v>168812</v>
      </c>
      <c r="O211" s="889" t="n">
        <v>188171</v>
      </c>
      <c r="P211" s="889" t="n">
        <v>31059</v>
      </c>
      <c r="Q211" s="889" t="n">
        <v>157112</v>
      </c>
    </row>
    <row r="212" s="909" customFormat="true" ht="15" hidden="false" customHeight="true" outlineLevel="0" collapsed="false">
      <c r="A212" s="408" t="s">
        <v>753</v>
      </c>
      <c r="B212" s="910" t="s">
        <v>237</v>
      </c>
      <c r="C212" s="911" t="n">
        <v>3986689</v>
      </c>
      <c r="D212" s="912" t="n">
        <v>1953397</v>
      </c>
      <c r="E212" s="912" t="n">
        <v>2033292</v>
      </c>
      <c r="F212" s="912" t="n">
        <v>1754117</v>
      </c>
      <c r="G212" s="912" t="n">
        <v>929812</v>
      </c>
      <c r="H212" s="912" t="n">
        <v>824305</v>
      </c>
      <c r="I212" s="912" t="n">
        <v>1725411</v>
      </c>
      <c r="J212" s="912" t="n">
        <v>850824</v>
      </c>
      <c r="K212" s="912" t="n">
        <v>874587</v>
      </c>
      <c r="L212" s="912" t="n">
        <v>314436</v>
      </c>
      <c r="M212" s="912" t="n">
        <v>141002</v>
      </c>
      <c r="N212" s="912" t="n">
        <v>173434</v>
      </c>
      <c r="O212" s="912" t="n">
        <v>192725</v>
      </c>
      <c r="P212" s="912" t="n">
        <v>31759</v>
      </c>
      <c r="Q212" s="912" t="n">
        <v>160966</v>
      </c>
    </row>
    <row r="213" s="890" customFormat="true" ht="15" hidden="false" customHeight="true" outlineLevel="0" collapsed="false">
      <c r="A213" s="372" t="s">
        <v>166</v>
      </c>
      <c r="B213" s="373" t="s">
        <v>321</v>
      </c>
      <c r="C213" s="901" t="n">
        <v>551480</v>
      </c>
      <c r="D213" s="902" t="n">
        <v>269259</v>
      </c>
      <c r="E213" s="902" t="n">
        <v>282221</v>
      </c>
      <c r="F213" s="903" t="n">
        <v>245779</v>
      </c>
      <c r="G213" s="903" t="n">
        <v>130229</v>
      </c>
      <c r="H213" s="903" t="n">
        <v>115550</v>
      </c>
      <c r="I213" s="903" t="n">
        <v>239713</v>
      </c>
      <c r="J213" s="889" t="n">
        <v>116741</v>
      </c>
      <c r="K213" s="903" t="n">
        <v>122972</v>
      </c>
      <c r="L213" s="903" t="n">
        <v>40157</v>
      </c>
      <c r="M213" s="903" t="n">
        <v>17902</v>
      </c>
      <c r="N213" s="903" t="n">
        <v>22255</v>
      </c>
      <c r="O213" s="903" t="n">
        <v>25831</v>
      </c>
      <c r="P213" s="903" t="n">
        <v>4387</v>
      </c>
      <c r="Q213" s="903" t="n">
        <v>21444</v>
      </c>
    </row>
    <row r="214" s="890" customFormat="true" ht="15" hidden="false" customHeight="true" outlineLevel="0" collapsed="false">
      <c r="A214" s="372" t="s">
        <v>168</v>
      </c>
      <c r="B214" s="373" t="s">
        <v>322</v>
      </c>
      <c r="C214" s="901" t="n">
        <v>387484</v>
      </c>
      <c r="D214" s="902" t="n">
        <v>190698</v>
      </c>
      <c r="E214" s="902" t="n">
        <v>196786</v>
      </c>
      <c r="F214" s="903" t="n">
        <v>174459</v>
      </c>
      <c r="G214" s="903" t="n">
        <v>93014</v>
      </c>
      <c r="H214" s="903" t="n">
        <v>81445</v>
      </c>
      <c r="I214" s="903" t="n">
        <v>160929</v>
      </c>
      <c r="J214" s="903" t="n">
        <v>79566</v>
      </c>
      <c r="K214" s="903" t="n">
        <v>81363</v>
      </c>
      <c r="L214" s="903" t="n">
        <v>32387</v>
      </c>
      <c r="M214" s="903" t="n">
        <v>14759</v>
      </c>
      <c r="N214" s="903" t="n">
        <v>17628</v>
      </c>
      <c r="O214" s="903" t="n">
        <v>19709</v>
      </c>
      <c r="P214" s="903" t="n">
        <v>3359</v>
      </c>
      <c r="Q214" s="903" t="n">
        <v>16350</v>
      </c>
    </row>
    <row r="215" s="890" customFormat="true" ht="15" hidden="false" customHeight="true" outlineLevel="0" collapsed="false">
      <c r="A215" s="372" t="s">
        <v>170</v>
      </c>
      <c r="B215" s="373" t="s">
        <v>323</v>
      </c>
      <c r="C215" s="901" t="n">
        <v>222585</v>
      </c>
      <c r="D215" s="902" t="n">
        <v>105658</v>
      </c>
      <c r="E215" s="902" t="n">
        <v>116927</v>
      </c>
      <c r="F215" s="903" t="n">
        <v>96746</v>
      </c>
      <c r="G215" s="903" t="n">
        <v>49378</v>
      </c>
      <c r="H215" s="903" t="n">
        <v>47368</v>
      </c>
      <c r="I215" s="903" t="n">
        <v>97743</v>
      </c>
      <c r="J215" s="903" t="n">
        <v>47604</v>
      </c>
      <c r="K215" s="903" t="n">
        <v>50139</v>
      </c>
      <c r="L215" s="903" t="n">
        <v>16222</v>
      </c>
      <c r="M215" s="903" t="n">
        <v>6925</v>
      </c>
      <c r="N215" s="903" t="n">
        <v>9297</v>
      </c>
      <c r="O215" s="903" t="n">
        <v>11874</v>
      </c>
      <c r="P215" s="903" t="n">
        <v>1751</v>
      </c>
      <c r="Q215" s="903" t="n">
        <v>10123</v>
      </c>
    </row>
    <row r="216" s="890" customFormat="true" ht="15" hidden="false" customHeight="true" outlineLevel="0" collapsed="false">
      <c r="A216" s="372" t="s">
        <v>172</v>
      </c>
      <c r="B216" s="373" t="s">
        <v>324</v>
      </c>
      <c r="C216" s="901" t="n">
        <v>413590</v>
      </c>
      <c r="D216" s="902" t="n">
        <v>201104</v>
      </c>
      <c r="E216" s="902" t="n">
        <v>212486</v>
      </c>
      <c r="F216" s="903" t="n">
        <v>177215</v>
      </c>
      <c r="G216" s="903" t="n">
        <v>93288</v>
      </c>
      <c r="H216" s="903" t="n">
        <v>83927</v>
      </c>
      <c r="I216" s="903" t="n">
        <v>182228</v>
      </c>
      <c r="J216" s="903" t="n">
        <v>90489</v>
      </c>
      <c r="K216" s="903" t="n">
        <v>91739</v>
      </c>
      <c r="L216" s="903" t="n">
        <v>32472</v>
      </c>
      <c r="M216" s="903" t="n">
        <v>14075</v>
      </c>
      <c r="N216" s="903" t="n">
        <v>18397</v>
      </c>
      <c r="O216" s="903" t="n">
        <v>21675</v>
      </c>
      <c r="P216" s="903" t="n">
        <v>3252</v>
      </c>
      <c r="Q216" s="903" t="n">
        <v>18423</v>
      </c>
    </row>
    <row r="217" s="890" customFormat="true" ht="15" hidden="false" customHeight="true" outlineLevel="0" collapsed="false">
      <c r="A217" s="372" t="s">
        <v>174</v>
      </c>
      <c r="B217" s="373" t="s">
        <v>325</v>
      </c>
      <c r="C217" s="901" t="n">
        <v>416524</v>
      </c>
      <c r="D217" s="902" t="n">
        <v>203329</v>
      </c>
      <c r="E217" s="902" t="n">
        <v>213195</v>
      </c>
      <c r="F217" s="903" t="n">
        <v>190755</v>
      </c>
      <c r="G217" s="903" t="n">
        <v>101137</v>
      </c>
      <c r="H217" s="903" t="n">
        <v>89618</v>
      </c>
      <c r="I217" s="903" t="n">
        <v>178571</v>
      </c>
      <c r="J217" s="903" t="n">
        <v>86187</v>
      </c>
      <c r="K217" s="903" t="n">
        <v>92384</v>
      </c>
      <c r="L217" s="903" t="n">
        <v>30462</v>
      </c>
      <c r="M217" s="903" t="n">
        <v>13140</v>
      </c>
      <c r="N217" s="903" t="n">
        <v>17322</v>
      </c>
      <c r="O217" s="903" t="n">
        <v>16736</v>
      </c>
      <c r="P217" s="903" t="n">
        <v>2865</v>
      </c>
      <c r="Q217" s="903" t="n">
        <v>13871</v>
      </c>
    </row>
    <row r="218" customFormat="false" ht="4.5" hidden="false" customHeight="true" outlineLevel="0" collapsed="false">
      <c r="A218" s="359"/>
      <c r="B218" s="891"/>
      <c r="C218" s="892"/>
      <c r="D218" s="893"/>
      <c r="E218" s="893"/>
      <c r="F218" s="894"/>
      <c r="G218" s="894"/>
      <c r="H218" s="894"/>
      <c r="I218" s="894"/>
      <c r="J218" s="894"/>
      <c r="K218" s="894"/>
      <c r="L218" s="894"/>
      <c r="M218" s="894"/>
      <c r="N218" s="894"/>
      <c r="O218" s="894"/>
      <c r="P218" s="894"/>
      <c r="Q218" s="894"/>
    </row>
    <row r="219" s="890" customFormat="true" ht="15" hidden="false" customHeight="true" outlineLevel="0" collapsed="false">
      <c r="A219" s="372" t="s">
        <v>176</v>
      </c>
      <c r="B219" s="373" t="s">
        <v>326</v>
      </c>
      <c r="C219" s="901" t="n">
        <v>302089</v>
      </c>
      <c r="D219" s="902" t="n">
        <v>145273</v>
      </c>
      <c r="E219" s="902" t="n">
        <v>156816</v>
      </c>
      <c r="F219" s="903" t="n">
        <v>125134</v>
      </c>
      <c r="G219" s="903" t="n">
        <v>64230</v>
      </c>
      <c r="H219" s="903" t="n">
        <v>60904</v>
      </c>
      <c r="I219" s="903" t="n">
        <v>136233</v>
      </c>
      <c r="J219" s="903" t="n">
        <v>67870</v>
      </c>
      <c r="K219" s="903" t="n">
        <v>68363</v>
      </c>
      <c r="L219" s="903" t="n">
        <v>24577</v>
      </c>
      <c r="M219" s="903" t="n">
        <v>10767</v>
      </c>
      <c r="N219" s="903" t="n">
        <v>13810</v>
      </c>
      <c r="O219" s="903" t="n">
        <v>16145</v>
      </c>
      <c r="P219" s="903" t="n">
        <v>2406</v>
      </c>
      <c r="Q219" s="903" t="n">
        <v>13739</v>
      </c>
    </row>
    <row r="220" s="890" customFormat="true" ht="15" hidden="false" customHeight="true" outlineLevel="0" collapsed="false">
      <c r="A220" s="372" t="s">
        <v>178</v>
      </c>
      <c r="B220" s="373" t="s">
        <v>327</v>
      </c>
      <c r="C220" s="901" t="n">
        <v>238067</v>
      </c>
      <c r="D220" s="902" t="n">
        <v>117517</v>
      </c>
      <c r="E220" s="902" t="n">
        <v>120550</v>
      </c>
      <c r="F220" s="903" t="n">
        <v>106887</v>
      </c>
      <c r="G220" s="903" t="n">
        <v>57683</v>
      </c>
      <c r="H220" s="903" t="n">
        <v>49204</v>
      </c>
      <c r="I220" s="903" t="n">
        <v>101560</v>
      </c>
      <c r="J220" s="903" t="n">
        <v>49682</v>
      </c>
      <c r="K220" s="903" t="n">
        <v>51878</v>
      </c>
      <c r="L220" s="903" t="n">
        <v>19642</v>
      </c>
      <c r="M220" s="903" t="n">
        <v>8479</v>
      </c>
      <c r="N220" s="903" t="n">
        <v>11163</v>
      </c>
      <c r="O220" s="903" t="n">
        <v>9978</v>
      </c>
      <c r="P220" s="903" t="n">
        <v>1673</v>
      </c>
      <c r="Q220" s="903" t="n">
        <v>8305</v>
      </c>
    </row>
    <row r="221" s="890" customFormat="true" ht="15" hidden="false" customHeight="true" outlineLevel="0" collapsed="false">
      <c r="A221" s="372" t="s">
        <v>180</v>
      </c>
      <c r="B221" s="373" t="s">
        <v>328</v>
      </c>
      <c r="C221" s="901" t="n">
        <v>201309</v>
      </c>
      <c r="D221" s="902" t="n">
        <v>98873</v>
      </c>
      <c r="E221" s="902" t="n">
        <v>102436</v>
      </c>
      <c r="F221" s="903" t="n">
        <v>93140</v>
      </c>
      <c r="G221" s="903" t="n">
        <v>49949</v>
      </c>
      <c r="H221" s="903" t="n">
        <v>43191</v>
      </c>
      <c r="I221" s="903" t="n">
        <v>84699</v>
      </c>
      <c r="J221" s="903" t="n">
        <v>40879</v>
      </c>
      <c r="K221" s="903" t="n">
        <v>43820</v>
      </c>
      <c r="L221" s="903" t="n">
        <v>15235</v>
      </c>
      <c r="M221" s="903" t="n">
        <v>6669</v>
      </c>
      <c r="N221" s="903" t="n">
        <v>8566</v>
      </c>
      <c r="O221" s="903" t="n">
        <v>8235</v>
      </c>
      <c r="P221" s="903" t="n">
        <v>1376</v>
      </c>
      <c r="Q221" s="903" t="n">
        <v>6859</v>
      </c>
    </row>
    <row r="222" s="890" customFormat="true" ht="15" hidden="false" customHeight="true" outlineLevel="0" collapsed="false">
      <c r="A222" s="372" t="s">
        <v>182</v>
      </c>
      <c r="B222" s="373" t="s">
        <v>329</v>
      </c>
      <c r="C222" s="901" t="n">
        <v>199321</v>
      </c>
      <c r="D222" s="902" t="n">
        <v>97241</v>
      </c>
      <c r="E222" s="902" t="n">
        <v>102080</v>
      </c>
      <c r="F222" s="903" t="n">
        <v>84420</v>
      </c>
      <c r="G222" s="903" t="n">
        <v>44435</v>
      </c>
      <c r="H222" s="903" t="n">
        <v>39985</v>
      </c>
      <c r="I222" s="903" t="n">
        <v>87343</v>
      </c>
      <c r="J222" s="903" t="n">
        <v>43433</v>
      </c>
      <c r="K222" s="903" t="n">
        <v>43910</v>
      </c>
      <c r="L222" s="903" t="n">
        <v>17797</v>
      </c>
      <c r="M222" s="903" t="n">
        <v>7839</v>
      </c>
      <c r="N222" s="903" t="n">
        <v>9958</v>
      </c>
      <c r="O222" s="903" t="n">
        <v>9761</v>
      </c>
      <c r="P222" s="903" t="n">
        <v>1534</v>
      </c>
      <c r="Q222" s="903" t="n">
        <v>8227</v>
      </c>
    </row>
    <row r="223" s="890" customFormat="true" ht="15" hidden="false" customHeight="true" outlineLevel="0" collapsed="false">
      <c r="A223" s="372" t="s">
        <v>184</v>
      </c>
      <c r="B223" s="373" t="s">
        <v>330</v>
      </c>
      <c r="C223" s="901" t="n">
        <v>184149</v>
      </c>
      <c r="D223" s="902" t="n">
        <v>91845</v>
      </c>
      <c r="E223" s="902" t="n">
        <v>92304</v>
      </c>
      <c r="F223" s="903" t="n">
        <v>82931</v>
      </c>
      <c r="G223" s="903" t="n">
        <v>44792</v>
      </c>
      <c r="H223" s="903" t="n">
        <v>38139</v>
      </c>
      <c r="I223" s="903" t="n">
        <v>79493</v>
      </c>
      <c r="J223" s="903" t="n">
        <v>39224</v>
      </c>
      <c r="K223" s="903" t="n">
        <v>40269</v>
      </c>
      <c r="L223" s="903" t="n">
        <v>13963</v>
      </c>
      <c r="M223" s="903" t="n">
        <v>6468</v>
      </c>
      <c r="N223" s="903" t="n">
        <v>7495</v>
      </c>
      <c r="O223" s="903" t="n">
        <v>7762</v>
      </c>
      <c r="P223" s="903" t="n">
        <v>1361</v>
      </c>
      <c r="Q223" s="903" t="n">
        <v>6401</v>
      </c>
    </row>
    <row r="224" customFormat="false" ht="4.5" hidden="false" customHeight="true" outlineLevel="0" collapsed="false">
      <c r="A224" s="359"/>
      <c r="B224" s="891"/>
      <c r="C224" s="892"/>
      <c r="D224" s="893"/>
      <c r="E224" s="893"/>
      <c r="F224" s="894"/>
      <c r="G224" s="894"/>
      <c r="H224" s="894"/>
      <c r="I224" s="894"/>
      <c r="J224" s="894"/>
      <c r="K224" s="894"/>
      <c r="L224" s="894"/>
      <c r="M224" s="894"/>
      <c r="N224" s="894"/>
      <c r="O224" s="894"/>
      <c r="P224" s="894"/>
      <c r="Q224" s="894"/>
    </row>
    <row r="225" s="890" customFormat="true" ht="15" hidden="false" customHeight="true" outlineLevel="0" collapsed="false">
      <c r="A225" s="372" t="s">
        <v>186</v>
      </c>
      <c r="B225" s="373" t="s">
        <v>331</v>
      </c>
      <c r="C225" s="901" t="n">
        <v>86593</v>
      </c>
      <c r="D225" s="902" t="n">
        <v>43404</v>
      </c>
      <c r="E225" s="902" t="n">
        <v>43189</v>
      </c>
      <c r="F225" s="903" t="n">
        <v>39284</v>
      </c>
      <c r="G225" s="903" t="n">
        <v>21508</v>
      </c>
      <c r="H225" s="903" t="n">
        <v>17776</v>
      </c>
      <c r="I225" s="903" t="n">
        <v>36206</v>
      </c>
      <c r="J225" s="903" t="n">
        <v>17909</v>
      </c>
      <c r="K225" s="903" t="n">
        <v>18297</v>
      </c>
      <c r="L225" s="903" t="n">
        <v>6897</v>
      </c>
      <c r="M225" s="903" t="n">
        <v>3295</v>
      </c>
      <c r="N225" s="903" t="n">
        <v>3602</v>
      </c>
      <c r="O225" s="903" t="n">
        <v>4206</v>
      </c>
      <c r="P225" s="903" t="n">
        <v>692</v>
      </c>
      <c r="Q225" s="903" t="n">
        <v>3514</v>
      </c>
    </row>
    <row r="226" s="890" customFormat="true" ht="15" hidden="false" customHeight="true" outlineLevel="0" collapsed="false">
      <c r="A226" s="372" t="s">
        <v>188</v>
      </c>
      <c r="B226" s="373" t="s">
        <v>332</v>
      </c>
      <c r="C226" s="901" t="n">
        <v>114926</v>
      </c>
      <c r="D226" s="902" t="n">
        <v>57644</v>
      </c>
      <c r="E226" s="902" t="n">
        <v>57282</v>
      </c>
      <c r="F226" s="903" t="n">
        <v>51920</v>
      </c>
      <c r="G226" s="903" t="n">
        <v>28081</v>
      </c>
      <c r="H226" s="903" t="n">
        <v>23839</v>
      </c>
      <c r="I226" s="903" t="n">
        <v>48107</v>
      </c>
      <c r="J226" s="903" t="n">
        <v>23982</v>
      </c>
      <c r="K226" s="903" t="n">
        <v>24125</v>
      </c>
      <c r="L226" s="903" t="n">
        <v>9697</v>
      </c>
      <c r="M226" s="903" t="n">
        <v>4644</v>
      </c>
      <c r="N226" s="903" t="n">
        <v>5053</v>
      </c>
      <c r="O226" s="903" t="n">
        <v>5202</v>
      </c>
      <c r="P226" s="903" t="n">
        <v>937</v>
      </c>
      <c r="Q226" s="903" t="n">
        <v>4265</v>
      </c>
    </row>
    <row r="227" s="890" customFormat="true" ht="15" hidden="false" customHeight="true" outlineLevel="0" collapsed="false">
      <c r="A227" s="372" t="s">
        <v>190</v>
      </c>
      <c r="B227" s="373" t="s">
        <v>333</v>
      </c>
      <c r="C227" s="901" t="n">
        <v>169597</v>
      </c>
      <c r="D227" s="902" t="n">
        <v>81352</v>
      </c>
      <c r="E227" s="902" t="n">
        <v>88245</v>
      </c>
      <c r="F227" s="903" t="n">
        <v>72466</v>
      </c>
      <c r="G227" s="903" t="n">
        <v>37069</v>
      </c>
      <c r="H227" s="903" t="n">
        <v>35397</v>
      </c>
      <c r="I227" s="903" t="n">
        <v>75192</v>
      </c>
      <c r="J227" s="903" t="n">
        <v>37054</v>
      </c>
      <c r="K227" s="903" t="n">
        <v>38138</v>
      </c>
      <c r="L227" s="903" t="n">
        <v>14060</v>
      </c>
      <c r="M227" s="903" t="n">
        <v>5839</v>
      </c>
      <c r="N227" s="903" t="n">
        <v>8221</v>
      </c>
      <c r="O227" s="903" t="n">
        <v>7879</v>
      </c>
      <c r="P227" s="903" t="n">
        <v>1390</v>
      </c>
      <c r="Q227" s="903" t="n">
        <v>6489</v>
      </c>
    </row>
    <row r="228" s="890" customFormat="true" ht="15" hidden="false" customHeight="true" outlineLevel="0" collapsed="false">
      <c r="A228" s="372" t="s">
        <v>192</v>
      </c>
      <c r="B228" s="373" t="s">
        <v>334</v>
      </c>
      <c r="C228" s="901" t="n">
        <v>40353</v>
      </c>
      <c r="D228" s="902" t="n">
        <v>20372</v>
      </c>
      <c r="E228" s="902" t="n">
        <v>19981</v>
      </c>
      <c r="F228" s="903" t="n">
        <v>16365</v>
      </c>
      <c r="G228" s="903" t="n">
        <v>9199</v>
      </c>
      <c r="H228" s="903" t="n">
        <v>7166</v>
      </c>
      <c r="I228" s="903" t="n">
        <v>16535</v>
      </c>
      <c r="J228" s="903" t="n">
        <v>8499</v>
      </c>
      <c r="K228" s="903" t="n">
        <v>8036</v>
      </c>
      <c r="L228" s="903" t="n">
        <v>3911</v>
      </c>
      <c r="M228" s="903" t="n">
        <v>2167</v>
      </c>
      <c r="N228" s="903" t="n">
        <v>1744</v>
      </c>
      <c r="O228" s="903" t="n">
        <v>3542</v>
      </c>
      <c r="P228" s="903" t="n">
        <v>507</v>
      </c>
      <c r="Q228" s="903" t="n">
        <v>3035</v>
      </c>
    </row>
    <row r="229" s="890" customFormat="true" ht="15" hidden="false" customHeight="true" outlineLevel="0" collapsed="false">
      <c r="A229" s="372" t="s">
        <v>194</v>
      </c>
      <c r="B229" s="373" t="s">
        <v>335</v>
      </c>
      <c r="C229" s="901" t="n">
        <v>84919</v>
      </c>
      <c r="D229" s="902" t="n">
        <v>42844</v>
      </c>
      <c r="E229" s="902" t="n">
        <v>42075</v>
      </c>
      <c r="F229" s="903" t="n">
        <v>37751</v>
      </c>
      <c r="G229" s="903" t="n">
        <v>20610</v>
      </c>
      <c r="H229" s="903" t="n">
        <v>17141</v>
      </c>
      <c r="I229" s="903" t="n">
        <v>35791</v>
      </c>
      <c r="J229" s="903" t="n">
        <v>17979</v>
      </c>
      <c r="K229" s="903" t="n">
        <v>17812</v>
      </c>
      <c r="L229" s="903" t="n">
        <v>7236</v>
      </c>
      <c r="M229" s="903" t="n">
        <v>3513</v>
      </c>
      <c r="N229" s="903" t="n">
        <v>3723</v>
      </c>
      <c r="O229" s="903" t="n">
        <v>4141</v>
      </c>
      <c r="P229" s="903" t="n">
        <v>742</v>
      </c>
      <c r="Q229" s="903" t="n">
        <v>3399</v>
      </c>
    </row>
    <row r="230" customFormat="false" ht="4.5" hidden="false" customHeight="true" outlineLevel="0" collapsed="false">
      <c r="A230" s="359"/>
      <c r="B230" s="891"/>
      <c r="C230" s="892"/>
      <c r="D230" s="893"/>
      <c r="E230" s="893"/>
      <c r="F230" s="894"/>
      <c r="G230" s="894"/>
      <c r="H230" s="894"/>
      <c r="I230" s="894"/>
      <c r="J230" s="894"/>
      <c r="K230" s="894"/>
      <c r="L230" s="894"/>
      <c r="M230" s="894"/>
      <c r="N230" s="894"/>
      <c r="O230" s="894"/>
      <c r="P230" s="894"/>
      <c r="Q230" s="894"/>
    </row>
    <row r="231" s="890" customFormat="true" ht="15" hidden="false" customHeight="true" outlineLevel="0" collapsed="false">
      <c r="A231" s="372" t="s">
        <v>196</v>
      </c>
      <c r="B231" s="373" t="s">
        <v>336</v>
      </c>
      <c r="C231" s="901" t="n">
        <v>78911</v>
      </c>
      <c r="D231" s="902" t="n">
        <v>39164</v>
      </c>
      <c r="E231" s="902" t="n">
        <v>39747</v>
      </c>
      <c r="F231" s="903" t="n">
        <v>35695</v>
      </c>
      <c r="G231" s="903" t="n">
        <v>19215</v>
      </c>
      <c r="H231" s="903" t="n">
        <v>16480</v>
      </c>
      <c r="I231" s="903" t="n">
        <v>34409</v>
      </c>
      <c r="J231" s="903" t="n">
        <v>16865</v>
      </c>
      <c r="K231" s="903" t="n">
        <v>17544</v>
      </c>
      <c r="L231" s="903" t="n">
        <v>5626</v>
      </c>
      <c r="M231" s="903" t="n">
        <v>2526</v>
      </c>
      <c r="N231" s="903" t="n">
        <v>3100</v>
      </c>
      <c r="O231" s="903" t="n">
        <v>3181</v>
      </c>
      <c r="P231" s="903" t="n">
        <v>558</v>
      </c>
      <c r="Q231" s="903" t="n">
        <v>2623</v>
      </c>
    </row>
    <row r="232" s="890" customFormat="true" ht="15" hidden="false" customHeight="true" outlineLevel="0" collapsed="false">
      <c r="A232" s="372" t="s">
        <v>198</v>
      </c>
      <c r="B232" s="373" t="s">
        <v>337</v>
      </c>
      <c r="C232" s="901" t="n">
        <v>106101</v>
      </c>
      <c r="D232" s="902" t="n">
        <v>51647</v>
      </c>
      <c r="E232" s="902" t="n">
        <v>54454</v>
      </c>
      <c r="F232" s="903" t="n">
        <v>48062</v>
      </c>
      <c r="G232" s="903" t="n">
        <v>24839</v>
      </c>
      <c r="H232" s="903" t="n">
        <v>23223</v>
      </c>
      <c r="I232" s="903" t="n">
        <v>46923</v>
      </c>
      <c r="J232" s="903" t="n">
        <v>22993</v>
      </c>
      <c r="K232" s="903" t="n">
        <v>23930</v>
      </c>
      <c r="L232" s="903" t="n">
        <v>7275</v>
      </c>
      <c r="M232" s="903" t="n">
        <v>3161</v>
      </c>
      <c r="N232" s="903" t="n">
        <v>4114</v>
      </c>
      <c r="O232" s="903" t="n">
        <v>3841</v>
      </c>
      <c r="P232" s="903" t="n">
        <v>654</v>
      </c>
      <c r="Q232" s="903" t="n">
        <v>3187</v>
      </c>
    </row>
    <row r="233" s="890" customFormat="true" ht="15" hidden="false" customHeight="true" outlineLevel="0" collapsed="false">
      <c r="A233" s="372" t="s">
        <v>200</v>
      </c>
      <c r="B233" s="373" t="s">
        <v>338</v>
      </c>
      <c r="C233" s="901" t="n">
        <v>23660</v>
      </c>
      <c r="D233" s="902" t="n">
        <v>11837</v>
      </c>
      <c r="E233" s="902" t="n">
        <v>11823</v>
      </c>
      <c r="F233" s="903" t="n">
        <v>10207</v>
      </c>
      <c r="G233" s="903" t="n">
        <v>5574</v>
      </c>
      <c r="H233" s="903" t="n">
        <v>4633</v>
      </c>
      <c r="I233" s="903" t="n">
        <v>10241</v>
      </c>
      <c r="J233" s="903" t="n">
        <v>5127</v>
      </c>
      <c r="K233" s="903" t="n">
        <v>5114</v>
      </c>
      <c r="L233" s="903" t="n">
        <v>1941</v>
      </c>
      <c r="M233" s="903" t="n">
        <v>929</v>
      </c>
      <c r="N233" s="903" t="n">
        <v>1012</v>
      </c>
      <c r="O233" s="903" t="n">
        <v>1271</v>
      </c>
      <c r="P233" s="903" t="n">
        <v>207</v>
      </c>
      <c r="Q233" s="903" t="n">
        <v>1064</v>
      </c>
    </row>
    <row r="234" s="890" customFormat="true" ht="15" hidden="false" customHeight="true" outlineLevel="0" collapsed="false">
      <c r="A234" s="372" t="s">
        <v>202</v>
      </c>
      <c r="B234" s="373" t="s">
        <v>339</v>
      </c>
      <c r="C234" s="901" t="n">
        <v>7683</v>
      </c>
      <c r="D234" s="902" t="n">
        <v>4223</v>
      </c>
      <c r="E234" s="902" t="n">
        <v>3460</v>
      </c>
      <c r="F234" s="903" t="n">
        <v>2896</v>
      </c>
      <c r="G234" s="903" t="n">
        <v>1644</v>
      </c>
      <c r="H234" s="903" t="n">
        <v>1252</v>
      </c>
      <c r="I234" s="903" t="n">
        <v>3453</v>
      </c>
      <c r="J234" s="903" t="n">
        <v>2020</v>
      </c>
      <c r="K234" s="903" t="n">
        <v>1433</v>
      </c>
      <c r="L234" s="903" t="n">
        <v>663</v>
      </c>
      <c r="M234" s="903" t="n">
        <v>421</v>
      </c>
      <c r="N234" s="903" t="n">
        <v>242</v>
      </c>
      <c r="O234" s="903" t="n">
        <v>671</v>
      </c>
      <c r="P234" s="903" t="n">
        <v>138</v>
      </c>
      <c r="Q234" s="903" t="n">
        <v>533</v>
      </c>
    </row>
    <row r="235" s="890" customFormat="true" ht="15" hidden="false" customHeight="true" outlineLevel="0" collapsed="false">
      <c r="A235" s="372" t="s">
        <v>204</v>
      </c>
      <c r="B235" s="373" t="s">
        <v>340</v>
      </c>
      <c r="C235" s="901" t="n">
        <v>6528</v>
      </c>
      <c r="D235" s="902" t="n">
        <v>3620</v>
      </c>
      <c r="E235" s="902" t="n">
        <v>2908</v>
      </c>
      <c r="F235" s="903" t="n">
        <v>2252</v>
      </c>
      <c r="G235" s="903" t="n">
        <v>1290</v>
      </c>
      <c r="H235" s="903" t="n">
        <v>962</v>
      </c>
      <c r="I235" s="903" t="n">
        <v>3251</v>
      </c>
      <c r="J235" s="903" t="n">
        <v>1910</v>
      </c>
      <c r="K235" s="903" t="n">
        <v>1341</v>
      </c>
      <c r="L235" s="903" t="n">
        <v>474</v>
      </c>
      <c r="M235" s="903" t="n">
        <v>311</v>
      </c>
      <c r="N235" s="903" t="n">
        <v>163</v>
      </c>
      <c r="O235" s="903" t="n">
        <v>551</v>
      </c>
      <c r="P235" s="903" t="n">
        <v>109</v>
      </c>
      <c r="Q235" s="903" t="n">
        <v>442</v>
      </c>
    </row>
    <row r="236" customFormat="false" ht="4.5" hidden="false" customHeight="true" outlineLevel="0" collapsed="false">
      <c r="A236" s="359"/>
      <c r="B236" s="891"/>
      <c r="C236" s="892"/>
      <c r="D236" s="893"/>
      <c r="E236" s="893"/>
      <c r="F236" s="894"/>
      <c r="G236" s="894"/>
      <c r="H236" s="894"/>
      <c r="I236" s="894"/>
      <c r="J236" s="894"/>
      <c r="K236" s="894"/>
      <c r="L236" s="894"/>
      <c r="M236" s="894"/>
      <c r="N236" s="894"/>
      <c r="O236" s="894"/>
      <c r="P236" s="894"/>
      <c r="Q236" s="894"/>
    </row>
    <row r="237" s="890" customFormat="true" ht="15" hidden="false" customHeight="true" outlineLevel="0" collapsed="false">
      <c r="A237" s="372" t="s">
        <v>206</v>
      </c>
      <c r="B237" s="373" t="s">
        <v>341</v>
      </c>
      <c r="C237" s="901" t="n">
        <v>23200</v>
      </c>
      <c r="D237" s="902" t="n">
        <v>11946</v>
      </c>
      <c r="E237" s="902" t="n">
        <v>11254</v>
      </c>
      <c r="F237" s="903" t="n">
        <v>9492</v>
      </c>
      <c r="G237" s="903" t="n">
        <v>5200</v>
      </c>
      <c r="H237" s="903" t="n">
        <v>4292</v>
      </c>
      <c r="I237" s="903" t="n">
        <v>10107</v>
      </c>
      <c r="J237" s="903" t="n">
        <v>5379</v>
      </c>
      <c r="K237" s="903" t="n">
        <v>4728</v>
      </c>
      <c r="L237" s="903" t="n">
        <v>2064</v>
      </c>
      <c r="M237" s="903" t="n">
        <v>1071</v>
      </c>
      <c r="N237" s="903" t="n">
        <v>993</v>
      </c>
      <c r="O237" s="903" t="n">
        <v>1537</v>
      </c>
      <c r="P237" s="903" t="n">
        <v>296</v>
      </c>
      <c r="Q237" s="903" t="n">
        <v>1241</v>
      </c>
    </row>
    <row r="238" s="890" customFormat="true" ht="15" hidden="false" customHeight="true" outlineLevel="0" collapsed="false">
      <c r="A238" s="372" t="s">
        <v>208</v>
      </c>
      <c r="B238" s="373" t="s">
        <v>342</v>
      </c>
      <c r="C238" s="901" t="n">
        <v>12286</v>
      </c>
      <c r="D238" s="902" t="n">
        <v>6356</v>
      </c>
      <c r="E238" s="902" t="n">
        <v>5930</v>
      </c>
      <c r="F238" s="903" t="n">
        <v>4925</v>
      </c>
      <c r="G238" s="903" t="n">
        <v>2741</v>
      </c>
      <c r="H238" s="903" t="n">
        <v>2184</v>
      </c>
      <c r="I238" s="903" t="n">
        <v>5611</v>
      </c>
      <c r="J238" s="903" t="n">
        <v>2927</v>
      </c>
      <c r="K238" s="903" t="n">
        <v>2684</v>
      </c>
      <c r="L238" s="903" t="n">
        <v>932</v>
      </c>
      <c r="M238" s="903" t="n">
        <v>504</v>
      </c>
      <c r="N238" s="903" t="n">
        <v>428</v>
      </c>
      <c r="O238" s="903" t="n">
        <v>818</v>
      </c>
      <c r="P238" s="903" t="n">
        <v>184</v>
      </c>
      <c r="Q238" s="903" t="n">
        <v>634</v>
      </c>
    </row>
    <row r="239" s="890" customFormat="true" ht="15" hidden="false" customHeight="true" outlineLevel="0" collapsed="false">
      <c r="A239" s="372" t="s">
        <v>210</v>
      </c>
      <c r="B239" s="373" t="s">
        <v>343</v>
      </c>
      <c r="C239" s="901" t="n">
        <v>38493</v>
      </c>
      <c r="D239" s="902" t="n">
        <v>19195</v>
      </c>
      <c r="E239" s="902" t="n">
        <v>19298</v>
      </c>
      <c r="F239" s="903" t="n">
        <v>16592</v>
      </c>
      <c r="G239" s="903" t="n">
        <v>8833</v>
      </c>
      <c r="H239" s="903" t="n">
        <v>7759</v>
      </c>
      <c r="I239" s="903" t="n">
        <v>16510</v>
      </c>
      <c r="J239" s="903" t="n">
        <v>8339</v>
      </c>
      <c r="K239" s="903" t="n">
        <v>8171</v>
      </c>
      <c r="L239" s="903" t="n">
        <v>3505</v>
      </c>
      <c r="M239" s="903" t="n">
        <v>1656</v>
      </c>
      <c r="N239" s="903" t="n">
        <v>1849</v>
      </c>
      <c r="O239" s="903" t="n">
        <v>1886</v>
      </c>
      <c r="P239" s="903" t="n">
        <v>367</v>
      </c>
      <c r="Q239" s="903" t="n">
        <v>1519</v>
      </c>
    </row>
    <row r="240" s="890" customFormat="true" ht="15" hidden="false" customHeight="true" outlineLevel="0" collapsed="false">
      <c r="A240" s="372" t="s">
        <v>212</v>
      </c>
      <c r="B240" s="373" t="s">
        <v>344</v>
      </c>
      <c r="C240" s="901" t="n">
        <v>4719</v>
      </c>
      <c r="D240" s="902" t="n">
        <v>2612</v>
      </c>
      <c r="E240" s="902" t="n">
        <v>2107</v>
      </c>
      <c r="F240" s="903" t="n">
        <v>1460</v>
      </c>
      <c r="G240" s="903" t="n">
        <v>887</v>
      </c>
      <c r="H240" s="903" t="n">
        <v>573</v>
      </c>
      <c r="I240" s="903" t="n">
        <v>2155</v>
      </c>
      <c r="J240" s="903" t="n">
        <v>1337</v>
      </c>
      <c r="K240" s="903" t="n">
        <v>818</v>
      </c>
      <c r="L240" s="903" t="n">
        <v>440</v>
      </c>
      <c r="M240" s="903" t="n">
        <v>287</v>
      </c>
      <c r="N240" s="903" t="n">
        <v>153</v>
      </c>
      <c r="O240" s="903" t="n">
        <v>664</v>
      </c>
      <c r="P240" s="903" t="n">
        <v>101</v>
      </c>
      <c r="Q240" s="903" t="n">
        <v>563</v>
      </c>
    </row>
    <row r="241" s="890" customFormat="true" ht="15" hidden="false" customHeight="true" outlineLevel="0" collapsed="false">
      <c r="A241" s="372" t="s">
        <v>214</v>
      </c>
      <c r="B241" s="373" t="s">
        <v>345</v>
      </c>
      <c r="C241" s="901" t="n">
        <v>8939</v>
      </c>
      <c r="D241" s="902" t="n">
        <v>4831</v>
      </c>
      <c r="E241" s="902" t="n">
        <v>4108</v>
      </c>
      <c r="F241" s="903" t="n">
        <v>3140</v>
      </c>
      <c r="G241" s="903" t="n">
        <v>1803</v>
      </c>
      <c r="H241" s="903" t="n">
        <v>1337</v>
      </c>
      <c r="I241" s="903" t="n">
        <v>3988</v>
      </c>
      <c r="J241" s="903" t="n">
        <v>2366</v>
      </c>
      <c r="K241" s="903" t="n">
        <v>1622</v>
      </c>
      <c r="L241" s="903" t="n">
        <v>776</v>
      </c>
      <c r="M241" s="903" t="n">
        <v>486</v>
      </c>
      <c r="N241" s="903" t="n">
        <v>290</v>
      </c>
      <c r="O241" s="903" t="n">
        <v>1035</v>
      </c>
      <c r="P241" s="903" t="n">
        <v>176</v>
      </c>
      <c r="Q241" s="903" t="n">
        <v>859</v>
      </c>
    </row>
    <row r="242" customFormat="false" ht="4.5" hidden="false" customHeight="true" outlineLevel="0" collapsed="false">
      <c r="A242" s="359"/>
      <c r="B242" s="891"/>
      <c r="C242" s="892"/>
      <c r="D242" s="893"/>
      <c r="E242" s="893"/>
      <c r="F242" s="894"/>
      <c r="G242" s="894"/>
      <c r="H242" s="894"/>
      <c r="I242" s="894"/>
      <c r="J242" s="894"/>
      <c r="K242" s="894"/>
      <c r="L242" s="894"/>
      <c r="M242" s="894"/>
      <c r="N242" s="894"/>
      <c r="O242" s="894"/>
      <c r="P242" s="894"/>
      <c r="Q242" s="894"/>
    </row>
    <row r="243" s="890" customFormat="true" ht="15" hidden="false" customHeight="true" outlineLevel="0" collapsed="false">
      <c r="A243" s="372" t="s">
        <v>216</v>
      </c>
      <c r="B243" s="373" t="s">
        <v>346</v>
      </c>
      <c r="C243" s="901" t="n">
        <v>12552</v>
      </c>
      <c r="D243" s="902" t="n">
        <v>6375</v>
      </c>
      <c r="E243" s="902" t="n">
        <v>6177</v>
      </c>
      <c r="F243" s="903" t="n">
        <v>4177</v>
      </c>
      <c r="G243" s="903" t="n">
        <v>2327</v>
      </c>
      <c r="H243" s="903" t="n">
        <v>1850</v>
      </c>
      <c r="I243" s="903" t="n">
        <v>5971</v>
      </c>
      <c r="J243" s="903" t="n">
        <v>3164</v>
      </c>
      <c r="K243" s="903" t="n">
        <v>2807</v>
      </c>
      <c r="L243" s="903" t="n">
        <v>1184</v>
      </c>
      <c r="M243" s="903" t="n">
        <v>683</v>
      </c>
      <c r="N243" s="903" t="n">
        <v>501</v>
      </c>
      <c r="O243" s="903" t="n">
        <v>1220</v>
      </c>
      <c r="P243" s="903" t="n">
        <v>201</v>
      </c>
      <c r="Q243" s="903" t="n">
        <v>1019</v>
      </c>
    </row>
    <row r="244" s="890" customFormat="true" ht="15" hidden="false" customHeight="true" outlineLevel="0" collapsed="false">
      <c r="A244" s="372" t="s">
        <v>218</v>
      </c>
      <c r="B244" s="373" t="s">
        <v>347</v>
      </c>
      <c r="C244" s="901" t="n">
        <v>22015</v>
      </c>
      <c r="D244" s="902" t="n">
        <v>10853</v>
      </c>
      <c r="E244" s="902" t="n">
        <v>11162</v>
      </c>
      <c r="F244" s="903" t="n">
        <v>8850</v>
      </c>
      <c r="G244" s="903" t="n">
        <v>4687</v>
      </c>
      <c r="H244" s="903" t="n">
        <v>4163</v>
      </c>
      <c r="I244" s="903" t="n">
        <v>9846</v>
      </c>
      <c r="J244" s="903" t="n">
        <v>4967</v>
      </c>
      <c r="K244" s="903" t="n">
        <v>4879</v>
      </c>
      <c r="L244" s="903" t="n">
        <v>1887</v>
      </c>
      <c r="M244" s="903" t="n">
        <v>967</v>
      </c>
      <c r="N244" s="903" t="n">
        <v>920</v>
      </c>
      <c r="O244" s="903" t="n">
        <v>1432</v>
      </c>
      <c r="P244" s="903" t="n">
        <v>232</v>
      </c>
      <c r="Q244" s="903" t="n">
        <v>1200</v>
      </c>
    </row>
    <row r="245" s="890" customFormat="true" ht="15" hidden="false" customHeight="true" outlineLevel="0" collapsed="false">
      <c r="A245" s="372" t="s">
        <v>220</v>
      </c>
      <c r="B245" s="373" t="s">
        <v>348</v>
      </c>
      <c r="C245" s="901" t="n">
        <v>22296</v>
      </c>
      <c r="D245" s="902" t="n">
        <v>11204</v>
      </c>
      <c r="E245" s="902" t="n">
        <v>11092</v>
      </c>
      <c r="F245" s="903" t="n">
        <v>8406</v>
      </c>
      <c r="G245" s="903" t="n">
        <v>4680</v>
      </c>
      <c r="H245" s="903" t="n">
        <v>3726</v>
      </c>
      <c r="I245" s="903" t="n">
        <v>9989</v>
      </c>
      <c r="J245" s="903" t="n">
        <v>5054</v>
      </c>
      <c r="K245" s="903" t="n">
        <v>4935</v>
      </c>
      <c r="L245" s="903" t="n">
        <v>2312</v>
      </c>
      <c r="M245" s="903" t="n">
        <v>1226</v>
      </c>
      <c r="N245" s="903" t="n">
        <v>1086</v>
      </c>
      <c r="O245" s="903" t="n">
        <v>1589</v>
      </c>
      <c r="P245" s="903" t="n">
        <v>244</v>
      </c>
      <c r="Q245" s="903" t="n">
        <v>1345</v>
      </c>
    </row>
    <row r="246" s="890" customFormat="true" ht="15" hidden="false" customHeight="true" outlineLevel="0" collapsed="false">
      <c r="A246" s="377" t="s">
        <v>222</v>
      </c>
      <c r="B246" s="378" t="s">
        <v>349</v>
      </c>
      <c r="C246" s="906" t="n">
        <v>6320</v>
      </c>
      <c r="D246" s="907" t="n">
        <v>3121</v>
      </c>
      <c r="E246" s="907" t="n">
        <v>3199</v>
      </c>
      <c r="F246" s="908" t="n">
        <v>2711</v>
      </c>
      <c r="G246" s="908" t="n">
        <v>1490</v>
      </c>
      <c r="H246" s="908" t="n">
        <v>1221</v>
      </c>
      <c r="I246" s="908" t="n">
        <v>2614</v>
      </c>
      <c r="J246" s="908" t="n">
        <v>1278</v>
      </c>
      <c r="K246" s="908" t="n">
        <v>1336</v>
      </c>
      <c r="L246" s="908" t="n">
        <v>642</v>
      </c>
      <c r="M246" s="908" t="n">
        <v>293</v>
      </c>
      <c r="N246" s="908" t="n">
        <v>349</v>
      </c>
      <c r="O246" s="908" t="n">
        <v>353</v>
      </c>
      <c r="P246" s="908" t="n">
        <v>60</v>
      </c>
      <c r="Q246" s="908" t="n">
        <v>293</v>
      </c>
    </row>
    <row r="247" s="917" customFormat="true" ht="18" hidden="false" customHeight="true" outlineLevel="0" collapsed="false">
      <c r="A247" s="913" t="s">
        <v>487</v>
      </c>
      <c r="B247" s="914"/>
      <c r="C247" s="915"/>
      <c r="D247" s="915"/>
      <c r="E247" s="915"/>
      <c r="F247" s="915"/>
      <c r="G247" s="915"/>
      <c r="H247" s="915"/>
      <c r="I247" s="916"/>
      <c r="J247" s="916"/>
      <c r="K247" s="916"/>
      <c r="L247" s="916"/>
      <c r="M247" s="915"/>
      <c r="N247" s="915"/>
      <c r="O247" s="915"/>
      <c r="P247" s="915"/>
      <c r="Q247" s="915"/>
    </row>
    <row r="288" customFormat="false" ht="15.75" hidden="false" customHeight="false" outlineLevel="0" collapsed="false">
      <c r="C288" s="918"/>
    </row>
    <row r="290" s="922" customFormat="true" ht="16.5" hidden="false" customHeight="false" outlineLevel="0" collapsed="false">
      <c r="A290" s="919"/>
      <c r="B290" s="920"/>
      <c r="C290" s="921"/>
      <c r="D290" s="921"/>
      <c r="E290" s="921"/>
      <c r="F290" s="921"/>
      <c r="G290" s="921"/>
      <c r="H290" s="921"/>
      <c r="I290" s="921"/>
      <c r="J290" s="921"/>
      <c r="K290" s="921"/>
      <c r="L290" s="921"/>
      <c r="M290" s="921"/>
      <c r="N290" s="921"/>
      <c r="O290" s="921"/>
      <c r="P290" s="921"/>
      <c r="Q290" s="921"/>
    </row>
  </sheetData>
  <mergeCells count="9">
    <mergeCell ref="A1:H1"/>
    <mergeCell ref="I1:Q1"/>
    <mergeCell ref="A5:B5"/>
    <mergeCell ref="C5:E5"/>
    <mergeCell ref="F5:H5"/>
    <mergeCell ref="I5:K5"/>
    <mergeCell ref="L5:N5"/>
    <mergeCell ref="O5:Q5"/>
    <mergeCell ref="A6:B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9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141" activeCellId="0" sqref="J141"/>
    </sheetView>
  </sheetViews>
  <sheetFormatPr defaultColWidth="8.7421875" defaultRowHeight="13.5" zeroHeight="false" outlineLevelRow="0" outlineLevelCol="0"/>
  <cols>
    <col collapsed="false" customWidth="true" hidden="false" outlineLevel="0" max="2" min="1" style="923" width="17.87"/>
    <col collapsed="false" customWidth="true" hidden="false" outlineLevel="0" max="5" min="3" style="122" width="17.87"/>
    <col collapsed="false" customWidth="true" hidden="false" outlineLevel="0" max="10" min="6" style="122" width="9.86"/>
    <col collapsed="false" customWidth="true" hidden="false" outlineLevel="0" max="13" min="11" style="924" width="9.86"/>
    <col collapsed="false" customWidth="true" hidden="false" outlineLevel="0" max="14" min="14" style="122" width="9.86"/>
    <col collapsed="false" customWidth="false" hidden="false" outlineLevel="0" max="19" min="15" style="122" width="8.74"/>
    <col collapsed="false" customWidth="true" hidden="false" outlineLevel="0" max="20" min="20" style="122" width="5.99"/>
    <col collapsed="false" customWidth="false" hidden="false" outlineLevel="0" max="21" min="21" style="122" width="8.74"/>
    <col collapsed="false" customWidth="true" hidden="false" outlineLevel="0" max="22" min="22" style="122" width="4.87"/>
    <col collapsed="false" customWidth="true" hidden="false" outlineLevel="0" max="23" min="23" style="122" width="4.37"/>
    <col collapsed="false" customWidth="true" hidden="false" outlineLevel="0" max="25" min="24" style="122" width="5.99"/>
    <col collapsed="false" customWidth="true" hidden="false" outlineLevel="0" max="26" min="26" style="122" width="4.99"/>
    <col collapsed="false" customWidth="true" hidden="false" outlineLevel="0" max="27" min="27" style="122" width="4.87"/>
    <col collapsed="false" customWidth="false" hidden="false" outlineLevel="0" max="257" min="28" style="122" width="8.74"/>
  </cols>
  <sheetData>
    <row r="1" s="926" customFormat="true" ht="41.25" hidden="false" customHeight="true" outlineLevel="0" collapsed="false">
      <c r="A1" s="298" t="s">
        <v>754</v>
      </c>
      <c r="B1" s="298"/>
      <c r="C1" s="298"/>
      <c r="D1" s="298"/>
      <c r="E1" s="298"/>
      <c r="F1" s="925" t="s">
        <v>755</v>
      </c>
      <c r="G1" s="925"/>
      <c r="H1" s="925"/>
      <c r="I1" s="925"/>
      <c r="J1" s="925"/>
      <c r="K1" s="925"/>
      <c r="L1" s="925"/>
      <c r="M1" s="925"/>
      <c r="N1" s="925"/>
    </row>
    <row r="2" s="212" customFormat="true" ht="7.9" hidden="false" customHeight="true" outlineLevel="0" collapsed="false">
      <c r="A2" s="927"/>
      <c r="B2" s="927"/>
      <c r="C2" s="927"/>
      <c r="D2" s="927"/>
      <c r="E2" s="927"/>
      <c r="F2" s="927"/>
      <c r="G2" s="927"/>
      <c r="H2" s="927"/>
      <c r="I2" s="927"/>
      <c r="J2" s="927"/>
      <c r="K2" s="927"/>
      <c r="L2" s="927"/>
      <c r="M2" s="927"/>
    </row>
    <row r="3" s="210" customFormat="true" ht="11.25" hidden="false" customHeight="true" outlineLevel="0" collapsed="false">
      <c r="A3" s="83" t="s">
        <v>756</v>
      </c>
      <c r="B3" s="928"/>
      <c r="C3" s="929"/>
      <c r="D3" s="930"/>
      <c r="E3" s="930"/>
      <c r="F3" s="930"/>
      <c r="G3" s="930"/>
      <c r="H3" s="930"/>
      <c r="I3" s="930"/>
      <c r="J3" s="929"/>
      <c r="K3" s="931"/>
      <c r="L3" s="931"/>
      <c r="M3" s="931"/>
      <c r="AH3" s="210" t="s">
        <v>378</v>
      </c>
    </row>
    <row r="4" s="573" customFormat="true" ht="2.25" hidden="false" customHeight="true" outlineLevel="0" collapsed="false">
      <c r="A4" s="572"/>
      <c r="B4" s="572"/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</row>
    <row r="5" s="302" customFormat="true" ht="22.5" hidden="false" customHeight="true" outlineLevel="0" collapsed="false">
      <c r="A5" s="932" t="s">
        <v>757</v>
      </c>
      <c r="B5" s="932"/>
      <c r="C5" s="933" t="s">
        <v>758</v>
      </c>
      <c r="D5" s="933"/>
      <c r="E5" s="933"/>
      <c r="F5" s="934" t="s">
        <v>759</v>
      </c>
      <c r="G5" s="934"/>
      <c r="H5" s="934"/>
      <c r="I5" s="934"/>
      <c r="J5" s="934"/>
      <c r="K5" s="934"/>
      <c r="L5" s="934"/>
      <c r="M5" s="934"/>
      <c r="N5" s="934"/>
    </row>
    <row r="6" s="302" customFormat="true" ht="15" hidden="false" customHeight="true" outlineLevel="0" collapsed="false">
      <c r="A6" s="932"/>
      <c r="B6" s="932"/>
      <c r="C6" s="935" t="s">
        <v>760</v>
      </c>
      <c r="D6" s="936" t="s">
        <v>761</v>
      </c>
      <c r="E6" s="937" t="s">
        <v>762</v>
      </c>
      <c r="F6" s="938" t="s">
        <v>760</v>
      </c>
      <c r="G6" s="938"/>
      <c r="H6" s="938"/>
      <c r="I6" s="937" t="s">
        <v>761</v>
      </c>
      <c r="J6" s="937"/>
      <c r="K6" s="937"/>
      <c r="L6" s="939" t="s">
        <v>763</v>
      </c>
      <c r="M6" s="939"/>
      <c r="N6" s="939"/>
    </row>
    <row r="7" s="940" customFormat="true" ht="16.15" hidden="false" customHeight="true" outlineLevel="0" collapsed="false">
      <c r="A7" s="932"/>
      <c r="B7" s="932"/>
      <c r="C7" s="935"/>
      <c r="D7" s="936"/>
      <c r="E7" s="937"/>
      <c r="F7" s="938"/>
      <c r="G7" s="938"/>
      <c r="H7" s="938"/>
      <c r="I7" s="937"/>
      <c r="J7" s="937"/>
      <c r="K7" s="937"/>
      <c r="L7" s="939"/>
      <c r="M7" s="939"/>
      <c r="N7" s="939"/>
    </row>
    <row r="8" s="940" customFormat="true" ht="15.75" hidden="false" customHeight="true" outlineLevel="0" collapsed="false">
      <c r="A8" s="932"/>
      <c r="B8" s="932"/>
      <c r="C8" s="941" t="s">
        <v>261</v>
      </c>
      <c r="D8" s="942" t="s">
        <v>764</v>
      </c>
      <c r="E8" s="943" t="s">
        <v>765</v>
      </c>
      <c r="F8" s="944" t="s">
        <v>261</v>
      </c>
      <c r="G8" s="937" t="s">
        <v>393</v>
      </c>
      <c r="H8" s="937" t="s">
        <v>394</v>
      </c>
      <c r="I8" s="945" t="s">
        <v>766</v>
      </c>
      <c r="J8" s="946" t="s">
        <v>393</v>
      </c>
      <c r="K8" s="947" t="s">
        <v>394</v>
      </c>
      <c r="L8" s="948" t="s">
        <v>767</v>
      </c>
      <c r="M8" s="937" t="s">
        <v>393</v>
      </c>
      <c r="N8" s="949" t="s">
        <v>394</v>
      </c>
    </row>
    <row r="9" s="953" customFormat="true" ht="16.5" hidden="false" customHeight="true" outlineLevel="0" collapsed="false">
      <c r="A9" s="932"/>
      <c r="B9" s="932"/>
      <c r="C9" s="950"/>
      <c r="D9" s="951"/>
      <c r="E9" s="948"/>
      <c r="F9" s="944"/>
      <c r="G9" s="948" t="s">
        <v>482</v>
      </c>
      <c r="H9" s="948" t="s">
        <v>405</v>
      </c>
      <c r="I9" s="945"/>
      <c r="J9" s="952" t="s">
        <v>482</v>
      </c>
      <c r="K9" s="948" t="s">
        <v>405</v>
      </c>
      <c r="L9" s="948"/>
      <c r="M9" s="948" t="s">
        <v>482</v>
      </c>
      <c r="N9" s="951" t="s">
        <v>405</v>
      </c>
    </row>
    <row r="10" s="301" customFormat="true" ht="14.25" hidden="true" customHeight="true" outlineLevel="0" collapsed="false">
      <c r="A10" s="954" t="s">
        <v>768</v>
      </c>
      <c r="B10" s="955"/>
      <c r="C10" s="956" t="n">
        <v>40.3748105</v>
      </c>
      <c r="D10" s="957" t="n">
        <v>0.1282</v>
      </c>
      <c r="E10" s="957" t="n">
        <v>30.829475</v>
      </c>
      <c r="F10" s="956" t="n">
        <v>1.670075</v>
      </c>
      <c r="G10" s="958" t="n">
        <v>0</v>
      </c>
      <c r="H10" s="959" t="n">
        <v>1.113441</v>
      </c>
      <c r="I10" s="960" t="n">
        <v>5.1502</v>
      </c>
      <c r="J10" s="961" t="n">
        <v>12905190489</v>
      </c>
      <c r="K10" s="962" t="n">
        <v>12757087589</v>
      </c>
      <c r="L10" s="963" t="n">
        <v>148101140</v>
      </c>
      <c r="M10" s="964" t="n">
        <v>1760</v>
      </c>
    </row>
    <row r="11" s="78" customFormat="true" ht="14.25" hidden="true" customHeight="true" outlineLevel="0" collapsed="false">
      <c r="A11" s="965" t="s">
        <v>769</v>
      </c>
      <c r="B11" s="966" t="n">
        <v>2001</v>
      </c>
      <c r="C11" s="967" t="n">
        <v>70.743647</v>
      </c>
      <c r="D11" s="968" t="n">
        <v>0.0003</v>
      </c>
      <c r="E11" s="968" t="n">
        <v>57.047102</v>
      </c>
      <c r="F11" s="967" t="n">
        <v>1.4817</v>
      </c>
      <c r="G11" s="969" t="n">
        <v>0</v>
      </c>
      <c r="H11" s="970" t="n">
        <v>0.5114</v>
      </c>
      <c r="I11" s="971" t="n">
        <v>6.963995</v>
      </c>
      <c r="J11" s="972" t="n">
        <v>16410466016</v>
      </c>
      <c r="K11" s="973" t="n">
        <v>16191892879</v>
      </c>
      <c r="L11" s="974" t="n">
        <v>218573137</v>
      </c>
      <c r="M11" s="975" t="n">
        <v>0</v>
      </c>
    </row>
    <row r="12" s="78" customFormat="true" ht="11.25" hidden="true" customHeight="true" outlineLevel="0" collapsed="false">
      <c r="A12" s="976" t="s">
        <v>770</v>
      </c>
      <c r="B12" s="977" t="n">
        <v>2002</v>
      </c>
      <c r="C12" s="978" t="n">
        <v>9979</v>
      </c>
      <c r="D12" s="978" t="n">
        <v>7274</v>
      </c>
      <c r="E12" s="978" t="n">
        <v>2705</v>
      </c>
      <c r="F12" s="978" t="n">
        <v>34406</v>
      </c>
      <c r="G12" s="978" t="n">
        <v>16568</v>
      </c>
      <c r="H12" s="978" t="n">
        <v>17838</v>
      </c>
      <c r="I12" s="978" t="n">
        <v>24924</v>
      </c>
      <c r="J12" s="978" t="n">
        <v>12398</v>
      </c>
      <c r="K12" s="978" t="n">
        <v>12526</v>
      </c>
      <c r="L12" s="978" t="n">
        <v>9482</v>
      </c>
      <c r="M12" s="978" t="n">
        <v>4170</v>
      </c>
      <c r="N12" s="978" t="n">
        <v>5312</v>
      </c>
    </row>
    <row r="13" s="301" customFormat="true" ht="3" hidden="false" customHeight="true" outlineLevel="0" collapsed="false">
      <c r="A13" s="976"/>
      <c r="B13" s="977"/>
      <c r="C13" s="979"/>
      <c r="D13" s="979"/>
      <c r="E13" s="979"/>
      <c r="F13" s="979"/>
      <c r="G13" s="979"/>
      <c r="H13" s="979"/>
      <c r="I13" s="979"/>
      <c r="J13" s="978"/>
      <c r="K13" s="978"/>
      <c r="L13" s="980"/>
      <c r="M13" s="980"/>
      <c r="N13" s="337"/>
    </row>
    <row r="14" s="86" customFormat="true" ht="14.25" hidden="true" customHeight="true" outlineLevel="0" collapsed="false">
      <c r="A14" s="981" t="s">
        <v>92</v>
      </c>
      <c r="B14" s="982" t="s">
        <v>93</v>
      </c>
      <c r="C14" s="983" t="n">
        <v>10525</v>
      </c>
      <c r="D14" s="983" t="n">
        <v>7637</v>
      </c>
      <c r="E14" s="983" t="n">
        <v>2888</v>
      </c>
      <c r="F14" s="983" t="n">
        <v>36030</v>
      </c>
      <c r="G14" s="983" t="n">
        <v>17216</v>
      </c>
      <c r="H14" s="983" t="n">
        <v>18814</v>
      </c>
      <c r="I14" s="983" t="n">
        <v>25972</v>
      </c>
      <c r="J14" s="983" t="n">
        <v>12824</v>
      </c>
      <c r="K14" s="983" t="n">
        <v>13148</v>
      </c>
      <c r="L14" s="983" t="n">
        <v>10058</v>
      </c>
      <c r="M14" s="983" t="n">
        <v>4392</v>
      </c>
      <c r="N14" s="983" t="n">
        <v>5666</v>
      </c>
    </row>
    <row r="15" s="86" customFormat="true" ht="14.25" hidden="false" customHeight="true" outlineLevel="0" collapsed="false">
      <c r="A15" s="981" t="s">
        <v>96</v>
      </c>
      <c r="B15" s="982" t="s">
        <v>97</v>
      </c>
      <c r="C15" s="983" t="n">
        <v>12383</v>
      </c>
      <c r="D15" s="983" t="n">
        <v>8917</v>
      </c>
      <c r="E15" s="983" t="n">
        <v>3466</v>
      </c>
      <c r="F15" s="983" t="n">
        <v>41949</v>
      </c>
      <c r="G15" s="983" t="n">
        <v>19800</v>
      </c>
      <c r="H15" s="983" t="n">
        <v>22149</v>
      </c>
      <c r="I15" s="983" t="n">
        <v>29798</v>
      </c>
      <c r="J15" s="983" t="n">
        <v>14487</v>
      </c>
      <c r="K15" s="983" t="n">
        <v>15311</v>
      </c>
      <c r="L15" s="983" t="n">
        <v>12151</v>
      </c>
      <c r="M15" s="983" t="n">
        <v>5313</v>
      </c>
      <c r="N15" s="983" t="n">
        <v>6838</v>
      </c>
    </row>
    <row r="16" s="86" customFormat="true" ht="14.25" hidden="false" customHeight="true" outlineLevel="0" collapsed="false">
      <c r="A16" s="981" t="s">
        <v>98</v>
      </c>
      <c r="B16" s="982" t="s">
        <v>99</v>
      </c>
      <c r="C16" s="983" t="n">
        <v>13095</v>
      </c>
      <c r="D16" s="983" t="n">
        <v>9368</v>
      </c>
      <c r="E16" s="983" t="n">
        <v>3727</v>
      </c>
      <c r="F16" s="983" t="n">
        <v>43865</v>
      </c>
      <c r="G16" s="983" t="n">
        <v>20676</v>
      </c>
      <c r="H16" s="983" t="n">
        <v>23189</v>
      </c>
      <c r="I16" s="983" t="n">
        <v>30990</v>
      </c>
      <c r="J16" s="983" t="n">
        <v>15054</v>
      </c>
      <c r="K16" s="983" t="n">
        <v>15936</v>
      </c>
      <c r="L16" s="984" t="n">
        <v>12875</v>
      </c>
      <c r="M16" s="984" t="n">
        <v>5622</v>
      </c>
      <c r="N16" s="983" t="n">
        <v>7253</v>
      </c>
    </row>
    <row r="17" s="78" customFormat="true" ht="4.5" hidden="true" customHeight="true" outlineLevel="0" collapsed="false">
      <c r="A17" s="976"/>
      <c r="B17" s="977"/>
      <c r="C17" s="978"/>
      <c r="D17" s="978"/>
      <c r="E17" s="978"/>
      <c r="F17" s="978"/>
      <c r="G17" s="978"/>
      <c r="H17" s="978"/>
      <c r="I17" s="978"/>
      <c r="J17" s="978"/>
      <c r="K17" s="978"/>
      <c r="L17" s="980"/>
      <c r="M17" s="980"/>
      <c r="N17" s="978"/>
    </row>
    <row r="18" s="86" customFormat="true" ht="14.25" hidden="false" customHeight="true" outlineLevel="0" collapsed="false">
      <c r="A18" s="981" t="s">
        <v>100</v>
      </c>
      <c r="B18" s="982" t="s">
        <v>101</v>
      </c>
      <c r="C18" s="983" t="n">
        <v>13798</v>
      </c>
      <c r="D18" s="983" t="n">
        <v>9836</v>
      </c>
      <c r="E18" s="983" t="n">
        <v>3962</v>
      </c>
      <c r="F18" s="983" t="n">
        <v>45985</v>
      </c>
      <c r="G18" s="983" t="n">
        <v>21537</v>
      </c>
      <c r="H18" s="983" t="n">
        <v>24448</v>
      </c>
      <c r="I18" s="983" t="n">
        <v>32301</v>
      </c>
      <c r="J18" s="983" t="n">
        <v>15617</v>
      </c>
      <c r="K18" s="983" t="n">
        <v>16684</v>
      </c>
      <c r="L18" s="984" t="n">
        <v>13684</v>
      </c>
      <c r="M18" s="984" t="n">
        <v>5920</v>
      </c>
      <c r="N18" s="983" t="n">
        <v>7764</v>
      </c>
    </row>
    <row r="19" s="86" customFormat="true" ht="4.15" hidden="true" customHeight="true" outlineLevel="0" collapsed="false">
      <c r="A19" s="981"/>
      <c r="B19" s="982"/>
      <c r="C19" s="983"/>
      <c r="D19" s="983"/>
      <c r="E19" s="983"/>
      <c r="F19" s="983"/>
      <c r="G19" s="983"/>
      <c r="H19" s="983"/>
      <c r="I19" s="983"/>
      <c r="J19" s="983"/>
      <c r="K19" s="983"/>
      <c r="L19" s="984"/>
      <c r="M19" s="984"/>
      <c r="N19" s="983"/>
    </row>
    <row r="20" s="86" customFormat="true" ht="14.25" hidden="false" customHeight="true" outlineLevel="0" collapsed="false">
      <c r="A20" s="981" t="s">
        <v>160</v>
      </c>
      <c r="B20" s="982" t="s">
        <v>161</v>
      </c>
      <c r="C20" s="983" t="n">
        <v>14427</v>
      </c>
      <c r="D20" s="983" t="n">
        <v>10248</v>
      </c>
      <c r="E20" s="983" t="n">
        <v>4179</v>
      </c>
      <c r="F20" s="983" t="n">
        <v>47484</v>
      </c>
      <c r="G20" s="983" t="n">
        <v>22169</v>
      </c>
      <c r="H20" s="983" t="n">
        <v>25315</v>
      </c>
      <c r="I20" s="983" t="n">
        <v>33343</v>
      </c>
      <c r="J20" s="983" t="n">
        <v>16014</v>
      </c>
      <c r="K20" s="983" t="n">
        <v>17329</v>
      </c>
      <c r="L20" s="984" t="n">
        <v>14141</v>
      </c>
      <c r="M20" s="984" t="n">
        <v>6155</v>
      </c>
      <c r="N20" s="983" t="n">
        <v>7986</v>
      </c>
    </row>
    <row r="21" s="86" customFormat="true" ht="14.25" hidden="false" customHeight="true" outlineLevel="0" collapsed="false">
      <c r="A21" s="981" t="s">
        <v>164</v>
      </c>
      <c r="B21" s="982" t="s">
        <v>165</v>
      </c>
      <c r="C21" s="983" t="n">
        <v>14908</v>
      </c>
      <c r="D21" s="983" t="n">
        <v>10576</v>
      </c>
      <c r="E21" s="983" t="n">
        <v>4332</v>
      </c>
      <c r="F21" s="983" t="n">
        <v>48844</v>
      </c>
      <c r="G21" s="983" t="n">
        <v>22758</v>
      </c>
      <c r="H21" s="983" t="n">
        <v>26086</v>
      </c>
      <c r="I21" s="983" t="n">
        <v>34104</v>
      </c>
      <c r="J21" s="983" t="n">
        <v>16323</v>
      </c>
      <c r="K21" s="983" t="n">
        <v>17781</v>
      </c>
      <c r="L21" s="984" t="n">
        <v>14740</v>
      </c>
      <c r="M21" s="984" t="n">
        <v>6435</v>
      </c>
      <c r="N21" s="983" t="n">
        <v>8305</v>
      </c>
    </row>
    <row r="22" s="86" customFormat="true" ht="14.25" hidden="false" customHeight="true" outlineLevel="0" collapsed="false">
      <c r="A22" s="981" t="s">
        <v>224</v>
      </c>
      <c r="B22" s="982" t="s">
        <v>225</v>
      </c>
      <c r="C22" s="983" t="n">
        <v>15447</v>
      </c>
      <c r="D22" s="983" t="n">
        <v>10934</v>
      </c>
      <c r="E22" s="983" t="n">
        <v>4513</v>
      </c>
      <c r="F22" s="983" t="n">
        <v>50488</v>
      </c>
      <c r="G22" s="983" t="n">
        <v>23518</v>
      </c>
      <c r="H22" s="983" t="n">
        <v>26970</v>
      </c>
      <c r="I22" s="983" t="n">
        <v>35136</v>
      </c>
      <c r="J22" s="983" t="n">
        <v>16811</v>
      </c>
      <c r="K22" s="983" t="n">
        <v>18325</v>
      </c>
      <c r="L22" s="984" t="n">
        <v>15352</v>
      </c>
      <c r="M22" s="984" t="n">
        <v>6707</v>
      </c>
      <c r="N22" s="983" t="n">
        <v>8645</v>
      </c>
    </row>
    <row r="23" s="86" customFormat="true" ht="14.25" hidden="false" customHeight="true" outlineLevel="0" collapsed="false">
      <c r="A23" s="981" t="s">
        <v>226</v>
      </c>
      <c r="B23" s="982" t="s">
        <v>227</v>
      </c>
      <c r="C23" s="983" t="n">
        <v>15910</v>
      </c>
      <c r="D23" s="983" t="n">
        <v>11243</v>
      </c>
      <c r="E23" s="983" t="n">
        <v>4667</v>
      </c>
      <c r="F23" s="983" t="n">
        <v>51923</v>
      </c>
      <c r="G23" s="983" t="n">
        <v>24159</v>
      </c>
      <c r="H23" s="983" t="n">
        <v>27764</v>
      </c>
      <c r="I23" s="983" t="n">
        <v>36067</v>
      </c>
      <c r="J23" s="983" t="n">
        <v>17236</v>
      </c>
      <c r="K23" s="983" t="n">
        <v>18831</v>
      </c>
      <c r="L23" s="984" t="n">
        <v>15856</v>
      </c>
      <c r="M23" s="984" t="n">
        <v>6923</v>
      </c>
      <c r="N23" s="983" t="n">
        <v>8933</v>
      </c>
    </row>
    <row r="24" s="301" customFormat="true" ht="4.5" hidden="true" customHeight="true" outlineLevel="0" collapsed="false">
      <c r="A24" s="976"/>
      <c r="B24" s="977"/>
      <c r="C24" s="979"/>
      <c r="D24" s="979"/>
      <c r="E24" s="979"/>
      <c r="F24" s="979"/>
      <c r="G24" s="979"/>
      <c r="H24" s="979"/>
      <c r="I24" s="979"/>
      <c r="J24" s="978"/>
      <c r="K24" s="978"/>
      <c r="L24" s="980"/>
      <c r="M24" s="980"/>
      <c r="N24" s="337"/>
    </row>
    <row r="25" s="86" customFormat="true" ht="14.25" hidden="false" customHeight="true" outlineLevel="0" collapsed="false">
      <c r="A25" s="981" t="s">
        <v>228</v>
      </c>
      <c r="B25" s="982" t="s">
        <v>229</v>
      </c>
      <c r="C25" s="983" t="n">
        <v>16263</v>
      </c>
      <c r="D25" s="983" t="n">
        <v>11454</v>
      </c>
      <c r="E25" s="983" t="n">
        <v>4809</v>
      </c>
      <c r="F25" s="983" t="n">
        <v>52892</v>
      </c>
      <c r="G25" s="983" t="n">
        <v>24567</v>
      </c>
      <c r="H25" s="983" t="n">
        <v>28325</v>
      </c>
      <c r="I25" s="983" t="n">
        <v>36647</v>
      </c>
      <c r="J25" s="983" t="n">
        <v>17458</v>
      </c>
      <c r="K25" s="983" t="n">
        <v>19189</v>
      </c>
      <c r="L25" s="984" t="n">
        <v>16245</v>
      </c>
      <c r="M25" s="984" t="n">
        <v>7109</v>
      </c>
      <c r="N25" s="983" t="n">
        <v>9136</v>
      </c>
    </row>
    <row r="26" s="78" customFormat="true" ht="4.5" hidden="true" customHeight="true" outlineLevel="0" collapsed="false">
      <c r="A26" s="976"/>
      <c r="B26" s="977"/>
      <c r="C26" s="985"/>
      <c r="D26" s="986"/>
      <c r="E26" s="986"/>
      <c r="F26" s="978"/>
      <c r="G26" s="978"/>
      <c r="H26" s="978"/>
      <c r="I26" s="978"/>
      <c r="J26" s="978"/>
      <c r="K26" s="978"/>
      <c r="L26" s="978"/>
      <c r="M26" s="978"/>
      <c r="N26" s="978"/>
    </row>
    <row r="27" s="514" customFormat="true" ht="14.25" hidden="true" customHeight="true" outlineLevel="0" collapsed="false">
      <c r="A27" s="987" t="s">
        <v>166</v>
      </c>
      <c r="B27" s="988" t="s">
        <v>321</v>
      </c>
      <c r="C27" s="983" t="n">
        <v>1254</v>
      </c>
      <c r="D27" s="983" t="n">
        <v>893</v>
      </c>
      <c r="E27" s="983" t="n">
        <v>361</v>
      </c>
      <c r="F27" s="983" t="n">
        <v>4001</v>
      </c>
      <c r="G27" s="983" t="n">
        <v>1743</v>
      </c>
      <c r="H27" s="983" t="n">
        <v>2258</v>
      </c>
      <c r="I27" s="983" t="n">
        <v>2825</v>
      </c>
      <c r="J27" s="983" t="n">
        <v>1261</v>
      </c>
      <c r="K27" s="983" t="n">
        <v>1564</v>
      </c>
      <c r="L27" s="983" t="n">
        <v>1176</v>
      </c>
      <c r="M27" s="983" t="n">
        <v>482</v>
      </c>
      <c r="N27" s="983" t="n">
        <v>694</v>
      </c>
    </row>
    <row r="28" s="514" customFormat="true" ht="14.25" hidden="true" customHeight="true" outlineLevel="0" collapsed="false">
      <c r="A28" s="987" t="s">
        <v>168</v>
      </c>
      <c r="B28" s="988" t="s">
        <v>322</v>
      </c>
      <c r="C28" s="983" t="n">
        <v>654</v>
      </c>
      <c r="D28" s="983" t="n">
        <v>411</v>
      </c>
      <c r="E28" s="983" t="n">
        <v>243</v>
      </c>
      <c r="F28" s="983" t="n">
        <v>2124</v>
      </c>
      <c r="G28" s="983" t="n">
        <v>913</v>
      </c>
      <c r="H28" s="983" t="n">
        <v>1211</v>
      </c>
      <c r="I28" s="983" t="n">
        <v>1314</v>
      </c>
      <c r="J28" s="983" t="n">
        <v>584</v>
      </c>
      <c r="K28" s="983" t="n">
        <v>730</v>
      </c>
      <c r="L28" s="983" t="n">
        <v>810</v>
      </c>
      <c r="M28" s="983" t="n">
        <v>329</v>
      </c>
      <c r="N28" s="983" t="n">
        <v>481</v>
      </c>
    </row>
    <row r="29" s="514" customFormat="true" ht="14.25" hidden="true" customHeight="true" outlineLevel="0" collapsed="false">
      <c r="A29" s="987" t="s">
        <v>170</v>
      </c>
      <c r="B29" s="988" t="s">
        <v>323</v>
      </c>
      <c r="C29" s="983" t="n">
        <v>311</v>
      </c>
      <c r="D29" s="983" t="n">
        <v>176</v>
      </c>
      <c r="E29" s="983" t="n">
        <v>135</v>
      </c>
      <c r="F29" s="983" t="n">
        <v>909</v>
      </c>
      <c r="G29" s="983" t="n">
        <v>358</v>
      </c>
      <c r="H29" s="983" t="n">
        <v>551</v>
      </c>
      <c r="I29" s="983" t="n">
        <v>508</v>
      </c>
      <c r="J29" s="983" t="n">
        <v>201</v>
      </c>
      <c r="K29" s="983" t="n">
        <v>307</v>
      </c>
      <c r="L29" s="983" t="n">
        <v>401</v>
      </c>
      <c r="M29" s="983" t="n">
        <v>157</v>
      </c>
      <c r="N29" s="983" t="n">
        <v>244</v>
      </c>
    </row>
    <row r="30" s="514" customFormat="true" ht="14.25" hidden="true" customHeight="true" outlineLevel="0" collapsed="false">
      <c r="A30" s="987" t="s">
        <v>172</v>
      </c>
      <c r="B30" s="988" t="s">
        <v>324</v>
      </c>
      <c r="C30" s="983" t="n">
        <v>890</v>
      </c>
      <c r="D30" s="983" t="n">
        <v>577</v>
      </c>
      <c r="E30" s="983" t="n">
        <v>313</v>
      </c>
      <c r="F30" s="983" t="n">
        <v>2704</v>
      </c>
      <c r="G30" s="983" t="n">
        <v>1166</v>
      </c>
      <c r="H30" s="983" t="n">
        <v>1538</v>
      </c>
      <c r="I30" s="983" t="n">
        <v>1739</v>
      </c>
      <c r="J30" s="983" t="n">
        <v>757</v>
      </c>
      <c r="K30" s="983" t="n">
        <v>982</v>
      </c>
      <c r="L30" s="983" t="n">
        <v>965</v>
      </c>
      <c r="M30" s="983" t="n">
        <v>409</v>
      </c>
      <c r="N30" s="983" t="n">
        <v>556</v>
      </c>
    </row>
    <row r="31" s="514" customFormat="true" ht="14.25" hidden="true" customHeight="true" outlineLevel="0" collapsed="false">
      <c r="A31" s="987" t="s">
        <v>174</v>
      </c>
      <c r="B31" s="988" t="s">
        <v>325</v>
      </c>
      <c r="C31" s="983" t="n">
        <v>1583</v>
      </c>
      <c r="D31" s="983" t="n">
        <v>1127</v>
      </c>
      <c r="E31" s="983" t="n">
        <v>456</v>
      </c>
      <c r="F31" s="983" t="n">
        <v>5115</v>
      </c>
      <c r="G31" s="983" t="n">
        <v>2349</v>
      </c>
      <c r="H31" s="983" t="n">
        <v>2766</v>
      </c>
      <c r="I31" s="983" t="n">
        <v>3547</v>
      </c>
      <c r="J31" s="983" t="n">
        <v>1673</v>
      </c>
      <c r="K31" s="983" t="n">
        <v>1874</v>
      </c>
      <c r="L31" s="983" t="n">
        <v>1568</v>
      </c>
      <c r="M31" s="983" t="n">
        <v>676</v>
      </c>
      <c r="N31" s="983" t="n">
        <v>892</v>
      </c>
    </row>
    <row r="32" s="108" customFormat="true" ht="4.5" hidden="true" customHeight="true" outlineLevel="0" collapsed="false">
      <c r="A32" s="113"/>
      <c r="B32" s="989"/>
      <c r="C32" s="978"/>
      <c r="D32" s="978"/>
      <c r="E32" s="978"/>
      <c r="F32" s="978"/>
      <c r="G32" s="978"/>
      <c r="H32" s="978"/>
      <c r="I32" s="978"/>
      <c r="J32" s="978"/>
      <c r="K32" s="978"/>
      <c r="L32" s="978"/>
      <c r="M32" s="978"/>
      <c r="N32" s="978"/>
    </row>
    <row r="33" s="514" customFormat="true" ht="14.25" hidden="true" customHeight="true" outlineLevel="0" collapsed="false">
      <c r="A33" s="987" t="s">
        <v>176</v>
      </c>
      <c r="B33" s="988" t="s">
        <v>326</v>
      </c>
      <c r="C33" s="983" t="n">
        <v>1099</v>
      </c>
      <c r="D33" s="983" t="n">
        <v>714</v>
      </c>
      <c r="E33" s="983" t="n">
        <v>385</v>
      </c>
      <c r="F33" s="983" t="n">
        <v>3358</v>
      </c>
      <c r="G33" s="983" t="n">
        <v>1491</v>
      </c>
      <c r="H33" s="983" t="n">
        <v>1867</v>
      </c>
      <c r="I33" s="983" t="n">
        <v>2172</v>
      </c>
      <c r="J33" s="983" t="n">
        <v>1008</v>
      </c>
      <c r="K33" s="983" t="n">
        <v>1164</v>
      </c>
      <c r="L33" s="983" t="n">
        <v>1186</v>
      </c>
      <c r="M33" s="983" t="n">
        <v>483</v>
      </c>
      <c r="N33" s="983" t="n">
        <v>703</v>
      </c>
    </row>
    <row r="34" s="514" customFormat="true" ht="14.25" hidden="true" customHeight="true" outlineLevel="0" collapsed="false">
      <c r="A34" s="987" t="s">
        <v>178</v>
      </c>
      <c r="B34" s="988" t="s">
        <v>327</v>
      </c>
      <c r="C34" s="983" t="n">
        <v>1345</v>
      </c>
      <c r="D34" s="983" t="n">
        <v>1083</v>
      </c>
      <c r="E34" s="983" t="n">
        <v>262</v>
      </c>
      <c r="F34" s="983" t="n">
        <v>4215</v>
      </c>
      <c r="G34" s="983" t="n">
        <v>2029</v>
      </c>
      <c r="H34" s="983" t="n">
        <v>2186</v>
      </c>
      <c r="I34" s="983" t="n">
        <v>3368</v>
      </c>
      <c r="J34" s="983" t="n">
        <v>1657</v>
      </c>
      <c r="K34" s="983" t="n">
        <v>1711</v>
      </c>
      <c r="L34" s="983" t="n">
        <v>847</v>
      </c>
      <c r="M34" s="983" t="n">
        <v>372</v>
      </c>
      <c r="N34" s="983" t="n">
        <v>475</v>
      </c>
    </row>
    <row r="35" s="514" customFormat="true" ht="14.25" hidden="true" customHeight="true" outlineLevel="0" collapsed="false">
      <c r="A35" s="987" t="s">
        <v>180</v>
      </c>
      <c r="B35" s="988" t="s">
        <v>328</v>
      </c>
      <c r="C35" s="983" t="n">
        <v>590</v>
      </c>
      <c r="D35" s="983" t="n">
        <v>448</v>
      </c>
      <c r="E35" s="983" t="n">
        <v>142</v>
      </c>
      <c r="F35" s="983" t="n">
        <v>2030</v>
      </c>
      <c r="G35" s="983" t="n">
        <v>962</v>
      </c>
      <c r="H35" s="983" t="n">
        <v>1068</v>
      </c>
      <c r="I35" s="983" t="n">
        <v>1519</v>
      </c>
      <c r="J35" s="983" t="n">
        <v>732</v>
      </c>
      <c r="K35" s="983" t="n">
        <v>787</v>
      </c>
      <c r="L35" s="983" t="n">
        <v>511</v>
      </c>
      <c r="M35" s="983" t="n">
        <v>230</v>
      </c>
      <c r="N35" s="983" t="n">
        <v>281</v>
      </c>
    </row>
    <row r="36" s="514" customFormat="true" ht="14.25" hidden="true" customHeight="true" outlineLevel="0" collapsed="false">
      <c r="A36" s="987" t="s">
        <v>182</v>
      </c>
      <c r="B36" s="988" t="s">
        <v>329</v>
      </c>
      <c r="C36" s="983" t="n">
        <v>1459</v>
      </c>
      <c r="D36" s="983" t="n">
        <v>1252</v>
      </c>
      <c r="E36" s="983" t="n">
        <v>207</v>
      </c>
      <c r="F36" s="983" t="n">
        <v>4402</v>
      </c>
      <c r="G36" s="983" t="n">
        <v>2124</v>
      </c>
      <c r="H36" s="983" t="n">
        <v>2278</v>
      </c>
      <c r="I36" s="983" t="n">
        <v>3775</v>
      </c>
      <c r="J36" s="983" t="n">
        <v>1864</v>
      </c>
      <c r="K36" s="983" t="n">
        <v>1911</v>
      </c>
      <c r="L36" s="983" t="n">
        <v>627</v>
      </c>
      <c r="M36" s="983" t="n">
        <v>260</v>
      </c>
      <c r="N36" s="983" t="n">
        <v>367</v>
      </c>
    </row>
    <row r="37" s="514" customFormat="true" ht="14.25" hidden="true" customHeight="true" outlineLevel="0" collapsed="false">
      <c r="A37" s="987" t="s">
        <v>184</v>
      </c>
      <c r="B37" s="988" t="s">
        <v>330</v>
      </c>
      <c r="C37" s="983" t="n">
        <v>1806</v>
      </c>
      <c r="D37" s="983" t="n">
        <v>1467</v>
      </c>
      <c r="E37" s="983" t="n">
        <v>339</v>
      </c>
      <c r="F37" s="983" t="n">
        <v>6314</v>
      </c>
      <c r="G37" s="983" t="n">
        <v>3039</v>
      </c>
      <c r="H37" s="983" t="n">
        <v>3275</v>
      </c>
      <c r="I37" s="983" t="n">
        <v>5105</v>
      </c>
      <c r="J37" s="983" t="n">
        <v>2502</v>
      </c>
      <c r="K37" s="983" t="n">
        <v>2603</v>
      </c>
      <c r="L37" s="983" t="n">
        <v>1209</v>
      </c>
      <c r="M37" s="983" t="n">
        <v>537</v>
      </c>
      <c r="N37" s="983" t="n">
        <v>672</v>
      </c>
    </row>
    <row r="38" s="108" customFormat="true" ht="4.5" hidden="true" customHeight="true" outlineLevel="0" collapsed="false">
      <c r="A38" s="113"/>
      <c r="B38" s="989"/>
      <c r="C38" s="978"/>
      <c r="D38" s="978"/>
      <c r="E38" s="978"/>
      <c r="F38" s="978"/>
      <c r="G38" s="978"/>
      <c r="H38" s="978"/>
      <c r="I38" s="978"/>
      <c r="J38" s="978"/>
      <c r="K38" s="978"/>
      <c r="L38" s="978"/>
      <c r="M38" s="978"/>
      <c r="N38" s="978"/>
    </row>
    <row r="39" s="514" customFormat="true" ht="14.25" hidden="true" customHeight="true" outlineLevel="0" collapsed="false">
      <c r="A39" s="987" t="s">
        <v>186</v>
      </c>
      <c r="B39" s="988" t="s">
        <v>331</v>
      </c>
      <c r="C39" s="983" t="n">
        <v>772</v>
      </c>
      <c r="D39" s="983" t="n">
        <v>532</v>
      </c>
      <c r="E39" s="983" t="n">
        <v>240</v>
      </c>
      <c r="F39" s="983" t="n">
        <v>2723</v>
      </c>
      <c r="G39" s="983" t="n">
        <v>1294</v>
      </c>
      <c r="H39" s="983" t="n">
        <v>1429</v>
      </c>
      <c r="I39" s="983" t="n">
        <v>1834</v>
      </c>
      <c r="J39" s="983" t="n">
        <v>890</v>
      </c>
      <c r="K39" s="983" t="n">
        <v>944</v>
      </c>
      <c r="L39" s="983" t="n">
        <v>889</v>
      </c>
      <c r="M39" s="983" t="n">
        <v>404</v>
      </c>
      <c r="N39" s="983" t="n">
        <v>485</v>
      </c>
    </row>
    <row r="40" s="514" customFormat="true" ht="14.25" hidden="true" customHeight="true" outlineLevel="0" collapsed="false">
      <c r="A40" s="987" t="s">
        <v>188</v>
      </c>
      <c r="B40" s="988" t="s">
        <v>332</v>
      </c>
      <c r="C40" s="983" t="n">
        <v>821</v>
      </c>
      <c r="D40" s="983" t="n">
        <v>628</v>
      </c>
      <c r="E40" s="983" t="n">
        <v>193</v>
      </c>
      <c r="F40" s="983" t="n">
        <v>2764</v>
      </c>
      <c r="G40" s="983" t="n">
        <v>1364</v>
      </c>
      <c r="H40" s="983" t="n">
        <v>1400</v>
      </c>
      <c r="I40" s="983" t="n">
        <v>2127</v>
      </c>
      <c r="J40" s="983" t="n">
        <v>1093</v>
      </c>
      <c r="K40" s="983" t="n">
        <v>1034</v>
      </c>
      <c r="L40" s="983" t="n">
        <v>637</v>
      </c>
      <c r="M40" s="983" t="n">
        <v>271</v>
      </c>
      <c r="N40" s="983" t="n">
        <v>366</v>
      </c>
    </row>
    <row r="41" s="514" customFormat="true" ht="14.25" hidden="true" customHeight="true" outlineLevel="0" collapsed="false">
      <c r="A41" s="987" t="s">
        <v>190</v>
      </c>
      <c r="B41" s="988" t="s">
        <v>333</v>
      </c>
      <c r="C41" s="983" t="n">
        <v>534</v>
      </c>
      <c r="D41" s="983" t="n">
        <v>332</v>
      </c>
      <c r="E41" s="983" t="n">
        <v>202</v>
      </c>
      <c r="F41" s="983" t="n">
        <v>1642</v>
      </c>
      <c r="G41" s="983" t="n">
        <v>736</v>
      </c>
      <c r="H41" s="983" t="n">
        <v>906</v>
      </c>
      <c r="I41" s="983" t="n">
        <v>966</v>
      </c>
      <c r="J41" s="983" t="n">
        <v>439</v>
      </c>
      <c r="K41" s="983" t="n">
        <v>527</v>
      </c>
      <c r="L41" s="983" t="n">
        <v>676</v>
      </c>
      <c r="M41" s="983" t="n">
        <v>297</v>
      </c>
      <c r="N41" s="983" t="n">
        <v>379</v>
      </c>
    </row>
    <row r="42" s="514" customFormat="true" ht="14.25" hidden="true" customHeight="true" outlineLevel="0" collapsed="false">
      <c r="A42" s="987" t="s">
        <v>192</v>
      </c>
      <c r="B42" s="988" t="s">
        <v>334</v>
      </c>
      <c r="C42" s="983" t="n">
        <v>412</v>
      </c>
      <c r="D42" s="983" t="n">
        <v>393</v>
      </c>
      <c r="E42" s="983" t="n">
        <v>19</v>
      </c>
      <c r="F42" s="983" t="n">
        <v>1202</v>
      </c>
      <c r="G42" s="983" t="n">
        <v>611</v>
      </c>
      <c r="H42" s="983" t="n">
        <v>591</v>
      </c>
      <c r="I42" s="983" t="n">
        <v>1120</v>
      </c>
      <c r="J42" s="983" t="n">
        <v>574</v>
      </c>
      <c r="K42" s="983" t="n">
        <v>546</v>
      </c>
      <c r="L42" s="983" t="n">
        <v>82</v>
      </c>
      <c r="M42" s="983" t="n">
        <v>37</v>
      </c>
      <c r="N42" s="983" t="n">
        <v>45</v>
      </c>
    </row>
    <row r="43" s="514" customFormat="true" ht="14.25" hidden="true" customHeight="true" outlineLevel="0" collapsed="false">
      <c r="A43" s="987" t="s">
        <v>194</v>
      </c>
      <c r="B43" s="988" t="s">
        <v>335</v>
      </c>
      <c r="C43" s="983" t="n">
        <v>514</v>
      </c>
      <c r="D43" s="983" t="n">
        <v>340</v>
      </c>
      <c r="E43" s="983" t="n">
        <v>174</v>
      </c>
      <c r="F43" s="983" t="n">
        <v>1751</v>
      </c>
      <c r="G43" s="983" t="n">
        <v>814</v>
      </c>
      <c r="H43" s="983" t="n">
        <v>937</v>
      </c>
      <c r="I43" s="983" t="n">
        <v>1115</v>
      </c>
      <c r="J43" s="983" t="n">
        <v>537</v>
      </c>
      <c r="K43" s="983" t="n">
        <v>578</v>
      </c>
      <c r="L43" s="983" t="n">
        <v>636</v>
      </c>
      <c r="M43" s="983" t="n">
        <v>277</v>
      </c>
      <c r="N43" s="983" t="n">
        <v>359</v>
      </c>
    </row>
    <row r="44" s="108" customFormat="true" ht="4.5" hidden="true" customHeight="true" outlineLevel="0" collapsed="false">
      <c r="A44" s="113"/>
      <c r="B44" s="989"/>
      <c r="C44" s="978"/>
      <c r="D44" s="978"/>
      <c r="E44" s="978"/>
      <c r="F44" s="978"/>
      <c r="G44" s="978"/>
      <c r="H44" s="978"/>
      <c r="I44" s="978"/>
      <c r="J44" s="978"/>
      <c r="K44" s="978"/>
      <c r="L44" s="978"/>
      <c r="M44" s="978"/>
      <c r="N44" s="978"/>
    </row>
    <row r="45" s="514" customFormat="true" ht="14.25" hidden="true" customHeight="true" outlineLevel="0" collapsed="false">
      <c r="A45" s="987" t="s">
        <v>196</v>
      </c>
      <c r="B45" s="988" t="s">
        <v>336</v>
      </c>
      <c r="C45" s="983" t="n">
        <v>367</v>
      </c>
      <c r="D45" s="983" t="n">
        <v>257</v>
      </c>
      <c r="E45" s="983" t="n">
        <v>110</v>
      </c>
      <c r="F45" s="983" t="n">
        <v>1240</v>
      </c>
      <c r="G45" s="983" t="n">
        <v>576</v>
      </c>
      <c r="H45" s="983" t="n">
        <v>664</v>
      </c>
      <c r="I45" s="983" t="n">
        <v>837</v>
      </c>
      <c r="J45" s="983" t="n">
        <v>399</v>
      </c>
      <c r="K45" s="983" t="n">
        <v>438</v>
      </c>
      <c r="L45" s="983" t="n">
        <v>403</v>
      </c>
      <c r="M45" s="983" t="n">
        <v>177</v>
      </c>
      <c r="N45" s="983" t="n">
        <v>226</v>
      </c>
    </row>
    <row r="46" s="514" customFormat="true" ht="14.25" hidden="true" customHeight="true" outlineLevel="0" collapsed="false">
      <c r="A46" s="987" t="s">
        <v>198</v>
      </c>
      <c r="B46" s="988" t="s">
        <v>337</v>
      </c>
      <c r="C46" s="983" t="n">
        <v>513</v>
      </c>
      <c r="D46" s="983" t="n">
        <v>390</v>
      </c>
      <c r="E46" s="983" t="n">
        <v>123</v>
      </c>
      <c r="F46" s="983" t="n">
        <v>1747</v>
      </c>
      <c r="G46" s="983" t="n">
        <v>784</v>
      </c>
      <c r="H46" s="983" t="n">
        <v>963</v>
      </c>
      <c r="I46" s="983" t="n">
        <v>1297</v>
      </c>
      <c r="J46" s="983" t="n">
        <v>611</v>
      </c>
      <c r="K46" s="983" t="n">
        <v>686</v>
      </c>
      <c r="L46" s="983" t="n">
        <v>450</v>
      </c>
      <c r="M46" s="983" t="n">
        <v>173</v>
      </c>
      <c r="N46" s="983" t="n">
        <v>277</v>
      </c>
    </row>
    <row r="47" s="514" customFormat="true" ht="14.25" hidden="true" customHeight="true" outlineLevel="0" collapsed="false">
      <c r="A47" s="987" t="s">
        <v>200</v>
      </c>
      <c r="B47" s="988" t="s">
        <v>338</v>
      </c>
      <c r="C47" s="983" t="n">
        <v>64</v>
      </c>
      <c r="D47" s="983" t="n">
        <v>43</v>
      </c>
      <c r="E47" s="983" t="n">
        <v>21</v>
      </c>
      <c r="F47" s="983" t="n">
        <v>225</v>
      </c>
      <c r="G47" s="983" t="n">
        <v>104</v>
      </c>
      <c r="H47" s="983" t="n">
        <v>121</v>
      </c>
      <c r="I47" s="983" t="n">
        <v>146</v>
      </c>
      <c r="J47" s="983" t="n">
        <v>63</v>
      </c>
      <c r="K47" s="983" t="n">
        <v>83</v>
      </c>
      <c r="L47" s="983" t="n">
        <v>79</v>
      </c>
      <c r="M47" s="983" t="n">
        <v>41</v>
      </c>
      <c r="N47" s="983" t="n">
        <v>38</v>
      </c>
    </row>
    <row r="48" s="514" customFormat="true" ht="14.25" hidden="true" customHeight="true" outlineLevel="0" collapsed="false">
      <c r="A48" s="987" t="s">
        <v>202</v>
      </c>
      <c r="B48" s="988" t="s">
        <v>339</v>
      </c>
      <c r="C48" s="983" t="n">
        <v>7</v>
      </c>
      <c r="D48" s="983" t="n">
        <v>3</v>
      </c>
      <c r="E48" s="983" t="n">
        <v>4</v>
      </c>
      <c r="F48" s="983" t="n">
        <v>34</v>
      </c>
      <c r="G48" s="983" t="n">
        <v>13</v>
      </c>
      <c r="H48" s="983" t="n">
        <v>21</v>
      </c>
      <c r="I48" s="983" t="n">
        <v>15</v>
      </c>
      <c r="J48" s="983" t="n">
        <v>5</v>
      </c>
      <c r="K48" s="983" t="n">
        <v>10</v>
      </c>
      <c r="L48" s="983" t="n">
        <v>19</v>
      </c>
      <c r="M48" s="983" t="n">
        <v>8</v>
      </c>
      <c r="N48" s="983" t="n">
        <v>11</v>
      </c>
    </row>
    <row r="49" s="514" customFormat="true" ht="14.25" hidden="true" customHeight="true" outlineLevel="0" collapsed="false">
      <c r="A49" s="987" t="s">
        <v>204</v>
      </c>
      <c r="B49" s="988" t="s">
        <v>340</v>
      </c>
      <c r="C49" s="983" t="n">
        <v>2</v>
      </c>
      <c r="D49" s="983" t="n">
        <v>1</v>
      </c>
      <c r="E49" s="983" t="n">
        <v>1</v>
      </c>
      <c r="F49" s="983" t="n">
        <v>18</v>
      </c>
      <c r="G49" s="983" t="n">
        <v>6</v>
      </c>
      <c r="H49" s="983" t="n">
        <v>12</v>
      </c>
      <c r="I49" s="983" t="n">
        <v>7</v>
      </c>
      <c r="J49" s="983" t="n">
        <v>2</v>
      </c>
      <c r="K49" s="983" t="n">
        <v>5</v>
      </c>
      <c r="L49" s="983" t="n">
        <v>11</v>
      </c>
      <c r="M49" s="983" t="n">
        <v>4</v>
      </c>
      <c r="N49" s="983" t="n">
        <v>7</v>
      </c>
    </row>
    <row r="50" s="108" customFormat="true" ht="4.5" hidden="true" customHeight="true" outlineLevel="0" collapsed="false">
      <c r="A50" s="113"/>
      <c r="B50" s="989"/>
      <c r="C50" s="978"/>
      <c r="D50" s="978"/>
      <c r="E50" s="978"/>
      <c r="F50" s="978"/>
      <c r="G50" s="978"/>
      <c r="H50" s="978"/>
      <c r="I50" s="978"/>
      <c r="J50" s="978"/>
      <c r="K50" s="978"/>
      <c r="L50" s="978"/>
      <c r="M50" s="978"/>
      <c r="N50" s="978"/>
    </row>
    <row r="51" s="514" customFormat="true" ht="14.25" hidden="true" customHeight="true" outlineLevel="0" collapsed="false">
      <c r="A51" s="987" t="s">
        <v>206</v>
      </c>
      <c r="B51" s="988" t="s">
        <v>341</v>
      </c>
      <c r="C51" s="983" t="n">
        <v>109</v>
      </c>
      <c r="D51" s="983" t="n">
        <v>81</v>
      </c>
      <c r="E51" s="983" t="n">
        <v>28</v>
      </c>
      <c r="F51" s="983" t="n">
        <v>294</v>
      </c>
      <c r="G51" s="983" t="n">
        <v>134</v>
      </c>
      <c r="H51" s="983" t="n">
        <v>160</v>
      </c>
      <c r="I51" s="983" t="n">
        <v>220</v>
      </c>
      <c r="J51" s="983" t="n">
        <v>101</v>
      </c>
      <c r="K51" s="983" t="n">
        <v>119</v>
      </c>
      <c r="L51" s="983" t="n">
        <v>74</v>
      </c>
      <c r="M51" s="983" t="n">
        <v>33</v>
      </c>
      <c r="N51" s="983" t="n">
        <v>41</v>
      </c>
    </row>
    <row r="52" s="514" customFormat="true" ht="14.25" hidden="true" customHeight="true" outlineLevel="0" collapsed="false">
      <c r="A52" s="987" t="s">
        <v>208</v>
      </c>
      <c r="B52" s="988" t="s">
        <v>342</v>
      </c>
      <c r="C52" s="983" t="n">
        <v>12</v>
      </c>
      <c r="D52" s="983" t="n">
        <v>9</v>
      </c>
      <c r="E52" s="983" t="n">
        <v>3</v>
      </c>
      <c r="F52" s="983" t="n">
        <v>53</v>
      </c>
      <c r="G52" s="983" t="n">
        <v>17</v>
      </c>
      <c r="H52" s="983" t="n">
        <v>36</v>
      </c>
      <c r="I52" s="983" t="n">
        <v>30</v>
      </c>
      <c r="J52" s="983" t="n">
        <v>14</v>
      </c>
      <c r="K52" s="983" t="n">
        <v>16</v>
      </c>
      <c r="L52" s="983" t="n">
        <v>23</v>
      </c>
      <c r="M52" s="983" t="n">
        <v>3</v>
      </c>
      <c r="N52" s="983" t="n">
        <v>20</v>
      </c>
    </row>
    <row r="53" s="514" customFormat="true" ht="14.25" hidden="true" customHeight="true" outlineLevel="0" collapsed="false">
      <c r="A53" s="987" t="s">
        <v>210</v>
      </c>
      <c r="B53" s="988" t="s">
        <v>343</v>
      </c>
      <c r="C53" s="983" t="n">
        <v>237</v>
      </c>
      <c r="D53" s="983" t="n">
        <v>170</v>
      </c>
      <c r="E53" s="983" t="n">
        <v>67</v>
      </c>
      <c r="F53" s="983" t="n">
        <v>792</v>
      </c>
      <c r="G53" s="983" t="n">
        <v>381</v>
      </c>
      <c r="H53" s="983" t="n">
        <v>411</v>
      </c>
      <c r="I53" s="983" t="n">
        <v>547</v>
      </c>
      <c r="J53" s="983" t="n">
        <v>268</v>
      </c>
      <c r="K53" s="983" t="n">
        <v>279</v>
      </c>
      <c r="L53" s="983" t="n">
        <v>245</v>
      </c>
      <c r="M53" s="983" t="n">
        <v>113</v>
      </c>
      <c r="N53" s="983" t="n">
        <v>132</v>
      </c>
    </row>
    <row r="54" s="514" customFormat="true" ht="14.25" hidden="true" customHeight="true" outlineLevel="0" collapsed="false">
      <c r="A54" s="987" t="s">
        <v>212</v>
      </c>
      <c r="B54" s="988" t="s">
        <v>344</v>
      </c>
      <c r="C54" s="983" t="n">
        <v>8</v>
      </c>
      <c r="D54" s="983" t="n">
        <v>7</v>
      </c>
      <c r="E54" s="983" t="n">
        <v>1</v>
      </c>
      <c r="F54" s="983" t="n">
        <v>27</v>
      </c>
      <c r="G54" s="983" t="n">
        <v>7</v>
      </c>
      <c r="H54" s="983" t="n">
        <v>20</v>
      </c>
      <c r="I54" s="983" t="n">
        <v>21</v>
      </c>
      <c r="J54" s="983" t="n">
        <v>5</v>
      </c>
      <c r="K54" s="983" t="n">
        <v>16</v>
      </c>
      <c r="L54" s="983" t="n">
        <v>6</v>
      </c>
      <c r="M54" s="983" t="n">
        <v>2</v>
      </c>
      <c r="N54" s="983" t="n">
        <v>4</v>
      </c>
    </row>
    <row r="55" s="514" customFormat="true" ht="14.25" hidden="true" customHeight="true" outlineLevel="0" collapsed="false">
      <c r="A55" s="987" t="s">
        <v>214</v>
      </c>
      <c r="B55" s="988" t="s">
        <v>345</v>
      </c>
      <c r="C55" s="983" t="n">
        <v>4</v>
      </c>
      <c r="D55" s="983" t="n">
        <v>3</v>
      </c>
      <c r="E55" s="983" t="n">
        <v>1</v>
      </c>
      <c r="F55" s="983" t="n">
        <v>21</v>
      </c>
      <c r="G55" s="983" t="n">
        <v>6</v>
      </c>
      <c r="H55" s="983" t="n">
        <v>15</v>
      </c>
      <c r="I55" s="983" t="n">
        <v>17</v>
      </c>
      <c r="J55" s="983" t="n">
        <v>5</v>
      </c>
      <c r="K55" s="983" t="n">
        <v>12</v>
      </c>
      <c r="L55" s="983" t="n">
        <v>4</v>
      </c>
      <c r="M55" s="983" t="n">
        <v>1</v>
      </c>
      <c r="N55" s="983" t="n">
        <v>3</v>
      </c>
    </row>
    <row r="56" s="108" customFormat="true" ht="4.5" hidden="true" customHeight="true" outlineLevel="0" collapsed="false">
      <c r="A56" s="113"/>
      <c r="B56" s="989"/>
      <c r="C56" s="978"/>
      <c r="D56" s="978"/>
      <c r="E56" s="978"/>
      <c r="F56" s="978"/>
      <c r="G56" s="978"/>
      <c r="H56" s="978"/>
      <c r="I56" s="978"/>
      <c r="J56" s="978"/>
      <c r="K56" s="978"/>
      <c r="L56" s="978"/>
      <c r="M56" s="978"/>
      <c r="N56" s="978"/>
    </row>
    <row r="57" s="514" customFormat="true" ht="14.25" hidden="true" customHeight="true" outlineLevel="0" collapsed="false">
      <c r="A57" s="987" t="s">
        <v>216</v>
      </c>
      <c r="B57" s="988" t="s">
        <v>346</v>
      </c>
      <c r="C57" s="983" t="n">
        <v>15</v>
      </c>
      <c r="D57" s="983" t="n">
        <v>9</v>
      </c>
      <c r="E57" s="983" t="n">
        <v>6</v>
      </c>
      <c r="F57" s="983" t="n">
        <v>73</v>
      </c>
      <c r="G57" s="983" t="n">
        <v>27</v>
      </c>
      <c r="H57" s="983" t="n">
        <v>46</v>
      </c>
      <c r="I57" s="983" t="n">
        <v>45</v>
      </c>
      <c r="J57" s="983" t="n">
        <v>17</v>
      </c>
      <c r="K57" s="983" t="n">
        <v>28</v>
      </c>
      <c r="L57" s="983" t="n">
        <v>28</v>
      </c>
      <c r="M57" s="983" t="n">
        <v>10</v>
      </c>
      <c r="N57" s="983" t="n">
        <v>18</v>
      </c>
    </row>
    <row r="58" s="514" customFormat="true" ht="14.25" hidden="true" customHeight="true" outlineLevel="0" collapsed="false">
      <c r="A58" s="987" t="s">
        <v>218</v>
      </c>
      <c r="B58" s="988" t="s">
        <v>347</v>
      </c>
      <c r="C58" s="983" t="n">
        <v>24</v>
      </c>
      <c r="D58" s="983" t="n">
        <v>11</v>
      </c>
      <c r="E58" s="983" t="n">
        <v>13</v>
      </c>
      <c r="F58" s="983" t="n">
        <v>110</v>
      </c>
      <c r="G58" s="983" t="n">
        <v>40</v>
      </c>
      <c r="H58" s="983" t="n">
        <v>70</v>
      </c>
      <c r="I58" s="983" t="n">
        <v>61</v>
      </c>
      <c r="J58" s="983" t="n">
        <v>22</v>
      </c>
      <c r="K58" s="983" t="n">
        <v>39</v>
      </c>
      <c r="L58" s="983" t="n">
        <v>49</v>
      </c>
      <c r="M58" s="983" t="n">
        <v>18</v>
      </c>
      <c r="N58" s="983" t="n">
        <v>31</v>
      </c>
    </row>
    <row r="59" s="514" customFormat="true" ht="14.25" hidden="true" customHeight="true" outlineLevel="0" collapsed="false">
      <c r="A59" s="987" t="s">
        <v>220</v>
      </c>
      <c r="B59" s="988" t="s">
        <v>348</v>
      </c>
      <c r="C59" s="983" t="n">
        <v>79</v>
      </c>
      <c r="D59" s="983" t="n">
        <v>65</v>
      </c>
      <c r="E59" s="983" t="n">
        <v>14</v>
      </c>
      <c r="F59" s="983" t="n">
        <v>277</v>
      </c>
      <c r="G59" s="983" t="n">
        <v>135</v>
      </c>
      <c r="H59" s="983" t="n">
        <v>142</v>
      </c>
      <c r="I59" s="983" t="n">
        <v>227</v>
      </c>
      <c r="J59" s="983" t="n">
        <v>118</v>
      </c>
      <c r="K59" s="983" t="n">
        <v>109</v>
      </c>
      <c r="L59" s="983" t="n">
        <v>50</v>
      </c>
      <c r="M59" s="983" t="n">
        <v>17</v>
      </c>
      <c r="N59" s="983" t="n">
        <v>33</v>
      </c>
    </row>
    <row r="60" s="514" customFormat="true" ht="14.25" hidden="true" customHeight="true" outlineLevel="0" collapsed="false">
      <c r="A60" s="990" t="s">
        <v>222</v>
      </c>
      <c r="B60" s="991" t="s">
        <v>349</v>
      </c>
      <c r="C60" s="992" t="n">
        <v>778</v>
      </c>
      <c r="D60" s="992" t="n">
        <v>32</v>
      </c>
      <c r="E60" s="992" t="n">
        <v>746</v>
      </c>
      <c r="F60" s="992" t="n">
        <v>2727</v>
      </c>
      <c r="G60" s="992" t="n">
        <v>1344</v>
      </c>
      <c r="H60" s="992" t="n">
        <v>1383</v>
      </c>
      <c r="I60" s="992" t="n">
        <v>143</v>
      </c>
      <c r="J60" s="992" t="n">
        <v>56</v>
      </c>
      <c r="K60" s="992" t="n">
        <v>87</v>
      </c>
      <c r="L60" s="992" t="n">
        <v>2584</v>
      </c>
      <c r="M60" s="992" t="n">
        <v>1288</v>
      </c>
      <c r="N60" s="992" t="n">
        <v>1296</v>
      </c>
    </row>
    <row r="61" s="514" customFormat="true" ht="14.25" hidden="false" customHeight="true" outlineLevel="0" collapsed="false">
      <c r="A61" s="987" t="s">
        <v>483</v>
      </c>
      <c r="B61" s="988" t="s">
        <v>231</v>
      </c>
      <c r="C61" s="983" t="n">
        <v>17980</v>
      </c>
      <c r="D61" s="983" t="n">
        <v>12523</v>
      </c>
      <c r="E61" s="983" t="n">
        <v>5457</v>
      </c>
      <c r="F61" s="983" t="n">
        <v>53418</v>
      </c>
      <c r="G61" s="983" t="n">
        <v>24849</v>
      </c>
      <c r="H61" s="983" t="n">
        <v>28569</v>
      </c>
      <c r="I61" s="983" t="n">
        <v>36974</v>
      </c>
      <c r="J61" s="983" t="n">
        <v>17626</v>
      </c>
      <c r="K61" s="983" t="n">
        <v>19348</v>
      </c>
      <c r="L61" s="983" t="n">
        <v>16444</v>
      </c>
      <c r="M61" s="983" t="n">
        <v>7223</v>
      </c>
      <c r="N61" s="983" t="n">
        <v>9221</v>
      </c>
    </row>
    <row r="62" s="301" customFormat="true" ht="4.5" hidden="true" customHeight="true" outlineLevel="0" collapsed="false">
      <c r="A62" s="976"/>
      <c r="B62" s="977"/>
      <c r="C62" s="979"/>
      <c r="D62" s="979"/>
      <c r="E62" s="979"/>
      <c r="F62" s="979"/>
      <c r="G62" s="979"/>
      <c r="H62" s="979"/>
      <c r="I62" s="979"/>
      <c r="J62" s="978"/>
      <c r="K62" s="978"/>
      <c r="L62" s="980"/>
      <c r="M62" s="980"/>
      <c r="N62" s="337"/>
    </row>
    <row r="63" s="411" customFormat="true" ht="14.25" hidden="false" customHeight="true" outlineLevel="0" collapsed="false">
      <c r="A63" s="981" t="s">
        <v>484</v>
      </c>
      <c r="B63" s="982" t="s">
        <v>233</v>
      </c>
      <c r="C63" s="983" t="n">
        <v>18269</v>
      </c>
      <c r="D63" s="983" t="n">
        <v>12711</v>
      </c>
      <c r="E63" s="983" t="n">
        <v>5558</v>
      </c>
      <c r="F63" s="983" t="n">
        <v>54162</v>
      </c>
      <c r="G63" s="983" t="n">
        <v>25163</v>
      </c>
      <c r="H63" s="983" t="n">
        <v>28999</v>
      </c>
      <c r="I63" s="983" t="n">
        <v>37368</v>
      </c>
      <c r="J63" s="983" t="n">
        <v>17791</v>
      </c>
      <c r="K63" s="983" t="n">
        <v>19577</v>
      </c>
      <c r="L63" s="983" t="n">
        <v>16794</v>
      </c>
      <c r="M63" s="983" t="n">
        <v>7372</v>
      </c>
      <c r="N63" s="983" t="n">
        <v>9422</v>
      </c>
    </row>
    <row r="64" s="78" customFormat="true" ht="4.5" hidden="true" customHeight="true" outlineLevel="0" collapsed="false">
      <c r="A64" s="976"/>
      <c r="B64" s="977"/>
      <c r="C64" s="985"/>
      <c r="D64" s="986"/>
      <c r="E64" s="986"/>
      <c r="F64" s="978"/>
      <c r="G64" s="978"/>
      <c r="H64" s="978"/>
      <c r="I64" s="978"/>
      <c r="J64" s="978"/>
      <c r="K64" s="978"/>
      <c r="L64" s="978"/>
      <c r="M64" s="978"/>
      <c r="N64" s="978"/>
    </row>
    <row r="65" s="514" customFormat="true" ht="14.25" hidden="true" customHeight="true" outlineLevel="0" collapsed="false">
      <c r="A65" s="987" t="s">
        <v>166</v>
      </c>
      <c r="B65" s="988" t="s">
        <v>321</v>
      </c>
      <c r="C65" s="983" t="n">
        <v>1434</v>
      </c>
      <c r="D65" s="983" t="n">
        <v>1001</v>
      </c>
      <c r="E65" s="983" t="n">
        <v>433</v>
      </c>
      <c r="F65" s="983" t="n">
        <v>4162</v>
      </c>
      <c r="G65" s="983" t="n">
        <v>1807</v>
      </c>
      <c r="H65" s="983" t="n">
        <v>2355</v>
      </c>
      <c r="I65" s="983" t="n">
        <v>2929</v>
      </c>
      <c r="J65" s="983" t="n">
        <v>1304</v>
      </c>
      <c r="K65" s="983" t="n">
        <v>1625</v>
      </c>
      <c r="L65" s="983" t="n">
        <v>1233</v>
      </c>
      <c r="M65" s="983" t="n">
        <v>503</v>
      </c>
      <c r="N65" s="983" t="n">
        <v>730</v>
      </c>
    </row>
    <row r="66" s="514" customFormat="true" ht="14.25" hidden="true" customHeight="true" outlineLevel="0" collapsed="false">
      <c r="A66" s="987" t="s">
        <v>168</v>
      </c>
      <c r="B66" s="988" t="s">
        <v>322</v>
      </c>
      <c r="C66" s="983" t="n">
        <v>800</v>
      </c>
      <c r="D66" s="983" t="n">
        <v>497</v>
      </c>
      <c r="E66" s="983" t="n">
        <v>303</v>
      </c>
      <c r="F66" s="983" t="n">
        <v>2215</v>
      </c>
      <c r="G66" s="983" t="n">
        <v>969</v>
      </c>
      <c r="H66" s="983" t="n">
        <v>1246</v>
      </c>
      <c r="I66" s="983" t="n">
        <v>1365</v>
      </c>
      <c r="J66" s="983" t="n">
        <v>606</v>
      </c>
      <c r="K66" s="983" t="n">
        <v>759</v>
      </c>
      <c r="L66" s="983" t="n">
        <v>850</v>
      </c>
      <c r="M66" s="983" t="n">
        <v>363</v>
      </c>
      <c r="N66" s="983" t="n">
        <v>487</v>
      </c>
    </row>
    <row r="67" s="514" customFormat="true" ht="14.25" hidden="true" customHeight="true" outlineLevel="0" collapsed="false">
      <c r="A67" s="987" t="s">
        <v>170</v>
      </c>
      <c r="B67" s="988" t="s">
        <v>323</v>
      </c>
      <c r="C67" s="983" t="n">
        <v>359</v>
      </c>
      <c r="D67" s="983" t="n">
        <v>190</v>
      </c>
      <c r="E67" s="983" t="n">
        <v>169</v>
      </c>
      <c r="F67" s="983" t="n">
        <v>910</v>
      </c>
      <c r="G67" s="983" t="n">
        <v>361</v>
      </c>
      <c r="H67" s="983" t="n">
        <v>549</v>
      </c>
      <c r="I67" s="983" t="n">
        <v>494</v>
      </c>
      <c r="J67" s="983" t="n">
        <v>196</v>
      </c>
      <c r="K67" s="983" t="n">
        <v>298</v>
      </c>
      <c r="L67" s="983" t="n">
        <v>416</v>
      </c>
      <c r="M67" s="983" t="n">
        <v>165</v>
      </c>
      <c r="N67" s="983" t="n">
        <v>251</v>
      </c>
    </row>
    <row r="68" s="514" customFormat="true" ht="14.25" hidden="true" customHeight="true" outlineLevel="0" collapsed="false">
      <c r="A68" s="987" t="s">
        <v>172</v>
      </c>
      <c r="B68" s="988" t="s">
        <v>324</v>
      </c>
      <c r="C68" s="983" t="n">
        <v>1066</v>
      </c>
      <c r="D68" s="983" t="n">
        <v>691</v>
      </c>
      <c r="E68" s="983" t="n">
        <v>375</v>
      </c>
      <c r="F68" s="983" t="n">
        <v>2815</v>
      </c>
      <c r="G68" s="983" t="n">
        <v>1203</v>
      </c>
      <c r="H68" s="983" t="n">
        <v>1612</v>
      </c>
      <c r="I68" s="983" t="n">
        <v>1791</v>
      </c>
      <c r="J68" s="983" t="n">
        <v>766</v>
      </c>
      <c r="K68" s="983" t="n">
        <v>1025</v>
      </c>
      <c r="L68" s="983" t="n">
        <v>1024</v>
      </c>
      <c r="M68" s="983" t="n">
        <v>437</v>
      </c>
      <c r="N68" s="983" t="n">
        <v>587</v>
      </c>
    </row>
    <row r="69" s="514" customFormat="true" ht="14.25" hidden="true" customHeight="true" outlineLevel="0" collapsed="false">
      <c r="A69" s="987" t="s">
        <v>174</v>
      </c>
      <c r="B69" s="988" t="s">
        <v>325</v>
      </c>
      <c r="C69" s="983" t="n">
        <v>1773</v>
      </c>
      <c r="D69" s="983" t="n">
        <v>1246</v>
      </c>
      <c r="E69" s="983" t="n">
        <v>527</v>
      </c>
      <c r="F69" s="983" t="n">
        <v>5229</v>
      </c>
      <c r="G69" s="983" t="n">
        <v>2386</v>
      </c>
      <c r="H69" s="983" t="n">
        <v>2843</v>
      </c>
      <c r="I69" s="983" t="n">
        <v>3621</v>
      </c>
      <c r="J69" s="983" t="n">
        <v>1691</v>
      </c>
      <c r="K69" s="983" t="n">
        <v>1930</v>
      </c>
      <c r="L69" s="983" t="n">
        <v>1608</v>
      </c>
      <c r="M69" s="983" t="n">
        <v>695</v>
      </c>
      <c r="N69" s="983" t="n">
        <v>913</v>
      </c>
    </row>
    <row r="70" s="108" customFormat="true" ht="4.5" hidden="true" customHeight="true" outlineLevel="0" collapsed="false">
      <c r="A70" s="113"/>
      <c r="B70" s="989"/>
      <c r="C70" s="978"/>
      <c r="D70" s="978"/>
      <c r="E70" s="978"/>
      <c r="F70" s="978"/>
      <c r="G70" s="978"/>
      <c r="H70" s="978"/>
      <c r="I70" s="978"/>
      <c r="J70" s="978"/>
      <c r="K70" s="978"/>
      <c r="L70" s="978"/>
      <c r="M70" s="978"/>
      <c r="N70" s="978"/>
    </row>
    <row r="71" s="514" customFormat="true" ht="14.25" hidden="true" customHeight="true" outlineLevel="0" collapsed="false">
      <c r="A71" s="987" t="s">
        <v>176</v>
      </c>
      <c r="B71" s="988" t="s">
        <v>326</v>
      </c>
      <c r="C71" s="983" t="n">
        <v>1276</v>
      </c>
      <c r="D71" s="983" t="n">
        <v>825</v>
      </c>
      <c r="E71" s="983" t="n">
        <v>451</v>
      </c>
      <c r="F71" s="983" t="n">
        <v>3377</v>
      </c>
      <c r="G71" s="983" t="n">
        <v>1487</v>
      </c>
      <c r="H71" s="983" t="n">
        <v>1890</v>
      </c>
      <c r="I71" s="983" t="n">
        <v>2184</v>
      </c>
      <c r="J71" s="983" t="n">
        <v>1011</v>
      </c>
      <c r="K71" s="983" t="n">
        <v>1173</v>
      </c>
      <c r="L71" s="983" t="n">
        <v>1193</v>
      </c>
      <c r="M71" s="983" t="n">
        <v>476</v>
      </c>
      <c r="N71" s="983" t="n">
        <v>717</v>
      </c>
    </row>
    <row r="72" s="514" customFormat="true" ht="14.25" hidden="true" customHeight="true" outlineLevel="0" collapsed="false">
      <c r="A72" s="987" t="s">
        <v>178</v>
      </c>
      <c r="B72" s="988" t="s">
        <v>327</v>
      </c>
      <c r="C72" s="983" t="n">
        <v>1462</v>
      </c>
      <c r="D72" s="983" t="n">
        <v>1152</v>
      </c>
      <c r="E72" s="983" t="n">
        <v>310</v>
      </c>
      <c r="F72" s="983" t="n">
        <v>4230</v>
      </c>
      <c r="G72" s="983" t="n">
        <v>2041</v>
      </c>
      <c r="H72" s="983" t="n">
        <v>2189</v>
      </c>
      <c r="I72" s="983" t="n">
        <v>3349</v>
      </c>
      <c r="J72" s="983" t="n">
        <v>1656</v>
      </c>
      <c r="K72" s="983" t="n">
        <v>1693</v>
      </c>
      <c r="L72" s="983" t="n">
        <v>881</v>
      </c>
      <c r="M72" s="983" t="n">
        <v>385</v>
      </c>
      <c r="N72" s="983" t="n">
        <v>496</v>
      </c>
    </row>
    <row r="73" s="514" customFormat="true" ht="14.25" hidden="true" customHeight="true" outlineLevel="0" collapsed="false">
      <c r="A73" s="987" t="s">
        <v>180</v>
      </c>
      <c r="B73" s="988" t="s">
        <v>328</v>
      </c>
      <c r="C73" s="983" t="n">
        <v>663</v>
      </c>
      <c r="D73" s="983" t="n">
        <v>492</v>
      </c>
      <c r="E73" s="983" t="n">
        <v>171</v>
      </c>
      <c r="F73" s="983" t="n">
        <v>2077</v>
      </c>
      <c r="G73" s="983" t="n">
        <v>970</v>
      </c>
      <c r="H73" s="983" t="n">
        <v>1107</v>
      </c>
      <c r="I73" s="983" t="n">
        <v>1547</v>
      </c>
      <c r="J73" s="983" t="n">
        <v>732</v>
      </c>
      <c r="K73" s="983" t="n">
        <v>815</v>
      </c>
      <c r="L73" s="983" t="n">
        <v>530</v>
      </c>
      <c r="M73" s="983" t="n">
        <v>238</v>
      </c>
      <c r="N73" s="983" t="n">
        <v>292</v>
      </c>
    </row>
    <row r="74" s="514" customFormat="true" ht="14.25" hidden="true" customHeight="true" outlineLevel="0" collapsed="false">
      <c r="A74" s="987" t="s">
        <v>182</v>
      </c>
      <c r="B74" s="988" t="s">
        <v>329</v>
      </c>
      <c r="C74" s="983" t="n">
        <v>1593</v>
      </c>
      <c r="D74" s="983" t="n">
        <v>1336</v>
      </c>
      <c r="E74" s="983" t="n">
        <v>257</v>
      </c>
      <c r="F74" s="983" t="n">
        <v>4430</v>
      </c>
      <c r="G74" s="983" t="n">
        <v>2122</v>
      </c>
      <c r="H74" s="983" t="n">
        <v>2308</v>
      </c>
      <c r="I74" s="983" t="n">
        <v>3755</v>
      </c>
      <c r="J74" s="983" t="n">
        <v>1843</v>
      </c>
      <c r="K74" s="983" t="n">
        <v>1912</v>
      </c>
      <c r="L74" s="983" t="n">
        <v>675</v>
      </c>
      <c r="M74" s="983" t="n">
        <v>279</v>
      </c>
      <c r="N74" s="983" t="n">
        <v>396</v>
      </c>
    </row>
    <row r="75" s="514" customFormat="true" ht="14.25" hidden="true" customHeight="true" outlineLevel="0" collapsed="false">
      <c r="A75" s="987" t="s">
        <v>184</v>
      </c>
      <c r="B75" s="988" t="s">
        <v>330</v>
      </c>
      <c r="C75" s="983" t="n">
        <v>1880</v>
      </c>
      <c r="D75" s="983" t="n">
        <v>1518</v>
      </c>
      <c r="E75" s="983" t="n">
        <v>362</v>
      </c>
      <c r="F75" s="983" t="n">
        <v>6317</v>
      </c>
      <c r="G75" s="983" t="n">
        <v>3080</v>
      </c>
      <c r="H75" s="983" t="n">
        <v>3237</v>
      </c>
      <c r="I75" s="983" t="n">
        <v>5113</v>
      </c>
      <c r="J75" s="983" t="n">
        <v>2530</v>
      </c>
      <c r="K75" s="983" t="n">
        <v>2583</v>
      </c>
      <c r="L75" s="983" t="n">
        <v>1204</v>
      </c>
      <c r="M75" s="983" t="n">
        <v>550</v>
      </c>
      <c r="N75" s="983" t="n">
        <v>654</v>
      </c>
    </row>
    <row r="76" s="108" customFormat="true" ht="4.5" hidden="true" customHeight="true" outlineLevel="0" collapsed="false">
      <c r="A76" s="113"/>
      <c r="B76" s="989"/>
      <c r="C76" s="978"/>
      <c r="D76" s="978"/>
      <c r="E76" s="978"/>
      <c r="F76" s="978"/>
      <c r="G76" s="978"/>
      <c r="H76" s="978"/>
      <c r="I76" s="978"/>
      <c r="J76" s="978"/>
      <c r="K76" s="978"/>
      <c r="L76" s="978"/>
      <c r="M76" s="978"/>
      <c r="N76" s="978"/>
    </row>
    <row r="77" s="514" customFormat="true" ht="14.25" hidden="true" customHeight="true" outlineLevel="0" collapsed="false">
      <c r="A77" s="987" t="s">
        <v>186</v>
      </c>
      <c r="B77" s="988" t="s">
        <v>331</v>
      </c>
      <c r="C77" s="983" t="n">
        <v>902</v>
      </c>
      <c r="D77" s="983" t="n">
        <v>624</v>
      </c>
      <c r="E77" s="983" t="n">
        <v>278</v>
      </c>
      <c r="F77" s="983" t="n">
        <v>2878</v>
      </c>
      <c r="G77" s="983" t="n">
        <v>1381</v>
      </c>
      <c r="H77" s="983" t="n">
        <v>1497</v>
      </c>
      <c r="I77" s="983" t="n">
        <v>1935</v>
      </c>
      <c r="J77" s="983" t="n">
        <v>956</v>
      </c>
      <c r="K77" s="983" t="n">
        <v>979</v>
      </c>
      <c r="L77" s="983" t="n">
        <v>943</v>
      </c>
      <c r="M77" s="983" t="n">
        <v>425</v>
      </c>
      <c r="N77" s="983" t="n">
        <v>518</v>
      </c>
    </row>
    <row r="78" s="514" customFormat="true" ht="14.25" hidden="true" customHeight="true" outlineLevel="0" collapsed="false">
      <c r="A78" s="987" t="s">
        <v>188</v>
      </c>
      <c r="B78" s="988" t="s">
        <v>332</v>
      </c>
      <c r="C78" s="983" t="n">
        <v>901</v>
      </c>
      <c r="D78" s="983" t="n">
        <v>680</v>
      </c>
      <c r="E78" s="983" t="n">
        <v>221</v>
      </c>
      <c r="F78" s="983" t="n">
        <v>2793</v>
      </c>
      <c r="G78" s="983" t="n">
        <v>1374</v>
      </c>
      <c r="H78" s="983" t="n">
        <v>1419</v>
      </c>
      <c r="I78" s="983" t="n">
        <v>2116</v>
      </c>
      <c r="J78" s="983" t="n">
        <v>1090</v>
      </c>
      <c r="K78" s="983" t="n">
        <v>1026</v>
      </c>
      <c r="L78" s="983" t="n">
        <v>677</v>
      </c>
      <c r="M78" s="983" t="n">
        <v>284</v>
      </c>
      <c r="N78" s="983" t="n">
        <v>393</v>
      </c>
    </row>
    <row r="79" s="514" customFormat="true" ht="14.25" hidden="true" customHeight="true" outlineLevel="0" collapsed="false">
      <c r="A79" s="987" t="s">
        <v>190</v>
      </c>
      <c r="B79" s="988" t="s">
        <v>333</v>
      </c>
      <c r="C79" s="983" t="n">
        <v>644</v>
      </c>
      <c r="D79" s="983" t="n">
        <v>404</v>
      </c>
      <c r="E79" s="983" t="n">
        <v>240</v>
      </c>
      <c r="F79" s="983" t="n">
        <v>1770</v>
      </c>
      <c r="G79" s="983" t="n">
        <v>790</v>
      </c>
      <c r="H79" s="983" t="n">
        <v>980</v>
      </c>
      <c r="I79" s="983" t="n">
        <v>1047</v>
      </c>
      <c r="J79" s="983" t="n">
        <v>474</v>
      </c>
      <c r="K79" s="983" t="n">
        <v>573</v>
      </c>
      <c r="L79" s="983" t="n">
        <v>723</v>
      </c>
      <c r="M79" s="983" t="n">
        <v>316</v>
      </c>
      <c r="N79" s="983" t="n">
        <v>407</v>
      </c>
    </row>
    <row r="80" s="514" customFormat="true" ht="14.25" hidden="true" customHeight="true" outlineLevel="0" collapsed="false">
      <c r="A80" s="987" t="s">
        <v>192</v>
      </c>
      <c r="B80" s="988" t="s">
        <v>334</v>
      </c>
      <c r="C80" s="983" t="n">
        <v>473</v>
      </c>
      <c r="D80" s="983" t="n">
        <v>450</v>
      </c>
      <c r="E80" s="983" t="n">
        <v>23</v>
      </c>
      <c r="F80" s="983" t="n">
        <v>1255</v>
      </c>
      <c r="G80" s="983" t="n">
        <v>652</v>
      </c>
      <c r="H80" s="983" t="n">
        <v>603</v>
      </c>
      <c r="I80" s="983" t="n">
        <v>1164</v>
      </c>
      <c r="J80" s="983" t="n">
        <v>614</v>
      </c>
      <c r="K80" s="983" t="n">
        <v>550</v>
      </c>
      <c r="L80" s="983" t="n">
        <v>91</v>
      </c>
      <c r="M80" s="983" t="n">
        <v>38</v>
      </c>
      <c r="N80" s="983" t="n">
        <v>53</v>
      </c>
    </row>
    <row r="81" s="514" customFormat="true" ht="14.25" hidden="true" customHeight="true" outlineLevel="0" collapsed="false">
      <c r="A81" s="987" t="s">
        <v>194</v>
      </c>
      <c r="B81" s="988" t="s">
        <v>335</v>
      </c>
      <c r="C81" s="983" t="n">
        <v>579</v>
      </c>
      <c r="D81" s="983" t="n">
        <v>380</v>
      </c>
      <c r="E81" s="983" t="n">
        <v>199</v>
      </c>
      <c r="F81" s="983" t="n">
        <v>1779</v>
      </c>
      <c r="G81" s="983" t="n">
        <v>818</v>
      </c>
      <c r="H81" s="983" t="n">
        <v>961</v>
      </c>
      <c r="I81" s="983" t="n">
        <v>1139</v>
      </c>
      <c r="J81" s="983" t="n">
        <v>540</v>
      </c>
      <c r="K81" s="983" t="n">
        <v>599</v>
      </c>
      <c r="L81" s="983" t="n">
        <v>640</v>
      </c>
      <c r="M81" s="983" t="n">
        <v>278</v>
      </c>
      <c r="N81" s="983" t="n">
        <v>362</v>
      </c>
    </row>
    <row r="82" s="108" customFormat="true" ht="4.5" hidden="true" customHeight="true" outlineLevel="0" collapsed="false">
      <c r="A82" s="113"/>
      <c r="B82" s="989"/>
      <c r="C82" s="978"/>
      <c r="D82" s="978"/>
      <c r="E82" s="978"/>
      <c r="F82" s="978"/>
      <c r="G82" s="978"/>
      <c r="H82" s="978"/>
      <c r="I82" s="978"/>
      <c r="J82" s="978"/>
      <c r="K82" s="978"/>
      <c r="L82" s="978"/>
      <c r="M82" s="978"/>
      <c r="N82" s="978"/>
    </row>
    <row r="83" s="514" customFormat="true" ht="14.25" hidden="true" customHeight="true" outlineLevel="0" collapsed="false">
      <c r="A83" s="987" t="s">
        <v>196</v>
      </c>
      <c r="B83" s="988" t="s">
        <v>336</v>
      </c>
      <c r="C83" s="983" t="n">
        <v>411</v>
      </c>
      <c r="D83" s="983" t="n">
        <v>290</v>
      </c>
      <c r="E83" s="983" t="n">
        <v>121</v>
      </c>
      <c r="F83" s="983" t="n">
        <v>1290</v>
      </c>
      <c r="G83" s="983" t="n">
        <v>594</v>
      </c>
      <c r="H83" s="983" t="n">
        <v>696</v>
      </c>
      <c r="I83" s="983" t="n">
        <v>880</v>
      </c>
      <c r="J83" s="983" t="n">
        <v>414</v>
      </c>
      <c r="K83" s="983" t="n">
        <v>466</v>
      </c>
      <c r="L83" s="983" t="n">
        <v>410</v>
      </c>
      <c r="M83" s="983" t="n">
        <v>180</v>
      </c>
      <c r="N83" s="983" t="n">
        <v>230</v>
      </c>
    </row>
    <row r="84" s="514" customFormat="true" ht="14.25" hidden="true" customHeight="true" outlineLevel="0" collapsed="false">
      <c r="A84" s="987" t="s">
        <v>198</v>
      </c>
      <c r="B84" s="988" t="s">
        <v>337</v>
      </c>
      <c r="C84" s="983" t="n">
        <v>570</v>
      </c>
      <c r="D84" s="983" t="n">
        <v>434</v>
      </c>
      <c r="E84" s="983" t="n">
        <v>136</v>
      </c>
      <c r="F84" s="983" t="n">
        <v>1837</v>
      </c>
      <c r="G84" s="983" t="n">
        <v>832</v>
      </c>
      <c r="H84" s="983" t="n">
        <v>1005</v>
      </c>
      <c r="I84" s="983" t="n">
        <v>1381</v>
      </c>
      <c r="J84" s="983" t="n">
        <v>652</v>
      </c>
      <c r="K84" s="983" t="n">
        <v>729</v>
      </c>
      <c r="L84" s="983" t="n">
        <v>456</v>
      </c>
      <c r="M84" s="983" t="n">
        <v>180</v>
      </c>
      <c r="N84" s="983" t="n">
        <v>276</v>
      </c>
    </row>
    <row r="85" s="514" customFormat="true" ht="14.25" hidden="true" customHeight="true" outlineLevel="0" collapsed="false">
      <c r="A85" s="987" t="s">
        <v>200</v>
      </c>
      <c r="B85" s="988" t="s">
        <v>338</v>
      </c>
      <c r="C85" s="983" t="n">
        <v>84</v>
      </c>
      <c r="D85" s="983" t="n">
        <v>59</v>
      </c>
      <c r="E85" s="983" t="n">
        <v>25</v>
      </c>
      <c r="F85" s="983" t="n">
        <v>222</v>
      </c>
      <c r="G85" s="983" t="n">
        <v>105</v>
      </c>
      <c r="H85" s="983" t="n">
        <v>117</v>
      </c>
      <c r="I85" s="983" t="n">
        <v>155</v>
      </c>
      <c r="J85" s="983" t="n">
        <v>68</v>
      </c>
      <c r="K85" s="983" t="n">
        <v>87</v>
      </c>
      <c r="L85" s="983" t="n">
        <v>67</v>
      </c>
      <c r="M85" s="983" t="n">
        <v>37</v>
      </c>
      <c r="N85" s="983" t="n">
        <v>30</v>
      </c>
    </row>
    <row r="86" s="514" customFormat="true" ht="14.25" hidden="true" customHeight="true" outlineLevel="0" collapsed="false">
      <c r="A86" s="987" t="s">
        <v>202</v>
      </c>
      <c r="B86" s="988" t="s">
        <v>339</v>
      </c>
      <c r="C86" s="983" t="n">
        <v>8</v>
      </c>
      <c r="D86" s="983" t="n">
        <v>3</v>
      </c>
      <c r="E86" s="983" t="n">
        <v>5</v>
      </c>
      <c r="F86" s="983" t="n">
        <v>35</v>
      </c>
      <c r="G86" s="983" t="n">
        <v>10</v>
      </c>
      <c r="H86" s="983" t="n">
        <v>25</v>
      </c>
      <c r="I86" s="983" t="n">
        <v>16</v>
      </c>
      <c r="J86" s="983" t="n">
        <v>2</v>
      </c>
      <c r="K86" s="983" t="n">
        <v>14</v>
      </c>
      <c r="L86" s="983" t="n">
        <v>19</v>
      </c>
      <c r="M86" s="983" t="n">
        <v>8</v>
      </c>
      <c r="N86" s="983" t="n">
        <v>11</v>
      </c>
    </row>
    <row r="87" s="514" customFormat="true" ht="14.25" hidden="true" customHeight="true" outlineLevel="0" collapsed="false">
      <c r="A87" s="987" t="s">
        <v>204</v>
      </c>
      <c r="B87" s="988" t="s">
        <v>340</v>
      </c>
      <c r="C87" s="983" t="n">
        <v>5</v>
      </c>
      <c r="D87" s="983" t="n">
        <v>2</v>
      </c>
      <c r="E87" s="983" t="n">
        <v>3</v>
      </c>
      <c r="F87" s="983" t="n">
        <v>18</v>
      </c>
      <c r="G87" s="983" t="n">
        <v>6</v>
      </c>
      <c r="H87" s="983" t="n">
        <v>12</v>
      </c>
      <c r="I87" s="983" t="n">
        <v>6</v>
      </c>
      <c r="J87" s="983" t="n">
        <v>2</v>
      </c>
      <c r="K87" s="983" t="n">
        <v>4</v>
      </c>
      <c r="L87" s="983" t="n">
        <v>12</v>
      </c>
      <c r="M87" s="983" t="n">
        <v>4</v>
      </c>
      <c r="N87" s="983" t="n">
        <v>8</v>
      </c>
    </row>
    <row r="88" s="108" customFormat="true" ht="4.5" hidden="true" customHeight="true" outlineLevel="0" collapsed="false">
      <c r="A88" s="113"/>
      <c r="B88" s="989"/>
      <c r="C88" s="978"/>
      <c r="D88" s="978"/>
      <c r="E88" s="978"/>
      <c r="F88" s="978"/>
      <c r="G88" s="978"/>
      <c r="H88" s="978"/>
      <c r="I88" s="978"/>
      <c r="J88" s="978"/>
      <c r="K88" s="978"/>
      <c r="L88" s="978"/>
      <c r="M88" s="978"/>
      <c r="N88" s="978"/>
    </row>
    <row r="89" s="514" customFormat="true" ht="14.25" hidden="true" customHeight="true" outlineLevel="0" collapsed="false">
      <c r="A89" s="987" t="s">
        <v>206</v>
      </c>
      <c r="B89" s="988" t="s">
        <v>341</v>
      </c>
      <c r="C89" s="983" t="n">
        <v>123</v>
      </c>
      <c r="D89" s="983" t="n">
        <v>89</v>
      </c>
      <c r="E89" s="983" t="n">
        <v>34</v>
      </c>
      <c r="F89" s="983" t="n">
        <v>318</v>
      </c>
      <c r="G89" s="983" t="n">
        <v>151</v>
      </c>
      <c r="H89" s="983" t="n">
        <v>167</v>
      </c>
      <c r="I89" s="983" t="n">
        <v>236</v>
      </c>
      <c r="J89" s="983" t="n">
        <v>111</v>
      </c>
      <c r="K89" s="983" t="n">
        <v>125</v>
      </c>
      <c r="L89" s="983" t="n">
        <v>82</v>
      </c>
      <c r="M89" s="983" t="n">
        <v>40</v>
      </c>
      <c r="N89" s="983" t="n">
        <v>42</v>
      </c>
    </row>
    <row r="90" s="514" customFormat="true" ht="14.25" hidden="true" customHeight="true" outlineLevel="0" collapsed="false">
      <c r="A90" s="987" t="s">
        <v>208</v>
      </c>
      <c r="B90" s="988" t="s">
        <v>342</v>
      </c>
      <c r="C90" s="983" t="n">
        <v>14</v>
      </c>
      <c r="D90" s="983" t="n">
        <v>9</v>
      </c>
      <c r="E90" s="983" t="n">
        <v>5</v>
      </c>
      <c r="F90" s="983" t="n">
        <v>52</v>
      </c>
      <c r="G90" s="983" t="n">
        <v>15</v>
      </c>
      <c r="H90" s="983" t="n">
        <v>37</v>
      </c>
      <c r="I90" s="983" t="n">
        <v>24</v>
      </c>
      <c r="J90" s="983" t="n">
        <v>10</v>
      </c>
      <c r="K90" s="983" t="n">
        <v>14</v>
      </c>
      <c r="L90" s="983" t="n">
        <v>28</v>
      </c>
      <c r="M90" s="983" t="n">
        <v>5</v>
      </c>
      <c r="N90" s="983" t="n">
        <v>23</v>
      </c>
    </row>
    <row r="91" s="514" customFormat="true" ht="14.25" hidden="true" customHeight="true" outlineLevel="0" collapsed="false">
      <c r="A91" s="987" t="s">
        <v>210</v>
      </c>
      <c r="B91" s="988" t="s">
        <v>343</v>
      </c>
      <c r="C91" s="983" t="n">
        <v>269</v>
      </c>
      <c r="D91" s="983" t="n">
        <v>182</v>
      </c>
      <c r="E91" s="983" t="n">
        <v>87</v>
      </c>
      <c r="F91" s="983" t="n">
        <v>828</v>
      </c>
      <c r="G91" s="983" t="n">
        <v>402</v>
      </c>
      <c r="H91" s="983" t="n">
        <v>426</v>
      </c>
      <c r="I91" s="983" t="n">
        <v>581</v>
      </c>
      <c r="J91" s="983" t="n">
        <v>286</v>
      </c>
      <c r="K91" s="983" t="n">
        <v>295</v>
      </c>
      <c r="L91" s="983" t="n">
        <v>247</v>
      </c>
      <c r="M91" s="983" t="n">
        <v>116</v>
      </c>
      <c r="N91" s="983" t="n">
        <v>131</v>
      </c>
    </row>
    <row r="92" s="514" customFormat="true" ht="14.25" hidden="true" customHeight="true" outlineLevel="0" collapsed="false">
      <c r="A92" s="987" t="s">
        <v>212</v>
      </c>
      <c r="B92" s="988" t="s">
        <v>344</v>
      </c>
      <c r="C92" s="983" t="n">
        <v>8</v>
      </c>
      <c r="D92" s="983" t="n">
        <v>7</v>
      </c>
      <c r="E92" s="983" t="n">
        <v>1</v>
      </c>
      <c r="F92" s="983" t="n">
        <v>25</v>
      </c>
      <c r="G92" s="983" t="n">
        <v>6</v>
      </c>
      <c r="H92" s="983" t="n">
        <v>19</v>
      </c>
      <c r="I92" s="983" t="n">
        <v>19</v>
      </c>
      <c r="J92" s="983" t="n">
        <v>4</v>
      </c>
      <c r="K92" s="983" t="n">
        <v>15</v>
      </c>
      <c r="L92" s="983" t="n">
        <v>6</v>
      </c>
      <c r="M92" s="983" t="n">
        <v>2</v>
      </c>
      <c r="N92" s="983" t="n">
        <v>4</v>
      </c>
    </row>
    <row r="93" s="514" customFormat="true" ht="14.25" hidden="true" customHeight="true" outlineLevel="0" collapsed="false">
      <c r="A93" s="987" t="s">
        <v>214</v>
      </c>
      <c r="B93" s="988" t="s">
        <v>345</v>
      </c>
      <c r="C93" s="983" t="n">
        <v>3</v>
      </c>
      <c r="D93" s="983" t="n">
        <v>2</v>
      </c>
      <c r="E93" s="983" t="n">
        <v>1</v>
      </c>
      <c r="F93" s="983" t="n">
        <v>14</v>
      </c>
      <c r="G93" s="983" t="n">
        <v>5</v>
      </c>
      <c r="H93" s="983" t="n">
        <v>9</v>
      </c>
      <c r="I93" s="983" t="n">
        <v>10</v>
      </c>
      <c r="J93" s="983" t="n">
        <v>4</v>
      </c>
      <c r="K93" s="983" t="n">
        <v>6</v>
      </c>
      <c r="L93" s="983" t="n">
        <v>4</v>
      </c>
      <c r="M93" s="983" t="n">
        <v>1</v>
      </c>
      <c r="N93" s="983" t="n">
        <v>3</v>
      </c>
    </row>
    <row r="94" s="108" customFormat="true" ht="4.5" hidden="true" customHeight="true" outlineLevel="0" collapsed="false">
      <c r="A94" s="113"/>
      <c r="B94" s="989"/>
      <c r="C94" s="978"/>
      <c r="D94" s="978"/>
      <c r="E94" s="978"/>
      <c r="F94" s="978"/>
      <c r="G94" s="978"/>
      <c r="H94" s="978"/>
      <c r="I94" s="978"/>
      <c r="J94" s="978"/>
      <c r="K94" s="978"/>
      <c r="L94" s="978"/>
      <c r="M94" s="978"/>
      <c r="N94" s="978"/>
    </row>
    <row r="95" s="514" customFormat="true" ht="14.25" hidden="true" customHeight="true" outlineLevel="0" collapsed="false">
      <c r="A95" s="987" t="s">
        <v>216</v>
      </c>
      <c r="B95" s="988" t="s">
        <v>346</v>
      </c>
      <c r="C95" s="983" t="n">
        <v>15</v>
      </c>
      <c r="D95" s="983" t="n">
        <v>9</v>
      </c>
      <c r="E95" s="983" t="n">
        <v>6</v>
      </c>
      <c r="F95" s="983" t="n">
        <v>77</v>
      </c>
      <c r="G95" s="983" t="n">
        <v>26</v>
      </c>
      <c r="H95" s="983" t="n">
        <v>51</v>
      </c>
      <c r="I95" s="983" t="n">
        <v>44</v>
      </c>
      <c r="J95" s="983" t="n">
        <v>15</v>
      </c>
      <c r="K95" s="983" t="n">
        <v>29</v>
      </c>
      <c r="L95" s="983" t="n">
        <v>33</v>
      </c>
      <c r="M95" s="983" t="n">
        <v>11</v>
      </c>
      <c r="N95" s="983" t="n">
        <v>22</v>
      </c>
    </row>
    <row r="96" s="514" customFormat="true" ht="14.25" hidden="true" customHeight="true" outlineLevel="0" collapsed="false">
      <c r="A96" s="987" t="s">
        <v>218</v>
      </c>
      <c r="B96" s="988" t="s">
        <v>347</v>
      </c>
      <c r="C96" s="983" t="n">
        <v>36</v>
      </c>
      <c r="D96" s="983" t="n">
        <v>25</v>
      </c>
      <c r="E96" s="983" t="n">
        <v>11</v>
      </c>
      <c r="F96" s="983" t="n">
        <v>110</v>
      </c>
      <c r="G96" s="983" t="n">
        <v>44</v>
      </c>
      <c r="H96" s="983" t="n">
        <v>66</v>
      </c>
      <c r="I96" s="983" t="n">
        <v>67</v>
      </c>
      <c r="J96" s="983" t="n">
        <v>26</v>
      </c>
      <c r="K96" s="983" t="n">
        <v>41</v>
      </c>
      <c r="L96" s="983" t="n">
        <v>43</v>
      </c>
      <c r="M96" s="983" t="n">
        <v>18</v>
      </c>
      <c r="N96" s="983" t="n">
        <v>25</v>
      </c>
    </row>
    <row r="97" s="514" customFormat="true" ht="14.25" hidden="true" customHeight="true" outlineLevel="0" collapsed="false">
      <c r="A97" s="987" t="s">
        <v>220</v>
      </c>
      <c r="B97" s="988" t="s">
        <v>348</v>
      </c>
      <c r="C97" s="983" t="n">
        <v>95</v>
      </c>
      <c r="D97" s="983" t="n">
        <v>78</v>
      </c>
      <c r="E97" s="983" t="n">
        <v>17</v>
      </c>
      <c r="F97" s="983" t="n">
        <v>307</v>
      </c>
      <c r="G97" s="983" t="n">
        <v>146</v>
      </c>
      <c r="H97" s="983" t="n">
        <v>161</v>
      </c>
      <c r="I97" s="983" t="n">
        <v>254</v>
      </c>
      <c r="J97" s="983" t="n">
        <v>130</v>
      </c>
      <c r="K97" s="983" t="n">
        <v>124</v>
      </c>
      <c r="L97" s="983" t="n">
        <v>53</v>
      </c>
      <c r="M97" s="983" t="n">
        <v>16</v>
      </c>
      <c r="N97" s="983" t="n">
        <v>37</v>
      </c>
    </row>
    <row r="98" s="514" customFormat="true" ht="14.25" hidden="true" customHeight="true" outlineLevel="0" collapsed="false">
      <c r="A98" s="990" t="s">
        <v>222</v>
      </c>
      <c r="B98" s="991" t="s">
        <v>349</v>
      </c>
      <c r="C98" s="992" t="n">
        <v>823</v>
      </c>
      <c r="D98" s="992" t="n">
        <v>36</v>
      </c>
      <c r="E98" s="992" t="n">
        <v>787</v>
      </c>
      <c r="F98" s="992" t="n">
        <v>2792</v>
      </c>
      <c r="G98" s="992" t="n">
        <v>1380</v>
      </c>
      <c r="H98" s="992" t="n">
        <v>1412</v>
      </c>
      <c r="I98" s="992" t="n">
        <v>146</v>
      </c>
      <c r="J98" s="992" t="n">
        <v>58</v>
      </c>
      <c r="K98" s="992" t="n">
        <v>88</v>
      </c>
      <c r="L98" s="992" t="n">
        <v>2646</v>
      </c>
      <c r="M98" s="992" t="n">
        <v>1322</v>
      </c>
      <c r="N98" s="992" t="n">
        <v>1324</v>
      </c>
    </row>
    <row r="99" s="86" customFormat="true" ht="14.25" hidden="false" customHeight="true" outlineLevel="0" collapsed="false">
      <c r="A99" s="981" t="s">
        <v>485</v>
      </c>
      <c r="B99" s="982" t="s">
        <v>235</v>
      </c>
      <c r="C99" s="983" t="n">
        <v>18607</v>
      </c>
      <c r="D99" s="983" t="n">
        <v>12924</v>
      </c>
      <c r="E99" s="983" t="n">
        <v>5683</v>
      </c>
      <c r="F99" s="983" t="n">
        <v>54882</v>
      </c>
      <c r="G99" s="983" t="n">
        <v>25541</v>
      </c>
      <c r="H99" s="983" t="n">
        <v>29341</v>
      </c>
      <c r="I99" s="983" t="n">
        <v>37861</v>
      </c>
      <c r="J99" s="983" t="n">
        <v>18083</v>
      </c>
      <c r="K99" s="983" t="n">
        <v>19778</v>
      </c>
      <c r="L99" s="983" t="n">
        <v>17021</v>
      </c>
      <c r="M99" s="983" t="n">
        <v>7458</v>
      </c>
      <c r="N99" s="983" t="n">
        <v>9563</v>
      </c>
    </row>
    <row r="100" s="411" customFormat="true" ht="14.25" hidden="false" customHeight="true" outlineLevel="0" collapsed="false">
      <c r="A100" s="981" t="s">
        <v>486</v>
      </c>
      <c r="B100" s="982" t="s">
        <v>237</v>
      </c>
      <c r="C100" s="993" t="n">
        <v>18916</v>
      </c>
      <c r="D100" s="993" t="n">
        <v>13049</v>
      </c>
      <c r="E100" s="993" t="n">
        <v>5867</v>
      </c>
      <c r="F100" s="993" t="n">
        <v>55376</v>
      </c>
      <c r="G100" s="993" t="n">
        <v>25760</v>
      </c>
      <c r="H100" s="993" t="n">
        <v>29616</v>
      </c>
      <c r="I100" s="993" t="n">
        <v>38060</v>
      </c>
      <c r="J100" s="993" t="n">
        <v>18158</v>
      </c>
      <c r="K100" s="993" t="n">
        <v>19902</v>
      </c>
      <c r="L100" s="993" t="n">
        <v>17316</v>
      </c>
      <c r="M100" s="993" t="n">
        <v>7602</v>
      </c>
      <c r="N100" s="993" t="n">
        <v>9714</v>
      </c>
    </row>
    <row r="101" s="78" customFormat="true" ht="4.5" hidden="false" customHeight="true" outlineLevel="0" collapsed="false">
      <c r="A101" s="976"/>
      <c r="B101" s="977"/>
      <c r="C101" s="985"/>
      <c r="D101" s="986"/>
      <c r="E101" s="986"/>
      <c r="F101" s="978"/>
      <c r="G101" s="978"/>
      <c r="H101" s="978"/>
      <c r="I101" s="978"/>
      <c r="J101" s="978"/>
      <c r="K101" s="978"/>
      <c r="L101" s="978"/>
      <c r="M101" s="978"/>
      <c r="N101" s="978"/>
    </row>
    <row r="102" s="514" customFormat="true" ht="14.25" hidden="false" customHeight="true" outlineLevel="0" collapsed="false">
      <c r="A102" s="987" t="s">
        <v>166</v>
      </c>
      <c r="B102" s="988" t="s">
        <v>321</v>
      </c>
      <c r="C102" s="983" t="n">
        <v>1488</v>
      </c>
      <c r="D102" s="983" t="n">
        <v>1037</v>
      </c>
      <c r="E102" s="983" t="n">
        <v>451</v>
      </c>
      <c r="F102" s="983" t="n">
        <v>4244</v>
      </c>
      <c r="G102" s="983" t="n">
        <v>1844</v>
      </c>
      <c r="H102" s="983" t="n">
        <v>2400</v>
      </c>
      <c r="I102" s="983" t="n">
        <v>3004</v>
      </c>
      <c r="J102" s="983" t="n">
        <v>1347</v>
      </c>
      <c r="K102" s="983" t="n">
        <v>1657</v>
      </c>
      <c r="L102" s="983" t="n">
        <v>1240</v>
      </c>
      <c r="M102" s="983" t="n">
        <v>497</v>
      </c>
      <c r="N102" s="983" t="n">
        <v>743</v>
      </c>
    </row>
    <row r="103" s="514" customFormat="true" ht="14.25" hidden="false" customHeight="true" outlineLevel="0" collapsed="false">
      <c r="A103" s="987" t="s">
        <v>168</v>
      </c>
      <c r="B103" s="988" t="s">
        <v>322</v>
      </c>
      <c r="C103" s="983" t="n">
        <v>863</v>
      </c>
      <c r="D103" s="983" t="n">
        <v>546</v>
      </c>
      <c r="E103" s="983" t="n">
        <v>317</v>
      </c>
      <c r="F103" s="983" t="n">
        <v>2371</v>
      </c>
      <c r="G103" s="983" t="n">
        <v>1070</v>
      </c>
      <c r="H103" s="983" t="n">
        <v>1301</v>
      </c>
      <c r="I103" s="983" t="n">
        <v>1473</v>
      </c>
      <c r="J103" s="983" t="n">
        <v>678</v>
      </c>
      <c r="K103" s="983" t="n">
        <v>795</v>
      </c>
      <c r="L103" s="983" t="n">
        <v>898</v>
      </c>
      <c r="M103" s="983" t="n">
        <v>392</v>
      </c>
      <c r="N103" s="983" t="n">
        <v>506</v>
      </c>
    </row>
    <row r="104" s="514" customFormat="true" ht="14.25" hidden="false" customHeight="true" outlineLevel="0" collapsed="false">
      <c r="A104" s="987" t="s">
        <v>170</v>
      </c>
      <c r="B104" s="988" t="s">
        <v>323</v>
      </c>
      <c r="C104" s="983" t="n">
        <v>406</v>
      </c>
      <c r="D104" s="983" t="n">
        <v>211</v>
      </c>
      <c r="E104" s="983" t="n">
        <v>195</v>
      </c>
      <c r="F104" s="983" t="n">
        <v>995</v>
      </c>
      <c r="G104" s="983" t="n">
        <v>398</v>
      </c>
      <c r="H104" s="983" t="n">
        <v>597</v>
      </c>
      <c r="I104" s="983" t="n">
        <v>547</v>
      </c>
      <c r="J104" s="983" t="n">
        <v>224</v>
      </c>
      <c r="K104" s="983" t="n">
        <v>323</v>
      </c>
      <c r="L104" s="983" t="n">
        <v>448</v>
      </c>
      <c r="M104" s="983" t="n">
        <v>174</v>
      </c>
      <c r="N104" s="983" t="n">
        <v>274</v>
      </c>
    </row>
    <row r="105" s="514" customFormat="true" ht="14.25" hidden="false" customHeight="true" outlineLevel="0" collapsed="false">
      <c r="A105" s="987" t="s">
        <v>172</v>
      </c>
      <c r="B105" s="988" t="s">
        <v>324</v>
      </c>
      <c r="C105" s="983" t="n">
        <v>1144</v>
      </c>
      <c r="D105" s="983" t="n">
        <v>715</v>
      </c>
      <c r="E105" s="983" t="n">
        <v>429</v>
      </c>
      <c r="F105" s="983" t="n">
        <v>2959</v>
      </c>
      <c r="G105" s="983" t="n">
        <v>1261</v>
      </c>
      <c r="H105" s="983" t="n">
        <v>1698</v>
      </c>
      <c r="I105" s="983" t="n">
        <v>1825</v>
      </c>
      <c r="J105" s="983" t="n">
        <v>769</v>
      </c>
      <c r="K105" s="983" t="n">
        <v>1056</v>
      </c>
      <c r="L105" s="983" t="n">
        <v>1134</v>
      </c>
      <c r="M105" s="983" t="n">
        <v>492</v>
      </c>
      <c r="N105" s="983" t="n">
        <v>642</v>
      </c>
    </row>
    <row r="106" s="514" customFormat="true" ht="14.25" hidden="false" customHeight="true" outlineLevel="0" collapsed="false">
      <c r="A106" s="987" t="s">
        <v>174</v>
      </c>
      <c r="B106" s="988" t="s">
        <v>325</v>
      </c>
      <c r="C106" s="983" t="n">
        <v>1815</v>
      </c>
      <c r="D106" s="983" t="n">
        <v>1275</v>
      </c>
      <c r="E106" s="983" t="n">
        <v>540</v>
      </c>
      <c r="F106" s="983" t="n">
        <v>5334</v>
      </c>
      <c r="G106" s="983" t="n">
        <v>2446</v>
      </c>
      <c r="H106" s="983" t="n">
        <v>2888</v>
      </c>
      <c r="I106" s="983" t="n">
        <v>3732</v>
      </c>
      <c r="J106" s="983" t="n">
        <v>1749</v>
      </c>
      <c r="K106" s="983" t="n">
        <v>1983</v>
      </c>
      <c r="L106" s="983" t="n">
        <v>1602</v>
      </c>
      <c r="M106" s="983" t="n">
        <v>697</v>
      </c>
      <c r="N106" s="983" t="n">
        <v>905</v>
      </c>
    </row>
    <row r="107" s="108" customFormat="true" ht="4.5" hidden="false" customHeight="true" outlineLevel="0" collapsed="false">
      <c r="A107" s="113"/>
      <c r="B107" s="989"/>
      <c r="C107" s="978"/>
      <c r="D107" s="978"/>
      <c r="E107" s="978"/>
      <c r="F107" s="978"/>
      <c r="G107" s="978"/>
      <c r="H107" s="978"/>
      <c r="I107" s="978"/>
      <c r="J107" s="978"/>
      <c r="K107" s="978"/>
      <c r="L107" s="978"/>
      <c r="M107" s="978"/>
      <c r="N107" s="978"/>
    </row>
    <row r="108" s="514" customFormat="true" ht="14.25" hidden="false" customHeight="true" outlineLevel="0" collapsed="false">
      <c r="A108" s="987" t="s">
        <v>176</v>
      </c>
      <c r="B108" s="988" t="s">
        <v>326</v>
      </c>
      <c r="C108" s="983" t="n">
        <v>1307</v>
      </c>
      <c r="D108" s="983" t="n">
        <v>846</v>
      </c>
      <c r="E108" s="983" t="n">
        <v>461</v>
      </c>
      <c r="F108" s="983" t="n">
        <v>3468</v>
      </c>
      <c r="G108" s="983" t="n">
        <v>1544</v>
      </c>
      <c r="H108" s="983" t="n">
        <v>1924</v>
      </c>
      <c r="I108" s="983" t="n">
        <v>2282</v>
      </c>
      <c r="J108" s="983" t="n">
        <v>1064</v>
      </c>
      <c r="K108" s="983" t="n">
        <v>1218</v>
      </c>
      <c r="L108" s="983" t="n">
        <v>1186</v>
      </c>
      <c r="M108" s="983" t="n">
        <v>480</v>
      </c>
      <c r="N108" s="983" t="n">
        <v>706</v>
      </c>
    </row>
    <row r="109" s="514" customFormat="true" ht="14.25" hidden="false" customHeight="true" outlineLevel="0" collapsed="false">
      <c r="A109" s="987" t="s">
        <v>178</v>
      </c>
      <c r="B109" s="988" t="s">
        <v>327</v>
      </c>
      <c r="C109" s="983" t="n">
        <v>1462</v>
      </c>
      <c r="D109" s="983" t="n">
        <v>1146</v>
      </c>
      <c r="E109" s="983" t="n">
        <v>316</v>
      </c>
      <c r="F109" s="983" t="n">
        <v>4182</v>
      </c>
      <c r="G109" s="983" t="n">
        <v>2010</v>
      </c>
      <c r="H109" s="983" t="n">
        <v>2172</v>
      </c>
      <c r="I109" s="983" t="n">
        <v>3260</v>
      </c>
      <c r="J109" s="983" t="n">
        <v>1613</v>
      </c>
      <c r="K109" s="983" t="n">
        <v>1647</v>
      </c>
      <c r="L109" s="983" t="n">
        <v>922</v>
      </c>
      <c r="M109" s="983" t="n">
        <v>397</v>
      </c>
      <c r="N109" s="983" t="n">
        <v>525</v>
      </c>
    </row>
    <row r="110" s="514" customFormat="true" ht="14.25" hidden="false" customHeight="true" outlineLevel="0" collapsed="false">
      <c r="A110" s="987" t="s">
        <v>180</v>
      </c>
      <c r="B110" s="988" t="s">
        <v>328</v>
      </c>
      <c r="C110" s="983" t="n">
        <v>677</v>
      </c>
      <c r="D110" s="983" t="n">
        <v>495</v>
      </c>
      <c r="E110" s="983" t="n">
        <v>182</v>
      </c>
      <c r="F110" s="983" t="n">
        <v>2097</v>
      </c>
      <c r="G110" s="983" t="n">
        <v>976</v>
      </c>
      <c r="H110" s="983" t="n">
        <v>1121</v>
      </c>
      <c r="I110" s="983" t="n">
        <v>1541</v>
      </c>
      <c r="J110" s="983" t="n">
        <v>720</v>
      </c>
      <c r="K110" s="983" t="n">
        <v>821</v>
      </c>
      <c r="L110" s="983" t="n">
        <v>556</v>
      </c>
      <c r="M110" s="983" t="n">
        <v>256</v>
      </c>
      <c r="N110" s="983" t="n">
        <v>300</v>
      </c>
    </row>
    <row r="111" s="514" customFormat="true" ht="14.25" hidden="false" customHeight="true" outlineLevel="0" collapsed="false">
      <c r="A111" s="987" t="s">
        <v>182</v>
      </c>
      <c r="B111" s="988" t="s">
        <v>329</v>
      </c>
      <c r="C111" s="983" t="n">
        <v>1637</v>
      </c>
      <c r="D111" s="983" t="n">
        <v>1361</v>
      </c>
      <c r="E111" s="983" t="n">
        <v>276</v>
      </c>
      <c r="F111" s="983" t="n">
        <v>4480</v>
      </c>
      <c r="G111" s="983" t="n">
        <v>2138</v>
      </c>
      <c r="H111" s="983" t="n">
        <v>2342</v>
      </c>
      <c r="I111" s="983" t="n">
        <v>3757</v>
      </c>
      <c r="J111" s="983" t="n">
        <v>1839</v>
      </c>
      <c r="K111" s="983" t="n">
        <v>1918</v>
      </c>
      <c r="L111" s="983" t="n">
        <v>723</v>
      </c>
      <c r="M111" s="983" t="n">
        <v>299</v>
      </c>
      <c r="N111" s="983" t="n">
        <v>424</v>
      </c>
    </row>
    <row r="112" s="514" customFormat="true" ht="14.25" hidden="false" customHeight="true" outlineLevel="0" collapsed="false">
      <c r="A112" s="987" t="s">
        <v>184</v>
      </c>
      <c r="B112" s="988" t="s">
        <v>330</v>
      </c>
      <c r="C112" s="983" t="n">
        <v>1902</v>
      </c>
      <c r="D112" s="983" t="n">
        <v>1538</v>
      </c>
      <c r="E112" s="983" t="n">
        <v>364</v>
      </c>
      <c r="F112" s="983" t="n">
        <v>6389</v>
      </c>
      <c r="G112" s="983" t="n">
        <v>3118</v>
      </c>
      <c r="H112" s="983" t="n">
        <v>3271</v>
      </c>
      <c r="I112" s="983" t="n">
        <v>5142</v>
      </c>
      <c r="J112" s="983" t="n">
        <v>2558</v>
      </c>
      <c r="K112" s="983" t="n">
        <v>2584</v>
      </c>
      <c r="L112" s="983" t="n">
        <v>1247</v>
      </c>
      <c r="M112" s="983" t="n">
        <v>560</v>
      </c>
      <c r="N112" s="983" t="n">
        <v>687</v>
      </c>
    </row>
    <row r="113" s="108" customFormat="true" ht="4.5" hidden="false" customHeight="true" outlineLevel="0" collapsed="false">
      <c r="A113" s="113"/>
      <c r="B113" s="989"/>
      <c r="C113" s="978"/>
      <c r="D113" s="978"/>
      <c r="E113" s="978"/>
      <c r="F113" s="978"/>
      <c r="G113" s="978"/>
      <c r="H113" s="978"/>
      <c r="I113" s="978"/>
      <c r="J113" s="978"/>
      <c r="K113" s="978"/>
      <c r="L113" s="978"/>
      <c r="M113" s="978"/>
      <c r="N113" s="978"/>
    </row>
    <row r="114" s="514" customFormat="true" ht="14.25" hidden="false" customHeight="true" outlineLevel="0" collapsed="false">
      <c r="A114" s="987" t="s">
        <v>186</v>
      </c>
      <c r="B114" s="988" t="s">
        <v>331</v>
      </c>
      <c r="C114" s="983" t="n">
        <v>915</v>
      </c>
      <c r="D114" s="983" t="n">
        <v>635</v>
      </c>
      <c r="E114" s="983" t="n">
        <v>280</v>
      </c>
      <c r="F114" s="983" t="n">
        <v>2887</v>
      </c>
      <c r="G114" s="983" t="n">
        <v>1370</v>
      </c>
      <c r="H114" s="983" t="n">
        <v>1517</v>
      </c>
      <c r="I114" s="983" t="n">
        <v>1963</v>
      </c>
      <c r="J114" s="983" t="n">
        <v>954</v>
      </c>
      <c r="K114" s="983" t="n">
        <v>1009</v>
      </c>
      <c r="L114" s="983" t="n">
        <v>924</v>
      </c>
      <c r="M114" s="983" t="n">
        <v>416</v>
      </c>
      <c r="N114" s="983" t="n">
        <v>508</v>
      </c>
    </row>
    <row r="115" s="514" customFormat="true" ht="14.25" hidden="false" customHeight="true" outlineLevel="0" collapsed="false">
      <c r="A115" s="987" t="s">
        <v>188</v>
      </c>
      <c r="B115" s="988" t="s">
        <v>332</v>
      </c>
      <c r="C115" s="983" t="n">
        <v>945</v>
      </c>
      <c r="D115" s="983" t="n">
        <v>694</v>
      </c>
      <c r="E115" s="983" t="n">
        <v>251</v>
      </c>
      <c r="F115" s="983" t="n">
        <v>2913</v>
      </c>
      <c r="G115" s="983" t="n">
        <v>1438</v>
      </c>
      <c r="H115" s="983" t="n">
        <v>1475</v>
      </c>
      <c r="I115" s="983" t="n">
        <v>2190</v>
      </c>
      <c r="J115" s="983" t="n">
        <v>1127</v>
      </c>
      <c r="K115" s="983" t="n">
        <v>1063</v>
      </c>
      <c r="L115" s="983" t="n">
        <v>723</v>
      </c>
      <c r="M115" s="983" t="n">
        <v>311</v>
      </c>
      <c r="N115" s="983" t="n">
        <v>412</v>
      </c>
    </row>
    <row r="116" s="514" customFormat="true" ht="14.25" hidden="false" customHeight="true" outlineLevel="0" collapsed="false">
      <c r="A116" s="987" t="s">
        <v>190</v>
      </c>
      <c r="B116" s="988" t="s">
        <v>333</v>
      </c>
      <c r="C116" s="983" t="n">
        <v>712</v>
      </c>
      <c r="D116" s="983" t="n">
        <v>442</v>
      </c>
      <c r="E116" s="983" t="n">
        <v>270</v>
      </c>
      <c r="F116" s="983" t="n">
        <v>1880</v>
      </c>
      <c r="G116" s="983" t="n">
        <v>843</v>
      </c>
      <c r="H116" s="983" t="n">
        <v>1037</v>
      </c>
      <c r="I116" s="983" t="n">
        <v>1133</v>
      </c>
      <c r="J116" s="983" t="n">
        <v>519</v>
      </c>
      <c r="K116" s="983" t="n">
        <v>614</v>
      </c>
      <c r="L116" s="983" t="n">
        <v>747</v>
      </c>
      <c r="M116" s="983" t="n">
        <v>324</v>
      </c>
      <c r="N116" s="983" t="n">
        <v>423</v>
      </c>
    </row>
    <row r="117" s="514" customFormat="true" ht="14.25" hidden="false" customHeight="true" outlineLevel="0" collapsed="false">
      <c r="A117" s="987" t="s">
        <v>192</v>
      </c>
      <c r="B117" s="988" t="s">
        <v>334</v>
      </c>
      <c r="C117" s="983" t="n">
        <v>462</v>
      </c>
      <c r="D117" s="983" t="n">
        <v>439</v>
      </c>
      <c r="E117" s="983" t="n">
        <v>23</v>
      </c>
      <c r="F117" s="983" t="n">
        <v>1244</v>
      </c>
      <c r="G117" s="983" t="n">
        <v>642</v>
      </c>
      <c r="H117" s="983" t="n">
        <v>602</v>
      </c>
      <c r="I117" s="983" t="n">
        <v>1155</v>
      </c>
      <c r="J117" s="983" t="n">
        <v>606</v>
      </c>
      <c r="K117" s="983" t="n">
        <v>549</v>
      </c>
      <c r="L117" s="983" t="n">
        <v>89</v>
      </c>
      <c r="M117" s="983" t="n">
        <v>36</v>
      </c>
      <c r="N117" s="983" t="n">
        <v>53</v>
      </c>
    </row>
    <row r="118" s="514" customFormat="true" ht="14.25" hidden="false" customHeight="true" outlineLevel="0" collapsed="false">
      <c r="A118" s="987" t="s">
        <v>194</v>
      </c>
      <c r="B118" s="988" t="s">
        <v>335</v>
      </c>
      <c r="C118" s="983" t="n">
        <v>627</v>
      </c>
      <c r="D118" s="983" t="n">
        <v>418</v>
      </c>
      <c r="E118" s="983" t="n">
        <v>209</v>
      </c>
      <c r="F118" s="983" t="n">
        <v>1841</v>
      </c>
      <c r="G118" s="983" t="n">
        <v>864</v>
      </c>
      <c r="H118" s="983" t="n">
        <v>977</v>
      </c>
      <c r="I118" s="983" t="n">
        <v>1201</v>
      </c>
      <c r="J118" s="983" t="n">
        <v>590</v>
      </c>
      <c r="K118" s="983" t="n">
        <v>611</v>
      </c>
      <c r="L118" s="983" t="n">
        <v>640</v>
      </c>
      <c r="M118" s="983" t="n">
        <v>274</v>
      </c>
      <c r="N118" s="983" t="n">
        <v>366</v>
      </c>
    </row>
    <row r="119" s="108" customFormat="true" ht="4.5" hidden="false" customHeight="true" outlineLevel="0" collapsed="false">
      <c r="A119" s="113"/>
      <c r="B119" s="989"/>
      <c r="C119" s="978"/>
      <c r="D119" s="978"/>
      <c r="E119" s="978"/>
      <c r="F119" s="978"/>
      <c r="G119" s="978"/>
      <c r="H119" s="978"/>
      <c r="I119" s="978"/>
      <c r="J119" s="978"/>
      <c r="K119" s="978"/>
      <c r="L119" s="978"/>
      <c r="M119" s="978"/>
      <c r="N119" s="978"/>
    </row>
    <row r="120" s="514" customFormat="true" ht="14.25" hidden="false" customHeight="true" outlineLevel="0" collapsed="false">
      <c r="A120" s="987" t="s">
        <v>196</v>
      </c>
      <c r="B120" s="988" t="s">
        <v>336</v>
      </c>
      <c r="C120" s="983" t="n">
        <v>411</v>
      </c>
      <c r="D120" s="983" t="n">
        <v>278</v>
      </c>
      <c r="E120" s="983" t="n">
        <v>133</v>
      </c>
      <c r="F120" s="983" t="n">
        <v>1271</v>
      </c>
      <c r="G120" s="983" t="n">
        <v>591</v>
      </c>
      <c r="H120" s="983" t="n">
        <v>680</v>
      </c>
      <c r="I120" s="983" t="n">
        <v>861</v>
      </c>
      <c r="J120" s="983" t="n">
        <v>409</v>
      </c>
      <c r="K120" s="983" t="n">
        <v>452</v>
      </c>
      <c r="L120" s="983" t="n">
        <v>410</v>
      </c>
      <c r="M120" s="983" t="n">
        <v>182</v>
      </c>
      <c r="N120" s="983" t="n">
        <v>228</v>
      </c>
    </row>
    <row r="121" s="514" customFormat="true" ht="14.25" hidden="false" customHeight="true" outlineLevel="0" collapsed="false">
      <c r="A121" s="987" t="s">
        <v>198</v>
      </c>
      <c r="B121" s="988" t="s">
        <v>337</v>
      </c>
      <c r="C121" s="983" t="n">
        <v>604</v>
      </c>
      <c r="D121" s="983" t="n">
        <v>443</v>
      </c>
      <c r="E121" s="983" t="n">
        <v>161</v>
      </c>
      <c r="F121" s="983" t="n">
        <v>1890</v>
      </c>
      <c r="G121" s="983" t="n">
        <v>856</v>
      </c>
      <c r="H121" s="983" t="n">
        <v>1034</v>
      </c>
      <c r="I121" s="983" t="n">
        <v>1381</v>
      </c>
      <c r="J121" s="983" t="n">
        <v>657</v>
      </c>
      <c r="K121" s="983" t="n">
        <v>724</v>
      </c>
      <c r="L121" s="983" t="n">
        <v>509</v>
      </c>
      <c r="M121" s="983" t="n">
        <v>199</v>
      </c>
      <c r="N121" s="983" t="n">
        <v>310</v>
      </c>
    </row>
    <row r="122" s="514" customFormat="true" ht="14.25" hidden="false" customHeight="true" outlineLevel="0" collapsed="false">
      <c r="A122" s="987" t="s">
        <v>200</v>
      </c>
      <c r="B122" s="988" t="s">
        <v>338</v>
      </c>
      <c r="C122" s="983" t="n">
        <v>80</v>
      </c>
      <c r="D122" s="983" t="n">
        <v>55</v>
      </c>
      <c r="E122" s="983" t="n">
        <v>25</v>
      </c>
      <c r="F122" s="983" t="n">
        <v>214</v>
      </c>
      <c r="G122" s="983" t="n">
        <v>98</v>
      </c>
      <c r="H122" s="983" t="n">
        <v>116</v>
      </c>
      <c r="I122" s="983" t="n">
        <v>147</v>
      </c>
      <c r="J122" s="983" t="n">
        <v>62</v>
      </c>
      <c r="K122" s="983" t="n">
        <v>85</v>
      </c>
      <c r="L122" s="983" t="n">
        <v>67</v>
      </c>
      <c r="M122" s="983" t="n">
        <v>36</v>
      </c>
      <c r="N122" s="983" t="n">
        <v>31</v>
      </c>
    </row>
    <row r="123" s="514" customFormat="true" ht="14.25" hidden="false" customHeight="true" outlineLevel="0" collapsed="false">
      <c r="A123" s="987" t="s">
        <v>202</v>
      </c>
      <c r="B123" s="988" t="s">
        <v>339</v>
      </c>
      <c r="C123" s="983" t="n">
        <v>11</v>
      </c>
      <c r="D123" s="983" t="n">
        <v>4</v>
      </c>
      <c r="E123" s="983" t="n">
        <v>7</v>
      </c>
      <c r="F123" s="983" t="n">
        <v>36</v>
      </c>
      <c r="G123" s="983" t="n">
        <v>13</v>
      </c>
      <c r="H123" s="983" t="n">
        <v>23</v>
      </c>
      <c r="I123" s="983" t="n">
        <v>13</v>
      </c>
      <c r="J123" s="983" t="n">
        <v>3</v>
      </c>
      <c r="K123" s="983" t="n">
        <v>10</v>
      </c>
      <c r="L123" s="983" t="n">
        <v>23</v>
      </c>
      <c r="M123" s="983" t="n">
        <v>10</v>
      </c>
      <c r="N123" s="983" t="n">
        <v>13</v>
      </c>
    </row>
    <row r="124" s="514" customFormat="true" ht="14.25" hidden="false" customHeight="true" outlineLevel="0" collapsed="false">
      <c r="A124" s="987" t="s">
        <v>204</v>
      </c>
      <c r="B124" s="988" t="s">
        <v>340</v>
      </c>
      <c r="C124" s="983" t="n">
        <v>4</v>
      </c>
      <c r="D124" s="983" t="n">
        <v>2</v>
      </c>
      <c r="E124" s="983" t="n">
        <v>2</v>
      </c>
      <c r="F124" s="983" t="n">
        <v>17</v>
      </c>
      <c r="G124" s="983" t="n">
        <v>5</v>
      </c>
      <c r="H124" s="983" t="n">
        <v>12</v>
      </c>
      <c r="I124" s="983" t="n">
        <v>7</v>
      </c>
      <c r="J124" s="983" t="n">
        <v>1</v>
      </c>
      <c r="K124" s="983" t="n">
        <v>6</v>
      </c>
      <c r="L124" s="983" t="n">
        <v>10</v>
      </c>
      <c r="M124" s="983" t="n">
        <v>4</v>
      </c>
      <c r="N124" s="983" t="n">
        <v>6</v>
      </c>
    </row>
    <row r="125" s="108" customFormat="true" ht="4.5" hidden="false" customHeight="true" outlineLevel="0" collapsed="false">
      <c r="A125" s="113"/>
      <c r="B125" s="989"/>
      <c r="C125" s="978"/>
      <c r="D125" s="978"/>
      <c r="E125" s="978"/>
      <c r="F125" s="978"/>
      <c r="G125" s="978"/>
      <c r="H125" s="978"/>
      <c r="I125" s="978"/>
      <c r="J125" s="978"/>
      <c r="K125" s="978"/>
      <c r="L125" s="978"/>
      <c r="M125" s="978"/>
      <c r="N125" s="978"/>
    </row>
    <row r="126" s="514" customFormat="true" ht="14.25" hidden="false" customHeight="true" outlineLevel="0" collapsed="false">
      <c r="A126" s="987" t="s">
        <v>206</v>
      </c>
      <c r="B126" s="988" t="s">
        <v>341</v>
      </c>
      <c r="C126" s="983" t="n">
        <v>131</v>
      </c>
      <c r="D126" s="983" t="n">
        <v>99</v>
      </c>
      <c r="E126" s="983" t="n">
        <v>32</v>
      </c>
      <c r="F126" s="983" t="n">
        <v>350</v>
      </c>
      <c r="G126" s="983" t="n">
        <v>161</v>
      </c>
      <c r="H126" s="983" t="n">
        <v>189</v>
      </c>
      <c r="I126" s="983" t="n">
        <v>266</v>
      </c>
      <c r="J126" s="983" t="n">
        <v>124</v>
      </c>
      <c r="K126" s="983" t="n">
        <v>142</v>
      </c>
      <c r="L126" s="983" t="n">
        <v>84</v>
      </c>
      <c r="M126" s="983" t="n">
        <v>37</v>
      </c>
      <c r="N126" s="983" t="n">
        <v>47</v>
      </c>
    </row>
    <row r="127" s="514" customFormat="true" ht="14.25" hidden="false" customHeight="true" outlineLevel="0" collapsed="false">
      <c r="A127" s="987" t="s">
        <v>208</v>
      </c>
      <c r="B127" s="988" t="s">
        <v>342</v>
      </c>
      <c r="C127" s="983" t="n">
        <v>15</v>
      </c>
      <c r="D127" s="983" t="n">
        <v>10</v>
      </c>
      <c r="E127" s="983" t="n">
        <v>5</v>
      </c>
      <c r="F127" s="983" t="n">
        <v>49</v>
      </c>
      <c r="G127" s="983" t="n">
        <v>13</v>
      </c>
      <c r="H127" s="983" t="n">
        <v>36</v>
      </c>
      <c r="I127" s="983" t="n">
        <v>25</v>
      </c>
      <c r="J127" s="983" t="n">
        <v>10</v>
      </c>
      <c r="K127" s="983" t="n">
        <v>15</v>
      </c>
      <c r="L127" s="983" t="n">
        <v>24</v>
      </c>
      <c r="M127" s="983" t="n">
        <v>3</v>
      </c>
      <c r="N127" s="983" t="n">
        <v>21</v>
      </c>
    </row>
    <row r="128" s="514" customFormat="true" ht="14.25" hidden="false" customHeight="true" outlineLevel="0" collapsed="false">
      <c r="A128" s="987" t="s">
        <v>210</v>
      </c>
      <c r="B128" s="988" t="s">
        <v>343</v>
      </c>
      <c r="C128" s="983" t="n">
        <v>287</v>
      </c>
      <c r="D128" s="983" t="n">
        <v>200</v>
      </c>
      <c r="E128" s="983" t="n">
        <v>87</v>
      </c>
      <c r="F128" s="983" t="n">
        <v>857</v>
      </c>
      <c r="G128" s="983" t="n">
        <v>416</v>
      </c>
      <c r="H128" s="983" t="n">
        <v>441</v>
      </c>
      <c r="I128" s="983" t="n">
        <v>606</v>
      </c>
      <c r="J128" s="983" t="n">
        <v>300</v>
      </c>
      <c r="K128" s="983" t="n">
        <v>306</v>
      </c>
      <c r="L128" s="983" t="n">
        <v>251</v>
      </c>
      <c r="M128" s="983" t="n">
        <v>116</v>
      </c>
      <c r="N128" s="983" t="n">
        <v>135</v>
      </c>
    </row>
    <row r="129" s="514" customFormat="true" ht="14.25" hidden="false" customHeight="true" outlineLevel="0" collapsed="false">
      <c r="A129" s="987" t="s">
        <v>212</v>
      </c>
      <c r="B129" s="988" t="s">
        <v>344</v>
      </c>
      <c r="C129" s="983" t="n">
        <v>8</v>
      </c>
      <c r="D129" s="983" t="n">
        <v>7</v>
      </c>
      <c r="E129" s="983" t="n">
        <v>1</v>
      </c>
      <c r="F129" s="983" t="n">
        <v>24</v>
      </c>
      <c r="G129" s="983" t="n">
        <v>5</v>
      </c>
      <c r="H129" s="983" t="n">
        <v>19</v>
      </c>
      <c r="I129" s="983" t="n">
        <v>19</v>
      </c>
      <c r="J129" s="983" t="n">
        <v>4</v>
      </c>
      <c r="K129" s="983" t="n">
        <v>15</v>
      </c>
      <c r="L129" s="983" t="n">
        <v>5</v>
      </c>
      <c r="M129" s="983" t="n">
        <v>1</v>
      </c>
      <c r="N129" s="983" t="n">
        <v>4</v>
      </c>
    </row>
    <row r="130" s="514" customFormat="true" ht="14.25" hidden="false" customHeight="true" outlineLevel="0" collapsed="false">
      <c r="A130" s="987" t="s">
        <v>214</v>
      </c>
      <c r="B130" s="988" t="s">
        <v>345</v>
      </c>
      <c r="C130" s="983" t="n">
        <v>4</v>
      </c>
      <c r="D130" s="983" t="n">
        <v>3</v>
      </c>
      <c r="E130" s="983" t="n">
        <v>1</v>
      </c>
      <c r="F130" s="983" t="n">
        <v>20</v>
      </c>
      <c r="G130" s="983" t="n">
        <v>6</v>
      </c>
      <c r="H130" s="983" t="n">
        <v>14</v>
      </c>
      <c r="I130" s="983" t="n">
        <v>16</v>
      </c>
      <c r="J130" s="983" t="n">
        <v>5</v>
      </c>
      <c r="K130" s="983" t="n">
        <v>11</v>
      </c>
      <c r="L130" s="983" t="n">
        <v>4</v>
      </c>
      <c r="M130" s="983" t="n">
        <v>1</v>
      </c>
      <c r="N130" s="983" t="n">
        <v>3</v>
      </c>
    </row>
    <row r="131" s="108" customFormat="true" ht="4.5" hidden="false" customHeight="true" outlineLevel="0" collapsed="false">
      <c r="A131" s="113"/>
      <c r="B131" s="989"/>
      <c r="C131" s="978"/>
      <c r="D131" s="978"/>
      <c r="E131" s="978"/>
      <c r="F131" s="978"/>
      <c r="G131" s="978"/>
      <c r="H131" s="978"/>
      <c r="I131" s="978"/>
      <c r="J131" s="978"/>
      <c r="K131" s="978"/>
      <c r="L131" s="978"/>
      <c r="M131" s="978"/>
      <c r="N131" s="978"/>
    </row>
    <row r="132" s="514" customFormat="true" ht="14.25" hidden="false" customHeight="true" outlineLevel="0" collapsed="false">
      <c r="A132" s="987" t="s">
        <v>216</v>
      </c>
      <c r="B132" s="988" t="s">
        <v>346</v>
      </c>
      <c r="C132" s="983" t="n">
        <v>22</v>
      </c>
      <c r="D132" s="983" t="n">
        <v>13</v>
      </c>
      <c r="E132" s="983" t="n">
        <v>9</v>
      </c>
      <c r="F132" s="983" t="n">
        <v>84</v>
      </c>
      <c r="G132" s="983" t="n">
        <v>31</v>
      </c>
      <c r="H132" s="983" t="n">
        <v>53</v>
      </c>
      <c r="I132" s="983" t="n">
        <v>49</v>
      </c>
      <c r="J132" s="983" t="n">
        <v>18</v>
      </c>
      <c r="K132" s="983" t="n">
        <v>31</v>
      </c>
      <c r="L132" s="983" t="n">
        <v>35</v>
      </c>
      <c r="M132" s="983" t="n">
        <v>13</v>
      </c>
      <c r="N132" s="983" t="n">
        <v>22</v>
      </c>
    </row>
    <row r="133" s="514" customFormat="true" ht="14.25" hidden="false" customHeight="true" outlineLevel="0" collapsed="false">
      <c r="A133" s="987" t="s">
        <v>218</v>
      </c>
      <c r="B133" s="988" t="s">
        <v>347</v>
      </c>
      <c r="C133" s="983" t="n">
        <v>41</v>
      </c>
      <c r="D133" s="983" t="n">
        <v>26</v>
      </c>
      <c r="E133" s="983" t="n">
        <v>15</v>
      </c>
      <c r="F133" s="983" t="n">
        <v>126</v>
      </c>
      <c r="G133" s="983" t="n">
        <v>53</v>
      </c>
      <c r="H133" s="983" t="n">
        <v>73</v>
      </c>
      <c r="I133" s="983" t="n">
        <v>72</v>
      </c>
      <c r="J133" s="983" t="n">
        <v>26</v>
      </c>
      <c r="K133" s="983" t="n">
        <v>46</v>
      </c>
      <c r="L133" s="983" t="n">
        <v>54</v>
      </c>
      <c r="M133" s="983" t="n">
        <v>27</v>
      </c>
      <c r="N133" s="983" t="n">
        <v>27</v>
      </c>
    </row>
    <row r="134" s="514" customFormat="true" ht="14.25" hidden="false" customHeight="true" outlineLevel="0" collapsed="false">
      <c r="A134" s="987" t="s">
        <v>220</v>
      </c>
      <c r="B134" s="988" t="s">
        <v>348</v>
      </c>
      <c r="C134" s="983" t="n">
        <v>92</v>
      </c>
      <c r="D134" s="983" t="n">
        <v>75</v>
      </c>
      <c r="E134" s="983" t="n">
        <v>17</v>
      </c>
      <c r="F134" s="983" t="n">
        <v>296</v>
      </c>
      <c r="G134" s="983" t="n">
        <v>138</v>
      </c>
      <c r="H134" s="983" t="n">
        <v>158</v>
      </c>
      <c r="I134" s="983" t="n">
        <v>245</v>
      </c>
      <c r="J134" s="983" t="n">
        <v>121</v>
      </c>
      <c r="K134" s="983" t="n">
        <v>124</v>
      </c>
      <c r="L134" s="983" t="n">
        <v>51</v>
      </c>
      <c r="M134" s="983" t="n">
        <v>17</v>
      </c>
      <c r="N134" s="983" t="n">
        <v>34</v>
      </c>
    </row>
    <row r="135" s="514" customFormat="true" ht="14.25" hidden="false" customHeight="true" outlineLevel="0" collapsed="false">
      <c r="A135" s="990" t="s">
        <v>222</v>
      </c>
      <c r="B135" s="991" t="s">
        <v>349</v>
      </c>
      <c r="C135" s="992" t="n">
        <v>844</v>
      </c>
      <c r="D135" s="992" t="n">
        <v>36</v>
      </c>
      <c r="E135" s="992" t="n">
        <v>808</v>
      </c>
      <c r="F135" s="992" t="n">
        <v>2858</v>
      </c>
      <c r="G135" s="992" t="n">
        <v>1412</v>
      </c>
      <c r="H135" s="992" t="n">
        <v>1446</v>
      </c>
      <c r="I135" s="992" t="n">
        <v>148</v>
      </c>
      <c r="J135" s="992" t="n">
        <v>61</v>
      </c>
      <c r="K135" s="992" t="n">
        <v>87</v>
      </c>
      <c r="L135" s="992" t="n">
        <v>2710</v>
      </c>
      <c r="M135" s="992" t="n">
        <v>1351</v>
      </c>
      <c r="N135" s="992" t="n">
        <v>1359</v>
      </c>
    </row>
    <row r="136" s="917" customFormat="true" ht="18" hidden="false" customHeight="true" outlineLevel="0" collapsed="false">
      <c r="A136" s="913" t="s">
        <v>771</v>
      </c>
      <c r="B136" s="914"/>
      <c r="C136" s="915"/>
      <c r="D136" s="915"/>
      <c r="E136" s="915"/>
      <c r="F136" s="916"/>
      <c r="G136" s="915"/>
      <c r="H136" s="915"/>
      <c r="J136" s="916"/>
      <c r="K136" s="916"/>
      <c r="L136" s="916"/>
      <c r="M136" s="915"/>
      <c r="N136" s="915"/>
      <c r="O136" s="915"/>
      <c r="P136" s="915"/>
      <c r="Q136" s="915"/>
    </row>
    <row r="137" customFormat="false" ht="13.5" hidden="false" customHeight="false" outlineLevel="0" collapsed="false">
      <c r="D137" s="994"/>
      <c r="N137" s="537"/>
    </row>
    <row r="138" customFormat="false" ht="13.5" hidden="false" customHeight="false" outlineLevel="0" collapsed="false">
      <c r="N138" s="537"/>
    </row>
    <row r="139" customFormat="false" ht="13.5" hidden="false" customHeight="false" outlineLevel="0" collapsed="false">
      <c r="N139" s="537"/>
    </row>
    <row r="140" customFormat="false" ht="13.5" hidden="false" customHeight="false" outlineLevel="0" collapsed="false">
      <c r="N140" s="537"/>
    </row>
    <row r="141" customFormat="false" ht="13.5" hidden="false" customHeight="false" outlineLevel="0" collapsed="false">
      <c r="N141" s="537"/>
    </row>
    <row r="142" customFormat="false" ht="13.5" hidden="false" customHeight="false" outlineLevel="0" collapsed="false">
      <c r="N142" s="537"/>
    </row>
    <row r="143" customFormat="false" ht="13.5" hidden="false" customHeight="false" outlineLevel="0" collapsed="false">
      <c r="N143" s="537"/>
    </row>
    <row r="144" customFormat="false" ht="13.5" hidden="false" customHeight="false" outlineLevel="0" collapsed="false">
      <c r="N144" s="537"/>
    </row>
    <row r="145" customFormat="false" ht="13.5" hidden="false" customHeight="false" outlineLevel="0" collapsed="false">
      <c r="N145" s="537"/>
    </row>
    <row r="146" customFormat="false" ht="13.5" hidden="false" customHeight="false" outlineLevel="0" collapsed="false">
      <c r="N146" s="537"/>
    </row>
    <row r="147" customFormat="false" ht="13.5" hidden="false" customHeight="false" outlineLevel="0" collapsed="false">
      <c r="N147" s="537"/>
    </row>
    <row r="148" customFormat="false" ht="13.5" hidden="false" customHeight="false" outlineLevel="0" collapsed="false">
      <c r="N148" s="537"/>
    </row>
    <row r="149" customFormat="false" ht="13.5" hidden="false" customHeight="false" outlineLevel="0" collapsed="false">
      <c r="N149" s="537"/>
    </row>
    <row r="150" customFormat="false" ht="13.5" hidden="false" customHeight="false" outlineLevel="0" collapsed="false">
      <c r="N150" s="537"/>
    </row>
    <row r="151" customFormat="false" ht="13.5" hidden="false" customHeight="false" outlineLevel="0" collapsed="false">
      <c r="N151" s="537"/>
    </row>
    <row r="152" customFormat="false" ht="13.5" hidden="false" customHeight="false" outlineLevel="0" collapsed="false">
      <c r="N152" s="537"/>
    </row>
    <row r="153" customFormat="false" ht="13.5" hidden="false" customHeight="false" outlineLevel="0" collapsed="false">
      <c r="N153" s="537"/>
    </row>
    <row r="154" customFormat="false" ht="13.5" hidden="false" customHeight="false" outlineLevel="0" collapsed="false">
      <c r="N154" s="537"/>
    </row>
    <row r="155" customFormat="false" ht="13.5" hidden="false" customHeight="false" outlineLevel="0" collapsed="false">
      <c r="N155" s="537"/>
    </row>
    <row r="156" customFormat="false" ht="13.5" hidden="false" customHeight="false" outlineLevel="0" collapsed="false">
      <c r="N156" s="537"/>
    </row>
    <row r="157" customFormat="false" ht="13.5" hidden="false" customHeight="false" outlineLevel="0" collapsed="false">
      <c r="N157" s="537"/>
    </row>
    <row r="158" customFormat="false" ht="13.5" hidden="false" customHeight="false" outlineLevel="0" collapsed="false">
      <c r="N158" s="537"/>
    </row>
    <row r="159" customFormat="false" ht="13.5" hidden="false" customHeight="false" outlineLevel="0" collapsed="false">
      <c r="N159" s="537"/>
    </row>
    <row r="160" customFormat="false" ht="13.5" hidden="false" customHeight="false" outlineLevel="0" collapsed="false">
      <c r="N160" s="537"/>
    </row>
    <row r="161" customFormat="false" ht="13.5" hidden="false" customHeight="false" outlineLevel="0" collapsed="false">
      <c r="N161" s="537"/>
    </row>
    <row r="162" customFormat="false" ht="13.5" hidden="false" customHeight="false" outlineLevel="0" collapsed="false">
      <c r="N162" s="537"/>
    </row>
    <row r="163" customFormat="false" ht="13.5" hidden="false" customHeight="false" outlineLevel="0" collapsed="false">
      <c r="N163" s="537"/>
    </row>
    <row r="164" customFormat="false" ht="13.5" hidden="false" customHeight="false" outlineLevel="0" collapsed="false">
      <c r="N164" s="537"/>
    </row>
    <row r="165" customFormat="false" ht="13.5" hidden="false" customHeight="false" outlineLevel="0" collapsed="false">
      <c r="N165" s="537"/>
    </row>
    <row r="166" customFormat="false" ht="13.5" hidden="false" customHeight="false" outlineLevel="0" collapsed="false">
      <c r="N166" s="537"/>
    </row>
    <row r="167" customFormat="false" ht="13.5" hidden="false" customHeight="false" outlineLevel="0" collapsed="false">
      <c r="N167" s="537"/>
    </row>
    <row r="168" customFormat="false" ht="13.5" hidden="false" customHeight="false" outlineLevel="0" collapsed="false">
      <c r="N168" s="537"/>
    </row>
    <row r="169" customFormat="false" ht="13.5" hidden="false" customHeight="false" outlineLevel="0" collapsed="false">
      <c r="N169" s="537"/>
    </row>
    <row r="170" customFormat="false" ht="13.5" hidden="false" customHeight="false" outlineLevel="0" collapsed="false">
      <c r="N170" s="537"/>
    </row>
    <row r="171" customFormat="false" ht="13.5" hidden="false" customHeight="false" outlineLevel="0" collapsed="false">
      <c r="N171" s="537"/>
    </row>
    <row r="172" customFormat="false" ht="13.5" hidden="false" customHeight="false" outlineLevel="0" collapsed="false">
      <c r="N172" s="537"/>
    </row>
    <row r="173" customFormat="false" ht="13.5" hidden="false" customHeight="false" outlineLevel="0" collapsed="false">
      <c r="N173" s="537"/>
    </row>
    <row r="174" customFormat="false" ht="13.5" hidden="false" customHeight="false" outlineLevel="0" collapsed="false">
      <c r="N174" s="537"/>
    </row>
    <row r="175" customFormat="false" ht="13.5" hidden="false" customHeight="false" outlineLevel="0" collapsed="false">
      <c r="N175" s="537"/>
    </row>
    <row r="176" customFormat="false" ht="13.5" hidden="false" customHeight="false" outlineLevel="0" collapsed="false">
      <c r="N176" s="537"/>
    </row>
    <row r="177" customFormat="false" ht="13.5" hidden="false" customHeight="false" outlineLevel="0" collapsed="false">
      <c r="N177" s="537"/>
    </row>
    <row r="178" customFormat="false" ht="13.5" hidden="false" customHeight="false" outlineLevel="0" collapsed="false">
      <c r="N178" s="537"/>
    </row>
    <row r="179" customFormat="false" ht="13.5" hidden="false" customHeight="false" outlineLevel="0" collapsed="false">
      <c r="N179" s="537"/>
    </row>
    <row r="180" customFormat="false" ht="13.5" hidden="false" customHeight="false" outlineLevel="0" collapsed="false">
      <c r="N180" s="537"/>
    </row>
    <row r="181" customFormat="false" ht="13.5" hidden="false" customHeight="false" outlineLevel="0" collapsed="false">
      <c r="N181" s="537"/>
    </row>
    <row r="182" customFormat="false" ht="13.5" hidden="false" customHeight="false" outlineLevel="0" collapsed="false">
      <c r="N182" s="537"/>
    </row>
    <row r="183" customFormat="false" ht="13.5" hidden="false" customHeight="false" outlineLevel="0" collapsed="false">
      <c r="N183" s="537"/>
    </row>
    <row r="184" customFormat="false" ht="13.5" hidden="false" customHeight="false" outlineLevel="0" collapsed="false">
      <c r="N184" s="537"/>
    </row>
    <row r="185" customFormat="false" ht="13.5" hidden="false" customHeight="false" outlineLevel="0" collapsed="false">
      <c r="N185" s="537"/>
    </row>
    <row r="186" customFormat="false" ht="13.5" hidden="false" customHeight="false" outlineLevel="0" collapsed="false">
      <c r="N186" s="537"/>
    </row>
    <row r="187" customFormat="false" ht="13.5" hidden="false" customHeight="false" outlineLevel="0" collapsed="false">
      <c r="N187" s="537"/>
    </row>
    <row r="188" customFormat="false" ht="13.5" hidden="false" customHeight="false" outlineLevel="0" collapsed="false">
      <c r="N188" s="537"/>
    </row>
    <row r="189" customFormat="false" ht="13.5" hidden="false" customHeight="false" outlineLevel="0" collapsed="false">
      <c r="N189" s="537"/>
    </row>
    <row r="190" customFormat="false" ht="13.5" hidden="false" customHeight="false" outlineLevel="0" collapsed="false">
      <c r="N190" s="537"/>
    </row>
    <row r="191" customFormat="false" ht="13.5" hidden="false" customHeight="false" outlineLevel="0" collapsed="false">
      <c r="N191" s="537"/>
    </row>
    <row r="192" customFormat="false" ht="13.5" hidden="false" customHeight="false" outlineLevel="0" collapsed="false">
      <c r="N192" s="537"/>
    </row>
    <row r="193" customFormat="false" ht="13.5" hidden="false" customHeight="false" outlineLevel="0" collapsed="false">
      <c r="N193" s="537"/>
    </row>
    <row r="194" customFormat="false" ht="13.5" hidden="false" customHeight="false" outlineLevel="0" collapsed="false">
      <c r="N194" s="537"/>
    </row>
    <row r="195" customFormat="false" ht="13.5" hidden="false" customHeight="false" outlineLevel="0" collapsed="false">
      <c r="N195" s="537"/>
    </row>
    <row r="196" customFormat="false" ht="13.5" hidden="false" customHeight="false" outlineLevel="0" collapsed="false">
      <c r="N196" s="537"/>
    </row>
    <row r="197" customFormat="false" ht="13.5" hidden="false" customHeight="false" outlineLevel="0" collapsed="false">
      <c r="N197" s="537"/>
    </row>
    <row r="198" customFormat="false" ht="13.5" hidden="false" customHeight="false" outlineLevel="0" collapsed="false">
      <c r="N198" s="537"/>
    </row>
    <row r="199" customFormat="false" ht="13.5" hidden="false" customHeight="false" outlineLevel="0" collapsed="false">
      <c r="N199" s="537"/>
    </row>
    <row r="200" customFormat="false" ht="13.5" hidden="false" customHeight="false" outlineLevel="0" collapsed="false">
      <c r="N200" s="537"/>
    </row>
    <row r="201" customFormat="false" ht="13.5" hidden="false" customHeight="false" outlineLevel="0" collapsed="false">
      <c r="N201" s="537"/>
    </row>
    <row r="202" customFormat="false" ht="13.5" hidden="false" customHeight="false" outlineLevel="0" collapsed="false">
      <c r="N202" s="537"/>
    </row>
    <row r="203" customFormat="false" ht="13.5" hidden="false" customHeight="false" outlineLevel="0" collapsed="false">
      <c r="N203" s="537"/>
    </row>
    <row r="204" customFormat="false" ht="13.5" hidden="false" customHeight="false" outlineLevel="0" collapsed="false">
      <c r="N204" s="537"/>
    </row>
    <row r="205" customFormat="false" ht="13.5" hidden="false" customHeight="false" outlineLevel="0" collapsed="false">
      <c r="N205" s="537"/>
    </row>
    <row r="206" customFormat="false" ht="13.5" hidden="false" customHeight="false" outlineLevel="0" collapsed="false">
      <c r="N206" s="537"/>
    </row>
    <row r="207" customFormat="false" ht="13.5" hidden="false" customHeight="false" outlineLevel="0" collapsed="false">
      <c r="N207" s="537"/>
    </row>
    <row r="208" customFormat="false" ht="13.5" hidden="false" customHeight="false" outlineLevel="0" collapsed="false">
      <c r="N208" s="537"/>
    </row>
    <row r="209" customFormat="false" ht="13.5" hidden="false" customHeight="false" outlineLevel="0" collapsed="false">
      <c r="N209" s="537"/>
    </row>
    <row r="210" customFormat="false" ht="13.5" hidden="false" customHeight="false" outlineLevel="0" collapsed="false">
      <c r="N210" s="537"/>
    </row>
    <row r="211" customFormat="false" ht="13.5" hidden="false" customHeight="false" outlineLevel="0" collapsed="false">
      <c r="N211" s="537"/>
    </row>
    <row r="212" customFormat="false" ht="13.5" hidden="false" customHeight="false" outlineLevel="0" collapsed="false">
      <c r="N212" s="537"/>
    </row>
    <row r="213" customFormat="false" ht="13.5" hidden="false" customHeight="false" outlineLevel="0" collapsed="false">
      <c r="N213" s="537"/>
    </row>
    <row r="214" customFormat="false" ht="13.5" hidden="false" customHeight="false" outlineLevel="0" collapsed="false">
      <c r="N214" s="537"/>
    </row>
    <row r="215" customFormat="false" ht="13.5" hidden="false" customHeight="false" outlineLevel="0" collapsed="false">
      <c r="N215" s="537"/>
    </row>
    <row r="216" customFormat="false" ht="13.5" hidden="false" customHeight="false" outlineLevel="0" collapsed="false">
      <c r="N216" s="537"/>
    </row>
    <row r="217" customFormat="false" ht="13.5" hidden="false" customHeight="false" outlineLevel="0" collapsed="false">
      <c r="N217" s="537"/>
    </row>
    <row r="218" customFormat="false" ht="13.5" hidden="false" customHeight="false" outlineLevel="0" collapsed="false">
      <c r="N218" s="537"/>
    </row>
    <row r="219" customFormat="false" ht="13.5" hidden="false" customHeight="false" outlineLevel="0" collapsed="false">
      <c r="N219" s="537"/>
    </row>
    <row r="220" customFormat="false" ht="13.5" hidden="false" customHeight="false" outlineLevel="0" collapsed="false">
      <c r="N220" s="537"/>
    </row>
    <row r="221" customFormat="false" ht="13.5" hidden="false" customHeight="false" outlineLevel="0" collapsed="false">
      <c r="N221" s="537"/>
    </row>
    <row r="222" customFormat="false" ht="13.5" hidden="false" customHeight="false" outlineLevel="0" collapsed="false">
      <c r="N222" s="537"/>
    </row>
    <row r="223" customFormat="false" ht="13.5" hidden="false" customHeight="false" outlineLevel="0" collapsed="false">
      <c r="N223" s="537"/>
    </row>
    <row r="224" customFormat="false" ht="13.5" hidden="false" customHeight="false" outlineLevel="0" collapsed="false">
      <c r="N224" s="537"/>
    </row>
    <row r="225" customFormat="false" ht="13.5" hidden="false" customHeight="false" outlineLevel="0" collapsed="false">
      <c r="N225" s="537"/>
    </row>
    <row r="226" customFormat="false" ht="13.5" hidden="false" customHeight="false" outlineLevel="0" collapsed="false">
      <c r="N226" s="537"/>
    </row>
    <row r="227" customFormat="false" ht="13.5" hidden="false" customHeight="false" outlineLevel="0" collapsed="false">
      <c r="N227" s="537"/>
    </row>
    <row r="228" customFormat="false" ht="13.5" hidden="false" customHeight="false" outlineLevel="0" collapsed="false">
      <c r="N228" s="537"/>
    </row>
    <row r="229" customFormat="false" ht="13.5" hidden="false" customHeight="false" outlineLevel="0" collapsed="false">
      <c r="N229" s="537"/>
    </row>
    <row r="230" customFormat="false" ht="13.5" hidden="false" customHeight="false" outlineLevel="0" collapsed="false">
      <c r="N230" s="537"/>
    </row>
    <row r="231" customFormat="false" ht="13.5" hidden="false" customHeight="false" outlineLevel="0" collapsed="false">
      <c r="N231" s="537"/>
    </row>
    <row r="232" customFormat="false" ht="13.5" hidden="false" customHeight="false" outlineLevel="0" collapsed="false">
      <c r="N232" s="537"/>
    </row>
    <row r="233" customFormat="false" ht="13.5" hidden="false" customHeight="false" outlineLevel="0" collapsed="false">
      <c r="N233" s="537"/>
    </row>
    <row r="242" customFormat="false" ht="13.5" hidden="false" customHeight="false" outlineLevel="0" collapsed="false">
      <c r="C242" s="108"/>
    </row>
    <row r="290" s="996" customFormat="true" ht="13.5" hidden="false" customHeight="false" outlineLevel="0" collapsed="false">
      <c r="A290" s="995"/>
      <c r="B290" s="995"/>
      <c r="K290" s="997"/>
      <c r="L290" s="997"/>
      <c r="M290" s="997"/>
    </row>
  </sheetData>
  <mergeCells count="14">
    <mergeCell ref="A1:E1"/>
    <mergeCell ref="F1:N1"/>
    <mergeCell ref="A5:B9"/>
    <mergeCell ref="C5:E5"/>
    <mergeCell ref="F5:N5"/>
    <mergeCell ref="C6:C7"/>
    <mergeCell ref="D6:D7"/>
    <mergeCell ref="E6:E7"/>
    <mergeCell ref="F6:H7"/>
    <mergeCell ref="I6:K7"/>
    <mergeCell ref="L6:N7"/>
    <mergeCell ref="F8:F9"/>
    <mergeCell ref="I8:I9"/>
    <mergeCell ref="L8:L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1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O37" activeCellId="0" sqref="O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998" width="13.11"/>
    <col collapsed="false" customWidth="true" hidden="false" outlineLevel="0" max="2" min="2" style="998" width="4.37"/>
    <col collapsed="false" customWidth="true" hidden="false" outlineLevel="0" max="3" min="3" style="998" width="6.86"/>
    <col collapsed="false" customWidth="true" hidden="false" outlineLevel="0" max="4" min="4" style="999" width="8.12"/>
    <col collapsed="false" customWidth="true" hidden="false" outlineLevel="0" max="11" min="5" style="1000" width="8.12"/>
    <col collapsed="false" customWidth="true" hidden="false" outlineLevel="0" max="12" min="12" style="999" width="7.37"/>
    <col collapsed="false" customWidth="true" hidden="false" outlineLevel="0" max="20" min="13" style="1000" width="7.37"/>
    <col collapsed="false" customWidth="true" hidden="false" outlineLevel="0" max="21" min="21" style="1001" width="7.37"/>
    <col collapsed="false" customWidth="true" hidden="false" outlineLevel="0" max="22" min="22" style="999" width="7.37"/>
    <col collapsed="false" customWidth="true" hidden="false" outlineLevel="0" max="23" min="23" style="1000" width="7.37"/>
    <col collapsed="false" customWidth="false" hidden="false" outlineLevel="0" max="26" min="24" style="1000" width="8.99"/>
    <col collapsed="false" customWidth="true" hidden="false" outlineLevel="0" max="27" min="27" style="1000" width="5.99"/>
    <col collapsed="false" customWidth="false" hidden="false" outlineLevel="0" max="28" min="28" style="1000" width="8.99"/>
    <col collapsed="false" customWidth="true" hidden="false" outlineLevel="0" max="29" min="29" style="1000" width="4.87"/>
    <col collapsed="false" customWidth="true" hidden="false" outlineLevel="0" max="30" min="30" style="1000" width="4.37"/>
    <col collapsed="false" customWidth="true" hidden="false" outlineLevel="0" max="32" min="31" style="1000" width="5.99"/>
    <col collapsed="false" customWidth="true" hidden="false" outlineLevel="0" max="33" min="33" style="1000" width="4.99"/>
    <col collapsed="false" customWidth="true" hidden="false" outlineLevel="0" max="34" min="34" style="1000" width="4.87"/>
    <col collapsed="false" customWidth="false" hidden="false" outlineLevel="0" max="257" min="35" style="1000" width="8.99"/>
  </cols>
  <sheetData>
    <row r="1" s="1004" customFormat="true" ht="42" hidden="false" customHeight="true" outlineLevel="0" collapsed="false">
      <c r="A1" s="1002" t="s">
        <v>772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3" t="s">
        <v>773</v>
      </c>
      <c r="M1" s="1003"/>
      <c r="N1" s="1003"/>
      <c r="O1" s="1003"/>
      <c r="P1" s="1003"/>
      <c r="Q1" s="1003"/>
      <c r="R1" s="1003"/>
      <c r="S1" s="1003"/>
      <c r="T1" s="1003"/>
      <c r="U1" s="1003"/>
      <c r="V1" s="1003"/>
      <c r="W1" s="1003"/>
    </row>
    <row r="2" s="1007" customFormat="true" ht="10.5" hidden="false" customHeight="true" outlineLevel="0" collapsed="false">
      <c r="A2" s="1005"/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6"/>
      <c r="M2" s="1006"/>
      <c r="N2" s="1006"/>
      <c r="O2" s="1006"/>
      <c r="P2" s="1006"/>
      <c r="Q2" s="1006"/>
      <c r="R2" s="1006"/>
      <c r="S2" s="1006"/>
      <c r="T2" s="1006"/>
      <c r="U2" s="1006"/>
      <c r="V2" s="1006"/>
      <c r="W2" s="1006"/>
    </row>
    <row r="3" s="1012" customFormat="true" ht="10.5" hidden="false" customHeight="true" outlineLevel="0" collapsed="false">
      <c r="A3" s="1008" t="s">
        <v>431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10"/>
      <c r="M3" s="1010"/>
      <c r="N3" s="1010"/>
      <c r="O3" s="1010"/>
      <c r="P3" s="1010"/>
      <c r="Q3" s="1010"/>
      <c r="R3" s="1010"/>
      <c r="S3" s="1010"/>
      <c r="T3" s="1010"/>
      <c r="U3" s="1010"/>
      <c r="V3" s="1010"/>
      <c r="W3" s="1011" t="s">
        <v>432</v>
      </c>
      <c r="AH3" s="1012" t="s">
        <v>378</v>
      </c>
    </row>
    <row r="4" s="999" customFormat="true" ht="2.25" hidden="false" customHeight="true" outlineLevel="0" collapsed="false">
      <c r="A4" s="1013"/>
      <c r="B4" s="1013"/>
      <c r="C4" s="1013"/>
      <c r="D4" s="1013"/>
      <c r="E4" s="1013"/>
      <c r="F4" s="1013"/>
      <c r="G4" s="1013"/>
      <c r="H4" s="1013"/>
      <c r="I4" s="1013"/>
      <c r="J4" s="1013"/>
      <c r="K4" s="1013"/>
      <c r="L4" s="1013"/>
      <c r="M4" s="1013"/>
      <c r="N4" s="1013"/>
      <c r="O4" s="1013"/>
      <c r="P4" s="1013"/>
      <c r="Q4" s="1013"/>
      <c r="R4" s="1013"/>
      <c r="S4" s="1013"/>
      <c r="T4" s="1013"/>
      <c r="U4" s="1013"/>
      <c r="V4" s="1013"/>
      <c r="W4" s="1013"/>
    </row>
    <row r="5" s="1019" customFormat="true" ht="39.75" hidden="false" customHeight="true" outlineLevel="0" collapsed="false">
      <c r="A5" s="1014" t="s">
        <v>774</v>
      </c>
      <c r="B5" s="1015" t="s">
        <v>526</v>
      </c>
      <c r="C5" s="1015"/>
      <c r="D5" s="1016" t="s">
        <v>435</v>
      </c>
      <c r="E5" s="1017" t="s">
        <v>775</v>
      </c>
      <c r="F5" s="1017" t="s">
        <v>776</v>
      </c>
      <c r="G5" s="1017" t="s">
        <v>777</v>
      </c>
      <c r="H5" s="1017" t="s">
        <v>778</v>
      </c>
      <c r="I5" s="1017" t="s">
        <v>779</v>
      </c>
      <c r="J5" s="1017" t="s">
        <v>780</v>
      </c>
      <c r="K5" s="1017" t="s">
        <v>781</v>
      </c>
      <c r="L5" s="1017" t="s">
        <v>782</v>
      </c>
      <c r="M5" s="1017" t="s">
        <v>783</v>
      </c>
      <c r="N5" s="1017" t="s">
        <v>784</v>
      </c>
      <c r="O5" s="1017" t="s">
        <v>785</v>
      </c>
      <c r="P5" s="1017" t="s">
        <v>786</v>
      </c>
      <c r="Q5" s="1017" t="s">
        <v>787</v>
      </c>
      <c r="R5" s="1017" t="s">
        <v>788</v>
      </c>
      <c r="S5" s="1017" t="s">
        <v>789</v>
      </c>
      <c r="T5" s="1017" t="s">
        <v>790</v>
      </c>
      <c r="U5" s="1017" t="s">
        <v>791</v>
      </c>
      <c r="V5" s="1017" t="s">
        <v>792</v>
      </c>
      <c r="W5" s="1018" t="s">
        <v>793</v>
      </c>
    </row>
    <row r="6" s="1019" customFormat="true" ht="22.5" hidden="false" customHeight="true" outlineLevel="0" collapsed="false">
      <c r="A6" s="1020" t="s">
        <v>794</v>
      </c>
      <c r="B6" s="1021" t="s">
        <v>795</v>
      </c>
      <c r="C6" s="1021"/>
      <c r="D6" s="1022" t="s">
        <v>457</v>
      </c>
      <c r="E6" s="1023" t="s">
        <v>458</v>
      </c>
      <c r="F6" s="1023" t="s">
        <v>459</v>
      </c>
      <c r="G6" s="1023" t="s">
        <v>460</v>
      </c>
      <c r="H6" s="1023" t="s">
        <v>461</v>
      </c>
      <c r="I6" s="1023" t="s">
        <v>462</v>
      </c>
      <c r="J6" s="1024" t="s">
        <v>463</v>
      </c>
      <c r="K6" s="1023" t="s">
        <v>464</v>
      </c>
      <c r="L6" s="1024" t="s">
        <v>465</v>
      </c>
      <c r="M6" s="1024" t="s">
        <v>466</v>
      </c>
      <c r="N6" s="1024" t="s">
        <v>467</v>
      </c>
      <c r="O6" s="1023" t="s">
        <v>468</v>
      </c>
      <c r="P6" s="1023" t="s">
        <v>469</v>
      </c>
      <c r="Q6" s="1023" t="s">
        <v>470</v>
      </c>
      <c r="R6" s="1023" t="s">
        <v>471</v>
      </c>
      <c r="S6" s="1023" t="s">
        <v>472</v>
      </c>
      <c r="T6" s="1023" t="s">
        <v>473</v>
      </c>
      <c r="U6" s="1023" t="s">
        <v>474</v>
      </c>
      <c r="V6" s="1023" t="s">
        <v>475</v>
      </c>
      <c r="W6" s="1025" t="s">
        <v>796</v>
      </c>
    </row>
    <row r="7" s="1019" customFormat="true" ht="22.5" hidden="false" customHeight="true" outlineLevel="0" collapsed="false">
      <c r="A7" s="1020"/>
      <c r="B7" s="1021"/>
      <c r="C7" s="1021"/>
      <c r="D7" s="1022"/>
      <c r="E7" s="1023"/>
      <c r="F7" s="1023"/>
      <c r="G7" s="1023"/>
      <c r="H7" s="1023"/>
      <c r="I7" s="1023"/>
      <c r="J7" s="1024"/>
      <c r="K7" s="1023"/>
      <c r="L7" s="1024"/>
      <c r="M7" s="1024"/>
      <c r="N7" s="1024"/>
      <c r="O7" s="1023"/>
      <c r="P7" s="1023"/>
      <c r="Q7" s="1023"/>
      <c r="R7" s="1023"/>
      <c r="S7" s="1023"/>
      <c r="T7" s="1023"/>
      <c r="U7" s="1023"/>
      <c r="V7" s="1023"/>
      <c r="W7" s="1025"/>
    </row>
    <row r="8" s="1031" customFormat="true" ht="18" hidden="false" customHeight="true" outlineLevel="0" collapsed="false">
      <c r="A8" s="1026" t="s">
        <v>510</v>
      </c>
      <c r="B8" s="1027" t="s">
        <v>481</v>
      </c>
      <c r="C8" s="1028" t="s">
        <v>261</v>
      </c>
      <c r="D8" s="1029" t="n">
        <v>41949</v>
      </c>
      <c r="E8" s="1030" t="n">
        <v>2808</v>
      </c>
      <c r="F8" s="1030" t="n">
        <v>4282</v>
      </c>
      <c r="G8" s="1030" t="n">
        <v>4874</v>
      </c>
      <c r="H8" s="1030" t="n">
        <v>4328</v>
      </c>
      <c r="I8" s="1030" t="n">
        <v>3865</v>
      </c>
      <c r="J8" s="1030" t="n">
        <v>3842</v>
      </c>
      <c r="K8" s="1030" t="n">
        <v>3529</v>
      </c>
      <c r="L8" s="1030" t="n">
        <v>3589</v>
      </c>
      <c r="M8" s="1030" t="n">
        <v>3479</v>
      </c>
      <c r="N8" s="1030" t="n">
        <v>2914</v>
      </c>
      <c r="O8" s="1030" t="n">
        <v>2106</v>
      </c>
      <c r="P8" s="1030" t="n">
        <v>1122</v>
      </c>
      <c r="Q8" s="1030" t="n">
        <v>514</v>
      </c>
      <c r="R8" s="1030" t="n">
        <v>362</v>
      </c>
      <c r="S8" s="1030" t="n">
        <v>173</v>
      </c>
      <c r="T8" s="1030" t="n">
        <v>103</v>
      </c>
      <c r="U8" s="1030" t="n">
        <v>45</v>
      </c>
      <c r="V8" s="1030" t="n">
        <v>10</v>
      </c>
      <c r="W8" s="1030" t="n">
        <v>4</v>
      </c>
    </row>
    <row r="9" s="1031" customFormat="true" ht="18" hidden="false" customHeight="true" outlineLevel="0" collapsed="false">
      <c r="A9" s="1032" t="s">
        <v>97</v>
      </c>
      <c r="B9" s="1027" t="s">
        <v>393</v>
      </c>
      <c r="C9" s="1028" t="s">
        <v>482</v>
      </c>
      <c r="D9" s="1029" t="n">
        <v>19800</v>
      </c>
      <c r="E9" s="1030" t="n">
        <v>1472</v>
      </c>
      <c r="F9" s="1030" t="n">
        <v>2210</v>
      </c>
      <c r="G9" s="1030" t="n">
        <v>2474</v>
      </c>
      <c r="H9" s="1030" t="n">
        <v>2192</v>
      </c>
      <c r="I9" s="1030" t="n">
        <v>1930</v>
      </c>
      <c r="J9" s="1030" t="n">
        <v>1721</v>
      </c>
      <c r="K9" s="1030" t="n">
        <v>1454</v>
      </c>
      <c r="L9" s="1030" t="n">
        <v>1420</v>
      </c>
      <c r="M9" s="1030" t="n">
        <v>1486</v>
      </c>
      <c r="N9" s="1030" t="n">
        <v>1285</v>
      </c>
      <c r="O9" s="1030" t="n">
        <v>1040</v>
      </c>
      <c r="P9" s="1030" t="n">
        <v>554</v>
      </c>
      <c r="Q9" s="1030" t="n">
        <v>260</v>
      </c>
      <c r="R9" s="1030" t="n">
        <v>167</v>
      </c>
      <c r="S9" s="1030" t="n">
        <v>76</v>
      </c>
      <c r="T9" s="1030" t="n">
        <v>38</v>
      </c>
      <c r="U9" s="1030" t="n">
        <v>18</v>
      </c>
      <c r="V9" s="1030" t="n">
        <v>3</v>
      </c>
      <c r="W9" s="1030" t="n">
        <v>0</v>
      </c>
    </row>
    <row r="10" s="1031" customFormat="true" ht="18" hidden="false" customHeight="true" outlineLevel="0" collapsed="false">
      <c r="A10" s="1032"/>
      <c r="B10" s="1027" t="s">
        <v>394</v>
      </c>
      <c r="C10" s="1028" t="s">
        <v>405</v>
      </c>
      <c r="D10" s="1029" t="n">
        <v>22149</v>
      </c>
      <c r="E10" s="1030" t="n">
        <v>1336</v>
      </c>
      <c r="F10" s="1030" t="n">
        <v>2072</v>
      </c>
      <c r="G10" s="1030" t="n">
        <v>2400</v>
      </c>
      <c r="H10" s="1030" t="n">
        <v>2136</v>
      </c>
      <c r="I10" s="1030" t="n">
        <v>1935</v>
      </c>
      <c r="J10" s="1030" t="n">
        <v>2121</v>
      </c>
      <c r="K10" s="1030" t="n">
        <v>2075</v>
      </c>
      <c r="L10" s="1030" t="n">
        <v>2169</v>
      </c>
      <c r="M10" s="1030" t="n">
        <v>1993</v>
      </c>
      <c r="N10" s="1030" t="n">
        <v>1629</v>
      </c>
      <c r="O10" s="1030" t="n">
        <v>1066</v>
      </c>
      <c r="P10" s="1030" t="n">
        <v>568</v>
      </c>
      <c r="Q10" s="1030" t="n">
        <v>254</v>
      </c>
      <c r="R10" s="1030" t="n">
        <v>195</v>
      </c>
      <c r="S10" s="1030" t="n">
        <v>97</v>
      </c>
      <c r="T10" s="1030" t="n">
        <v>65</v>
      </c>
      <c r="U10" s="1030" t="n">
        <v>27</v>
      </c>
      <c r="V10" s="1030" t="n">
        <v>7</v>
      </c>
      <c r="W10" s="1030" t="n">
        <v>4</v>
      </c>
    </row>
    <row r="11" s="1031" customFormat="true" ht="18" hidden="false" customHeight="true" outlineLevel="0" collapsed="false">
      <c r="A11" s="1026" t="s">
        <v>511</v>
      </c>
      <c r="B11" s="1027" t="s">
        <v>481</v>
      </c>
      <c r="C11" s="1028" t="s">
        <v>261</v>
      </c>
      <c r="D11" s="1029" t="n">
        <v>43865</v>
      </c>
      <c r="E11" s="1030" t="n">
        <v>2922</v>
      </c>
      <c r="F11" s="1030" t="n">
        <v>4239</v>
      </c>
      <c r="G11" s="1030" t="n">
        <v>5037</v>
      </c>
      <c r="H11" s="1030" t="n">
        <v>4684</v>
      </c>
      <c r="I11" s="1030" t="n">
        <v>3853</v>
      </c>
      <c r="J11" s="1030" t="n">
        <v>4172</v>
      </c>
      <c r="K11" s="1030" t="n">
        <v>3657</v>
      </c>
      <c r="L11" s="1030" t="n">
        <v>3653</v>
      </c>
      <c r="M11" s="1030" t="n">
        <v>3620</v>
      </c>
      <c r="N11" s="1030" t="n">
        <v>3097</v>
      </c>
      <c r="O11" s="1030" t="n">
        <v>2294</v>
      </c>
      <c r="P11" s="1030" t="n">
        <v>1290</v>
      </c>
      <c r="Q11" s="1030" t="n">
        <v>580</v>
      </c>
      <c r="R11" s="1030" t="n">
        <v>398</v>
      </c>
      <c r="S11" s="1030" t="n">
        <v>176</v>
      </c>
      <c r="T11" s="1030" t="n">
        <v>126</v>
      </c>
      <c r="U11" s="1030" t="n">
        <v>51</v>
      </c>
      <c r="V11" s="1030" t="n">
        <v>11</v>
      </c>
      <c r="W11" s="1030" t="n">
        <v>5</v>
      </c>
    </row>
    <row r="12" s="1031" customFormat="true" ht="18" hidden="false" customHeight="true" outlineLevel="0" collapsed="false">
      <c r="A12" s="1032" t="s">
        <v>99</v>
      </c>
      <c r="B12" s="1027" t="s">
        <v>393</v>
      </c>
      <c r="C12" s="1028" t="s">
        <v>482</v>
      </c>
      <c r="D12" s="1029" t="n">
        <v>20676</v>
      </c>
      <c r="E12" s="1030" t="n">
        <v>1537</v>
      </c>
      <c r="F12" s="1030" t="n">
        <v>2157</v>
      </c>
      <c r="G12" s="1030" t="n">
        <v>2548</v>
      </c>
      <c r="H12" s="1030" t="n">
        <v>2410</v>
      </c>
      <c r="I12" s="1030" t="n">
        <v>1913</v>
      </c>
      <c r="J12" s="1030" t="n">
        <v>1911</v>
      </c>
      <c r="K12" s="1030" t="n">
        <v>1535</v>
      </c>
      <c r="L12" s="1030" t="n">
        <v>1453</v>
      </c>
      <c r="M12" s="1030" t="n">
        <v>1505</v>
      </c>
      <c r="N12" s="1030" t="n">
        <v>1352</v>
      </c>
      <c r="O12" s="1030" t="n">
        <v>1098</v>
      </c>
      <c r="P12" s="1030" t="n">
        <v>635</v>
      </c>
      <c r="Q12" s="1030" t="n">
        <v>279</v>
      </c>
      <c r="R12" s="1030" t="n">
        <v>188</v>
      </c>
      <c r="S12" s="1030" t="n">
        <v>81</v>
      </c>
      <c r="T12" s="1030" t="n">
        <v>48</v>
      </c>
      <c r="U12" s="1030" t="n">
        <v>21</v>
      </c>
      <c r="V12" s="1030" t="n">
        <v>5</v>
      </c>
      <c r="W12" s="1030" t="n">
        <v>0</v>
      </c>
    </row>
    <row r="13" s="1031" customFormat="true" ht="18" hidden="false" customHeight="true" outlineLevel="0" collapsed="false">
      <c r="A13" s="1032"/>
      <c r="B13" s="1027" t="s">
        <v>394</v>
      </c>
      <c r="C13" s="1028" t="s">
        <v>405</v>
      </c>
      <c r="D13" s="1029" t="n">
        <v>23189</v>
      </c>
      <c r="E13" s="1030" t="n">
        <v>1385</v>
      </c>
      <c r="F13" s="1030" t="n">
        <v>2082</v>
      </c>
      <c r="G13" s="1030" t="n">
        <v>2489</v>
      </c>
      <c r="H13" s="1030" t="n">
        <v>2274</v>
      </c>
      <c r="I13" s="1030" t="n">
        <v>1940</v>
      </c>
      <c r="J13" s="1030" t="n">
        <v>2261</v>
      </c>
      <c r="K13" s="1030" t="n">
        <v>2122</v>
      </c>
      <c r="L13" s="1030" t="n">
        <v>2200</v>
      </c>
      <c r="M13" s="1030" t="n">
        <v>2115</v>
      </c>
      <c r="N13" s="1030" t="n">
        <v>1745</v>
      </c>
      <c r="O13" s="1030" t="n">
        <v>1196</v>
      </c>
      <c r="P13" s="1030" t="n">
        <v>655</v>
      </c>
      <c r="Q13" s="1030" t="n">
        <v>301</v>
      </c>
      <c r="R13" s="1030" t="n">
        <v>210</v>
      </c>
      <c r="S13" s="1030" t="n">
        <v>95</v>
      </c>
      <c r="T13" s="1030" t="n">
        <v>78</v>
      </c>
      <c r="U13" s="1030" t="n">
        <v>30</v>
      </c>
      <c r="V13" s="1030" t="n">
        <v>6</v>
      </c>
      <c r="W13" s="1030" t="n">
        <v>5</v>
      </c>
    </row>
    <row r="14" s="1031" customFormat="true" ht="4.15" hidden="false" customHeight="true" outlineLevel="0" collapsed="false">
      <c r="A14" s="1032"/>
      <c r="B14" s="1033"/>
      <c r="C14" s="1028"/>
      <c r="D14" s="1029"/>
      <c r="E14" s="1034"/>
      <c r="F14" s="1034"/>
      <c r="G14" s="1034"/>
      <c r="H14" s="1034"/>
      <c r="I14" s="1034"/>
      <c r="J14" s="1034"/>
      <c r="K14" s="1034"/>
      <c r="L14" s="1034"/>
      <c r="M14" s="1034"/>
      <c r="N14" s="1034"/>
      <c r="O14" s="1034"/>
      <c r="P14" s="1034"/>
      <c r="Q14" s="1034"/>
      <c r="R14" s="1034"/>
      <c r="S14" s="1034"/>
      <c r="T14" s="1034"/>
      <c r="U14" s="1034"/>
      <c r="V14" s="1034"/>
      <c r="W14" s="1034"/>
    </row>
    <row r="15" s="1031" customFormat="true" ht="18" hidden="false" customHeight="true" outlineLevel="0" collapsed="false">
      <c r="A15" s="1026" t="s">
        <v>512</v>
      </c>
      <c r="B15" s="1035" t="s">
        <v>481</v>
      </c>
      <c r="C15" s="1028" t="s">
        <v>261</v>
      </c>
      <c r="D15" s="1029" t="n">
        <v>45985</v>
      </c>
      <c r="E15" s="1030" t="n">
        <v>3038</v>
      </c>
      <c r="F15" s="1030" t="n">
        <v>4348</v>
      </c>
      <c r="G15" s="1030" t="n">
        <v>5070</v>
      </c>
      <c r="H15" s="1030" t="n">
        <v>5122</v>
      </c>
      <c r="I15" s="1030" t="n">
        <v>3924</v>
      </c>
      <c r="J15" s="1030" t="n">
        <v>4376</v>
      </c>
      <c r="K15" s="1030" t="n">
        <v>3835</v>
      </c>
      <c r="L15" s="1030" t="n">
        <v>3761</v>
      </c>
      <c r="M15" s="1030" t="n">
        <v>3703</v>
      </c>
      <c r="N15" s="1030" t="n">
        <v>3313</v>
      </c>
      <c r="O15" s="1030" t="n">
        <v>2539</v>
      </c>
      <c r="P15" s="1030" t="n">
        <v>1457</v>
      </c>
      <c r="Q15" s="1030" t="n">
        <v>679</v>
      </c>
      <c r="R15" s="1030" t="n">
        <v>416</v>
      </c>
      <c r="S15" s="1030" t="n">
        <v>195</v>
      </c>
      <c r="T15" s="1030" t="n">
        <v>125</v>
      </c>
      <c r="U15" s="1030" t="n">
        <v>64</v>
      </c>
      <c r="V15" s="1030" t="n">
        <v>16</v>
      </c>
      <c r="W15" s="1030" t="n">
        <v>4</v>
      </c>
    </row>
    <row r="16" s="1031" customFormat="true" ht="13.9" hidden="false" customHeight="true" outlineLevel="0" collapsed="false">
      <c r="A16" s="1032" t="s">
        <v>101</v>
      </c>
      <c r="B16" s="1035" t="s">
        <v>393</v>
      </c>
      <c r="C16" s="1028" t="s">
        <v>482</v>
      </c>
      <c r="D16" s="1029" t="n">
        <v>21537</v>
      </c>
      <c r="E16" s="1030" t="n">
        <v>1587</v>
      </c>
      <c r="F16" s="1030" t="n">
        <v>2222</v>
      </c>
      <c r="G16" s="1030" t="n">
        <v>2541</v>
      </c>
      <c r="H16" s="1030" t="n">
        <v>2636</v>
      </c>
      <c r="I16" s="1030" t="n">
        <v>1909</v>
      </c>
      <c r="J16" s="1030" t="n">
        <v>2038</v>
      </c>
      <c r="K16" s="1030" t="n">
        <v>1638</v>
      </c>
      <c r="L16" s="1030" t="n">
        <v>1478</v>
      </c>
      <c r="M16" s="1030" t="n">
        <v>1504</v>
      </c>
      <c r="N16" s="1030" t="n">
        <v>1438</v>
      </c>
      <c r="O16" s="1030" t="n">
        <v>1144</v>
      </c>
      <c r="P16" s="1030" t="n">
        <v>722</v>
      </c>
      <c r="Q16" s="1030" t="n">
        <v>321</v>
      </c>
      <c r="R16" s="1030" t="n">
        <v>182</v>
      </c>
      <c r="S16" s="1030" t="n">
        <v>94</v>
      </c>
      <c r="T16" s="1030" t="n">
        <v>49</v>
      </c>
      <c r="U16" s="1030" t="n">
        <v>28</v>
      </c>
      <c r="V16" s="1030" t="n">
        <v>6</v>
      </c>
      <c r="W16" s="1030" t="n">
        <v>0</v>
      </c>
    </row>
    <row r="17" s="1031" customFormat="true" ht="14.45" hidden="false" customHeight="true" outlineLevel="0" collapsed="false">
      <c r="A17" s="1032"/>
      <c r="B17" s="1035" t="s">
        <v>394</v>
      </c>
      <c r="C17" s="1028" t="s">
        <v>405</v>
      </c>
      <c r="D17" s="1029" t="n">
        <v>24448</v>
      </c>
      <c r="E17" s="1030" t="n">
        <v>1451</v>
      </c>
      <c r="F17" s="1030" t="n">
        <v>2126</v>
      </c>
      <c r="G17" s="1030" t="n">
        <v>2529</v>
      </c>
      <c r="H17" s="1030" t="n">
        <v>2486</v>
      </c>
      <c r="I17" s="1030" t="n">
        <v>2015</v>
      </c>
      <c r="J17" s="1030" t="n">
        <v>2338</v>
      </c>
      <c r="K17" s="1030" t="n">
        <v>2197</v>
      </c>
      <c r="L17" s="1030" t="n">
        <v>2283</v>
      </c>
      <c r="M17" s="1030" t="n">
        <v>2199</v>
      </c>
      <c r="N17" s="1030" t="n">
        <v>1875</v>
      </c>
      <c r="O17" s="1030" t="n">
        <v>1395</v>
      </c>
      <c r="P17" s="1030" t="n">
        <v>735</v>
      </c>
      <c r="Q17" s="1030" t="n">
        <v>358</v>
      </c>
      <c r="R17" s="1030" t="n">
        <v>234</v>
      </c>
      <c r="S17" s="1030" t="n">
        <v>101</v>
      </c>
      <c r="T17" s="1030" t="n">
        <v>76</v>
      </c>
      <c r="U17" s="1030" t="n">
        <v>36</v>
      </c>
      <c r="V17" s="1030" t="n">
        <v>10</v>
      </c>
      <c r="W17" s="1030" t="n">
        <v>4</v>
      </c>
    </row>
    <row r="18" s="1031" customFormat="true" ht="18" hidden="false" customHeight="true" outlineLevel="0" collapsed="false">
      <c r="A18" s="1026" t="s">
        <v>513</v>
      </c>
      <c r="B18" s="1035" t="s">
        <v>481</v>
      </c>
      <c r="C18" s="1028" t="s">
        <v>261</v>
      </c>
      <c r="D18" s="1029" t="n">
        <v>47484</v>
      </c>
      <c r="E18" s="1030" t="n">
        <v>3120</v>
      </c>
      <c r="F18" s="1030" t="n">
        <v>4201</v>
      </c>
      <c r="G18" s="1030" t="n">
        <v>5055</v>
      </c>
      <c r="H18" s="1030" t="n">
        <v>5512</v>
      </c>
      <c r="I18" s="1030" t="n">
        <v>4046</v>
      </c>
      <c r="J18" s="1030" t="n">
        <v>4421</v>
      </c>
      <c r="K18" s="1030" t="n">
        <v>4091</v>
      </c>
      <c r="L18" s="1030" t="n">
        <v>3847</v>
      </c>
      <c r="M18" s="1030" t="n">
        <v>3753</v>
      </c>
      <c r="N18" s="1030" t="n">
        <v>3453</v>
      </c>
      <c r="O18" s="1030" t="n">
        <v>2680</v>
      </c>
      <c r="P18" s="1030" t="n">
        <v>1635</v>
      </c>
      <c r="Q18" s="1030" t="n">
        <v>786</v>
      </c>
      <c r="R18" s="1030" t="n">
        <v>415</v>
      </c>
      <c r="S18" s="1030" t="n">
        <v>250</v>
      </c>
      <c r="T18" s="1030" t="n">
        <v>126</v>
      </c>
      <c r="U18" s="1030" t="n">
        <v>70</v>
      </c>
      <c r="V18" s="1030" t="n">
        <v>17</v>
      </c>
      <c r="W18" s="1030" t="n">
        <v>6</v>
      </c>
    </row>
    <row r="19" s="1031" customFormat="true" ht="16.15" hidden="false" customHeight="true" outlineLevel="0" collapsed="false">
      <c r="A19" s="1032" t="s">
        <v>161</v>
      </c>
      <c r="B19" s="1035" t="s">
        <v>393</v>
      </c>
      <c r="C19" s="1028" t="s">
        <v>482</v>
      </c>
      <c r="D19" s="1029" t="n">
        <v>22169</v>
      </c>
      <c r="E19" s="1030" t="n">
        <v>1628</v>
      </c>
      <c r="F19" s="1030" t="n">
        <v>2168</v>
      </c>
      <c r="G19" s="1030" t="n">
        <v>2535</v>
      </c>
      <c r="H19" s="1030" t="n">
        <v>2815</v>
      </c>
      <c r="I19" s="1030" t="n">
        <v>1984</v>
      </c>
      <c r="J19" s="1030" t="n">
        <v>2059</v>
      </c>
      <c r="K19" s="1030" t="n">
        <v>1740</v>
      </c>
      <c r="L19" s="1030" t="n">
        <v>1528</v>
      </c>
      <c r="M19" s="1030" t="n">
        <v>1511</v>
      </c>
      <c r="N19" s="1030" t="n">
        <v>1479</v>
      </c>
      <c r="O19" s="1030" t="n">
        <v>1180</v>
      </c>
      <c r="P19" s="1030" t="n">
        <v>778</v>
      </c>
      <c r="Q19" s="1030" t="n">
        <v>375</v>
      </c>
      <c r="R19" s="1030" t="n">
        <v>190</v>
      </c>
      <c r="S19" s="1030" t="n">
        <v>115</v>
      </c>
      <c r="T19" s="1030" t="n">
        <v>48</v>
      </c>
      <c r="U19" s="1030" t="n">
        <v>31</v>
      </c>
      <c r="V19" s="1030" t="n">
        <v>5</v>
      </c>
      <c r="W19" s="1030" t="n">
        <v>0</v>
      </c>
    </row>
    <row r="20" s="1031" customFormat="true" ht="15.6" hidden="false" customHeight="true" outlineLevel="0" collapsed="false">
      <c r="A20" s="1032"/>
      <c r="B20" s="1035" t="s">
        <v>394</v>
      </c>
      <c r="C20" s="1028" t="s">
        <v>405</v>
      </c>
      <c r="D20" s="1029" t="n">
        <v>25315</v>
      </c>
      <c r="E20" s="1030" t="n">
        <v>1492</v>
      </c>
      <c r="F20" s="1030" t="n">
        <v>2033</v>
      </c>
      <c r="G20" s="1030" t="n">
        <v>2520</v>
      </c>
      <c r="H20" s="1030" t="n">
        <v>2697</v>
      </c>
      <c r="I20" s="1030" t="n">
        <v>2062</v>
      </c>
      <c r="J20" s="1030" t="n">
        <v>2362</v>
      </c>
      <c r="K20" s="1030" t="n">
        <v>2351</v>
      </c>
      <c r="L20" s="1030" t="n">
        <v>2319</v>
      </c>
      <c r="M20" s="1030" t="n">
        <v>2242</v>
      </c>
      <c r="N20" s="1030" t="n">
        <v>1974</v>
      </c>
      <c r="O20" s="1030" t="n">
        <v>1500</v>
      </c>
      <c r="P20" s="1030" t="n">
        <v>857</v>
      </c>
      <c r="Q20" s="1030" t="n">
        <v>411</v>
      </c>
      <c r="R20" s="1030" t="n">
        <v>225</v>
      </c>
      <c r="S20" s="1030" t="n">
        <v>135</v>
      </c>
      <c r="T20" s="1030" t="n">
        <v>78</v>
      </c>
      <c r="U20" s="1030" t="n">
        <v>39</v>
      </c>
      <c r="V20" s="1030" t="n">
        <v>12</v>
      </c>
      <c r="W20" s="1030" t="n">
        <v>6</v>
      </c>
    </row>
    <row r="21" s="1031" customFormat="true" ht="6" hidden="false" customHeight="true" outlineLevel="0" collapsed="false">
      <c r="A21" s="1032"/>
      <c r="B21" s="1027"/>
      <c r="C21" s="1028"/>
      <c r="D21" s="1029"/>
      <c r="E21" s="1030"/>
      <c r="F21" s="1030"/>
      <c r="G21" s="1030"/>
      <c r="H21" s="1030"/>
      <c r="I21" s="1030"/>
      <c r="J21" s="1030"/>
      <c r="K21" s="1030"/>
      <c r="L21" s="1030"/>
      <c r="M21" s="1030"/>
      <c r="N21" s="1030"/>
      <c r="O21" s="1030"/>
      <c r="P21" s="1030"/>
      <c r="Q21" s="1030"/>
      <c r="R21" s="1030"/>
      <c r="S21" s="1030"/>
      <c r="T21" s="1030"/>
      <c r="U21" s="1030"/>
      <c r="V21" s="1030"/>
      <c r="W21" s="1030"/>
    </row>
    <row r="22" s="1031" customFormat="true" ht="18" hidden="false" customHeight="true" outlineLevel="0" collapsed="false">
      <c r="A22" s="1026" t="s">
        <v>514</v>
      </c>
      <c r="B22" s="1027" t="s">
        <v>481</v>
      </c>
      <c r="C22" s="1028" t="s">
        <v>261</v>
      </c>
      <c r="D22" s="1029" t="n">
        <v>48844</v>
      </c>
      <c r="E22" s="1030" t="n">
        <v>3139</v>
      </c>
      <c r="F22" s="1030" t="n">
        <v>4062</v>
      </c>
      <c r="G22" s="1030" t="n">
        <v>5060</v>
      </c>
      <c r="H22" s="1030" t="n">
        <v>5620</v>
      </c>
      <c r="I22" s="1030" t="n">
        <v>4387</v>
      </c>
      <c r="J22" s="1030" t="n">
        <v>4436</v>
      </c>
      <c r="K22" s="1030" t="n">
        <v>4300</v>
      </c>
      <c r="L22" s="1030" t="n">
        <v>3843</v>
      </c>
      <c r="M22" s="1030" t="n">
        <v>3808</v>
      </c>
      <c r="N22" s="1030" t="n">
        <v>3649</v>
      </c>
      <c r="O22" s="1030" t="n">
        <v>2799</v>
      </c>
      <c r="P22" s="1030" t="n">
        <v>1835</v>
      </c>
      <c r="Q22" s="1030" t="n">
        <v>956</v>
      </c>
      <c r="R22" s="1030" t="n">
        <v>429</v>
      </c>
      <c r="S22" s="1030" t="n">
        <v>291</v>
      </c>
      <c r="T22" s="1030" t="n">
        <v>126</v>
      </c>
      <c r="U22" s="1030" t="n">
        <v>79</v>
      </c>
      <c r="V22" s="1030" t="n">
        <v>18</v>
      </c>
      <c r="W22" s="1030" t="n">
        <v>7</v>
      </c>
    </row>
    <row r="23" s="1031" customFormat="true" ht="14.45" hidden="false" customHeight="true" outlineLevel="0" collapsed="false">
      <c r="A23" s="1032" t="s">
        <v>165</v>
      </c>
      <c r="B23" s="1027" t="s">
        <v>393</v>
      </c>
      <c r="C23" s="1028" t="s">
        <v>482</v>
      </c>
      <c r="D23" s="1029" t="n">
        <v>22758</v>
      </c>
      <c r="E23" s="1030" t="n">
        <v>1631</v>
      </c>
      <c r="F23" s="1030" t="n">
        <v>2109</v>
      </c>
      <c r="G23" s="1030" t="n">
        <v>2551</v>
      </c>
      <c r="H23" s="1030" t="n">
        <v>2819</v>
      </c>
      <c r="I23" s="1030" t="n">
        <v>2164</v>
      </c>
      <c r="J23" s="1030" t="n">
        <v>2107</v>
      </c>
      <c r="K23" s="1030" t="n">
        <v>1841</v>
      </c>
      <c r="L23" s="1030" t="n">
        <v>1556</v>
      </c>
      <c r="M23" s="1030" t="n">
        <v>1515</v>
      </c>
      <c r="N23" s="1030" t="n">
        <v>1546</v>
      </c>
      <c r="O23" s="1030" t="n">
        <v>1193</v>
      </c>
      <c r="P23" s="1030" t="n">
        <v>859</v>
      </c>
      <c r="Q23" s="1030" t="n">
        <v>444</v>
      </c>
      <c r="R23" s="1030" t="n">
        <v>202</v>
      </c>
      <c r="S23" s="1030" t="n">
        <v>131</v>
      </c>
      <c r="T23" s="1030" t="n">
        <v>51</v>
      </c>
      <c r="U23" s="1030" t="n">
        <v>29</v>
      </c>
      <c r="V23" s="1030" t="n">
        <v>9</v>
      </c>
      <c r="W23" s="1030" t="n">
        <v>1</v>
      </c>
    </row>
    <row r="24" s="1031" customFormat="true" ht="10.15" hidden="false" customHeight="true" outlineLevel="0" collapsed="false">
      <c r="A24" s="1032"/>
      <c r="B24" s="1027" t="s">
        <v>394</v>
      </c>
      <c r="C24" s="1028" t="s">
        <v>405</v>
      </c>
      <c r="D24" s="1029" t="n">
        <v>26086</v>
      </c>
      <c r="E24" s="1030" t="n">
        <v>1508</v>
      </c>
      <c r="F24" s="1030" t="n">
        <v>1953</v>
      </c>
      <c r="G24" s="1030" t="n">
        <v>2509</v>
      </c>
      <c r="H24" s="1030" t="n">
        <v>2801</v>
      </c>
      <c r="I24" s="1030" t="n">
        <v>2223</v>
      </c>
      <c r="J24" s="1030" t="n">
        <v>2329</v>
      </c>
      <c r="K24" s="1030" t="n">
        <v>2459</v>
      </c>
      <c r="L24" s="1030" t="n">
        <v>2287</v>
      </c>
      <c r="M24" s="1030" t="n">
        <v>2293</v>
      </c>
      <c r="N24" s="1030" t="n">
        <v>2103</v>
      </c>
      <c r="O24" s="1030" t="n">
        <v>1606</v>
      </c>
      <c r="P24" s="1030" t="n">
        <v>976</v>
      </c>
      <c r="Q24" s="1030" t="n">
        <v>512</v>
      </c>
      <c r="R24" s="1030" t="n">
        <v>227</v>
      </c>
      <c r="S24" s="1030" t="n">
        <v>160</v>
      </c>
      <c r="T24" s="1030" t="n">
        <v>75</v>
      </c>
      <c r="U24" s="1030" t="n">
        <v>50</v>
      </c>
      <c r="V24" s="1030" t="n">
        <v>9</v>
      </c>
      <c r="W24" s="1030" t="n">
        <v>6</v>
      </c>
    </row>
    <row r="25" s="1031" customFormat="true" ht="18" hidden="false" customHeight="true" outlineLevel="0" collapsed="false">
      <c r="A25" s="1026" t="s">
        <v>515</v>
      </c>
      <c r="B25" s="1035" t="s">
        <v>481</v>
      </c>
      <c r="C25" s="1028" t="s">
        <v>261</v>
      </c>
      <c r="D25" s="1029" t="n">
        <v>50488</v>
      </c>
      <c r="E25" s="1030" t="n">
        <v>3244</v>
      </c>
      <c r="F25" s="1030" t="n">
        <v>4049</v>
      </c>
      <c r="G25" s="1030" t="n">
        <v>4910</v>
      </c>
      <c r="H25" s="1030" t="n">
        <v>5827</v>
      </c>
      <c r="I25" s="1030" t="n">
        <v>4703</v>
      </c>
      <c r="J25" s="1030" t="n">
        <v>4441</v>
      </c>
      <c r="K25" s="1030" t="n">
        <v>4540</v>
      </c>
      <c r="L25" s="1030" t="n">
        <v>3986</v>
      </c>
      <c r="M25" s="1030" t="n">
        <v>3890</v>
      </c>
      <c r="N25" s="1030" t="n">
        <v>3702</v>
      </c>
      <c r="O25" s="1030" t="n">
        <v>3006</v>
      </c>
      <c r="P25" s="1030" t="n">
        <v>2064</v>
      </c>
      <c r="Q25" s="1030" t="n">
        <v>1078</v>
      </c>
      <c r="R25" s="1030" t="n">
        <v>475</v>
      </c>
      <c r="S25" s="1030" t="n">
        <v>328</v>
      </c>
      <c r="T25" s="1030" t="n">
        <v>137</v>
      </c>
      <c r="U25" s="1030" t="n">
        <v>76</v>
      </c>
      <c r="V25" s="1030" t="n">
        <v>28</v>
      </c>
      <c r="W25" s="1030" t="n">
        <v>4</v>
      </c>
    </row>
    <row r="26" s="1031" customFormat="true" ht="18" hidden="false" customHeight="true" outlineLevel="0" collapsed="false">
      <c r="A26" s="1032" t="s">
        <v>225</v>
      </c>
      <c r="B26" s="1035" t="s">
        <v>393</v>
      </c>
      <c r="C26" s="1028" t="s">
        <v>482</v>
      </c>
      <c r="D26" s="1029" t="n">
        <v>23518</v>
      </c>
      <c r="E26" s="1030" t="n">
        <v>1669</v>
      </c>
      <c r="F26" s="1030" t="n">
        <v>2102</v>
      </c>
      <c r="G26" s="1030" t="n">
        <v>2491</v>
      </c>
      <c r="H26" s="1030" t="n">
        <v>2914</v>
      </c>
      <c r="I26" s="1030" t="n">
        <v>2336</v>
      </c>
      <c r="J26" s="1030" t="n">
        <v>2094</v>
      </c>
      <c r="K26" s="1030" t="n">
        <v>1980</v>
      </c>
      <c r="L26" s="1030" t="n">
        <v>1661</v>
      </c>
      <c r="M26" s="1030" t="n">
        <v>1528</v>
      </c>
      <c r="N26" s="1030" t="n">
        <v>1556</v>
      </c>
      <c r="O26" s="1030" t="n">
        <v>1266</v>
      </c>
      <c r="P26" s="1030" t="n">
        <v>960</v>
      </c>
      <c r="Q26" s="1030" t="n">
        <v>486</v>
      </c>
      <c r="R26" s="1030" t="n">
        <v>229</v>
      </c>
      <c r="S26" s="1030" t="n">
        <v>143</v>
      </c>
      <c r="T26" s="1030" t="n">
        <v>56</v>
      </c>
      <c r="U26" s="1030" t="n">
        <v>30</v>
      </c>
      <c r="V26" s="1030" t="n">
        <v>16</v>
      </c>
      <c r="W26" s="1030" t="n">
        <v>1</v>
      </c>
    </row>
    <row r="27" s="1031" customFormat="true" ht="18" hidden="false" customHeight="true" outlineLevel="0" collapsed="false">
      <c r="A27" s="1032"/>
      <c r="B27" s="1035" t="s">
        <v>394</v>
      </c>
      <c r="C27" s="1028" t="s">
        <v>405</v>
      </c>
      <c r="D27" s="1029" t="n">
        <v>26970</v>
      </c>
      <c r="E27" s="1030" t="n">
        <v>1575</v>
      </c>
      <c r="F27" s="1030" t="n">
        <v>1947</v>
      </c>
      <c r="G27" s="1030" t="n">
        <v>2419</v>
      </c>
      <c r="H27" s="1030" t="n">
        <v>2913</v>
      </c>
      <c r="I27" s="1030" t="n">
        <v>2367</v>
      </c>
      <c r="J27" s="1030" t="n">
        <v>2347</v>
      </c>
      <c r="K27" s="1030" t="n">
        <v>2560</v>
      </c>
      <c r="L27" s="1030" t="n">
        <v>2325</v>
      </c>
      <c r="M27" s="1030" t="n">
        <v>2362</v>
      </c>
      <c r="N27" s="1030" t="n">
        <v>2146</v>
      </c>
      <c r="O27" s="1030" t="n">
        <v>1740</v>
      </c>
      <c r="P27" s="1030" t="n">
        <v>1104</v>
      </c>
      <c r="Q27" s="1030" t="n">
        <v>592</v>
      </c>
      <c r="R27" s="1030" t="n">
        <v>246</v>
      </c>
      <c r="S27" s="1030" t="n">
        <v>185</v>
      </c>
      <c r="T27" s="1030" t="n">
        <v>81</v>
      </c>
      <c r="U27" s="1030" t="n">
        <v>46</v>
      </c>
      <c r="V27" s="1030" t="n">
        <v>12</v>
      </c>
      <c r="W27" s="1030" t="n">
        <v>3</v>
      </c>
    </row>
    <row r="28" s="1031" customFormat="true" ht="18" hidden="false" customHeight="true" outlineLevel="0" collapsed="false">
      <c r="A28" s="1026" t="s">
        <v>516</v>
      </c>
      <c r="B28" s="1035" t="s">
        <v>481</v>
      </c>
      <c r="C28" s="1028" t="s">
        <v>261</v>
      </c>
      <c r="D28" s="1029" t="n">
        <v>51923</v>
      </c>
      <c r="E28" s="1030" t="n">
        <v>3424</v>
      </c>
      <c r="F28" s="1030" t="n">
        <v>3986</v>
      </c>
      <c r="G28" s="1030" t="n">
        <v>4780</v>
      </c>
      <c r="H28" s="1030" t="n">
        <v>5883</v>
      </c>
      <c r="I28" s="1030" t="n">
        <v>5042</v>
      </c>
      <c r="J28" s="1030" t="n">
        <v>4345</v>
      </c>
      <c r="K28" s="1030" t="n">
        <v>4777</v>
      </c>
      <c r="L28" s="1030" t="n">
        <v>4133</v>
      </c>
      <c r="M28" s="1030" t="n">
        <v>3928</v>
      </c>
      <c r="N28" s="1030" t="n">
        <v>3788</v>
      </c>
      <c r="O28" s="1030" t="n">
        <v>3172</v>
      </c>
      <c r="P28" s="1030" t="n">
        <v>2276</v>
      </c>
      <c r="Q28" s="1030" t="n">
        <v>1211</v>
      </c>
      <c r="R28" s="1030" t="n">
        <v>551</v>
      </c>
      <c r="S28" s="1030" t="n">
        <v>359</v>
      </c>
      <c r="T28" s="1030" t="n">
        <v>144</v>
      </c>
      <c r="U28" s="1030" t="n">
        <v>90</v>
      </c>
      <c r="V28" s="1030" t="n">
        <v>28</v>
      </c>
      <c r="W28" s="1030" t="n">
        <v>6</v>
      </c>
    </row>
    <row r="29" s="1031" customFormat="true" ht="18" hidden="false" customHeight="true" outlineLevel="0" collapsed="false">
      <c r="A29" s="1032" t="s">
        <v>227</v>
      </c>
      <c r="B29" s="1035" t="s">
        <v>393</v>
      </c>
      <c r="C29" s="1028" t="s">
        <v>482</v>
      </c>
      <c r="D29" s="1029" t="n">
        <v>24159</v>
      </c>
      <c r="E29" s="1030" t="n">
        <v>1746</v>
      </c>
      <c r="F29" s="1030" t="n">
        <v>2070</v>
      </c>
      <c r="G29" s="1030" t="n">
        <v>2427</v>
      </c>
      <c r="H29" s="1030" t="n">
        <v>2925</v>
      </c>
      <c r="I29" s="1030" t="n">
        <v>2547</v>
      </c>
      <c r="J29" s="1030" t="n">
        <v>2033</v>
      </c>
      <c r="K29" s="1030" t="n">
        <v>2129</v>
      </c>
      <c r="L29" s="1030" t="n">
        <v>1744</v>
      </c>
      <c r="M29" s="1030" t="n">
        <v>1558</v>
      </c>
      <c r="N29" s="1030" t="n">
        <v>1548</v>
      </c>
      <c r="O29" s="1030" t="n">
        <v>1344</v>
      </c>
      <c r="P29" s="1030" t="n">
        <v>1017</v>
      </c>
      <c r="Q29" s="1030" t="n">
        <v>562</v>
      </c>
      <c r="R29" s="1030" t="n">
        <v>242</v>
      </c>
      <c r="S29" s="1030" t="n">
        <v>158</v>
      </c>
      <c r="T29" s="1030" t="n">
        <v>61</v>
      </c>
      <c r="U29" s="1030" t="n">
        <v>28</v>
      </c>
      <c r="V29" s="1030" t="n">
        <v>17</v>
      </c>
      <c r="W29" s="1030" t="n">
        <v>3</v>
      </c>
    </row>
    <row r="30" s="1031" customFormat="true" ht="18" hidden="false" customHeight="true" outlineLevel="0" collapsed="false">
      <c r="A30" s="1032"/>
      <c r="B30" s="1035" t="s">
        <v>394</v>
      </c>
      <c r="C30" s="1028" t="s">
        <v>405</v>
      </c>
      <c r="D30" s="1029" t="n">
        <v>27764</v>
      </c>
      <c r="E30" s="1030" t="n">
        <v>1678</v>
      </c>
      <c r="F30" s="1030" t="n">
        <v>1916</v>
      </c>
      <c r="G30" s="1030" t="n">
        <v>2353</v>
      </c>
      <c r="H30" s="1030" t="n">
        <v>2958</v>
      </c>
      <c r="I30" s="1030" t="n">
        <v>2495</v>
      </c>
      <c r="J30" s="1030" t="n">
        <v>2312</v>
      </c>
      <c r="K30" s="1030" t="n">
        <v>2648</v>
      </c>
      <c r="L30" s="1030" t="n">
        <v>2389</v>
      </c>
      <c r="M30" s="1030" t="n">
        <v>2370</v>
      </c>
      <c r="N30" s="1030" t="n">
        <v>2240</v>
      </c>
      <c r="O30" s="1030" t="n">
        <v>1828</v>
      </c>
      <c r="P30" s="1030" t="n">
        <v>1259</v>
      </c>
      <c r="Q30" s="1030" t="n">
        <v>649</v>
      </c>
      <c r="R30" s="1030" t="n">
        <v>309</v>
      </c>
      <c r="S30" s="1030" t="n">
        <v>201</v>
      </c>
      <c r="T30" s="1030" t="n">
        <v>83</v>
      </c>
      <c r="U30" s="1030" t="n">
        <v>62</v>
      </c>
      <c r="V30" s="1030" t="n">
        <v>11</v>
      </c>
      <c r="W30" s="1030" t="n">
        <v>3</v>
      </c>
    </row>
    <row r="31" s="1031" customFormat="true" ht="18" hidden="false" customHeight="true" outlineLevel="0" collapsed="false">
      <c r="A31" s="1026" t="s">
        <v>517</v>
      </c>
      <c r="B31" s="1035" t="s">
        <v>481</v>
      </c>
      <c r="C31" s="1028" t="s">
        <v>261</v>
      </c>
      <c r="D31" s="1029" t="n">
        <v>52892</v>
      </c>
      <c r="E31" s="1030" t="n">
        <v>3524</v>
      </c>
      <c r="F31" s="1030" t="n">
        <v>3884</v>
      </c>
      <c r="G31" s="1030" t="n">
        <v>4695</v>
      </c>
      <c r="H31" s="1030" t="n">
        <v>5709</v>
      </c>
      <c r="I31" s="1030" t="n">
        <v>5356</v>
      </c>
      <c r="J31" s="1030" t="n">
        <v>4302</v>
      </c>
      <c r="K31" s="1030" t="n">
        <v>4919</v>
      </c>
      <c r="L31" s="1030" t="n">
        <v>4274</v>
      </c>
      <c r="M31" s="1030" t="n">
        <v>3948</v>
      </c>
      <c r="N31" s="1030" t="n">
        <v>3789</v>
      </c>
      <c r="O31" s="1030" t="n">
        <v>3350</v>
      </c>
      <c r="P31" s="1030" t="n">
        <v>2488</v>
      </c>
      <c r="Q31" s="1030" t="n">
        <v>1347</v>
      </c>
      <c r="R31" s="1030" t="n">
        <v>637</v>
      </c>
      <c r="S31" s="1030" t="n">
        <v>380</v>
      </c>
      <c r="T31" s="1030" t="n">
        <v>155</v>
      </c>
      <c r="U31" s="1030" t="n">
        <v>92</v>
      </c>
      <c r="V31" s="1030" t="n">
        <v>36</v>
      </c>
      <c r="W31" s="1030" t="n">
        <v>7</v>
      </c>
    </row>
    <row r="32" s="1031" customFormat="true" ht="18" hidden="false" customHeight="true" outlineLevel="0" collapsed="false">
      <c r="A32" s="1032" t="s">
        <v>229</v>
      </c>
      <c r="B32" s="1035" t="s">
        <v>393</v>
      </c>
      <c r="C32" s="1028" t="s">
        <v>482</v>
      </c>
      <c r="D32" s="1029" t="n">
        <v>24567</v>
      </c>
      <c r="E32" s="1030" t="n">
        <v>1809</v>
      </c>
      <c r="F32" s="1030" t="n">
        <v>1994</v>
      </c>
      <c r="G32" s="1030" t="n">
        <v>2376</v>
      </c>
      <c r="H32" s="1030" t="n">
        <v>2842</v>
      </c>
      <c r="I32" s="1030" t="n">
        <v>2710</v>
      </c>
      <c r="J32" s="1030" t="n">
        <v>2001</v>
      </c>
      <c r="K32" s="1030" t="n">
        <v>2254</v>
      </c>
      <c r="L32" s="1030" t="n">
        <v>1814</v>
      </c>
      <c r="M32" s="1030" t="n">
        <v>1575</v>
      </c>
      <c r="N32" s="1030" t="n">
        <v>1529</v>
      </c>
      <c r="O32" s="1030" t="n">
        <v>1422</v>
      </c>
      <c r="P32" s="1030" t="n">
        <v>1049</v>
      </c>
      <c r="Q32" s="1030" t="n">
        <v>635</v>
      </c>
      <c r="R32" s="1030" t="n">
        <v>283</v>
      </c>
      <c r="S32" s="1030" t="n">
        <v>155</v>
      </c>
      <c r="T32" s="1030" t="n">
        <v>70</v>
      </c>
      <c r="U32" s="1030" t="n">
        <v>28</v>
      </c>
      <c r="V32" s="1030" t="n">
        <v>18</v>
      </c>
      <c r="W32" s="1030" t="n">
        <v>3</v>
      </c>
    </row>
    <row r="33" s="1031" customFormat="true" ht="18" hidden="false" customHeight="true" outlineLevel="0" collapsed="false">
      <c r="A33" s="1032"/>
      <c r="B33" s="1035" t="s">
        <v>394</v>
      </c>
      <c r="C33" s="1028" t="s">
        <v>405</v>
      </c>
      <c r="D33" s="1029" t="n">
        <v>28325</v>
      </c>
      <c r="E33" s="1030" t="n">
        <v>1715</v>
      </c>
      <c r="F33" s="1030" t="n">
        <v>1890</v>
      </c>
      <c r="G33" s="1030" t="n">
        <v>2319</v>
      </c>
      <c r="H33" s="1030" t="n">
        <v>2867</v>
      </c>
      <c r="I33" s="1030" t="n">
        <v>2646</v>
      </c>
      <c r="J33" s="1030" t="n">
        <v>2301</v>
      </c>
      <c r="K33" s="1030" t="n">
        <v>2665</v>
      </c>
      <c r="L33" s="1030" t="n">
        <v>2460</v>
      </c>
      <c r="M33" s="1030" t="n">
        <v>2373</v>
      </c>
      <c r="N33" s="1030" t="n">
        <v>2260</v>
      </c>
      <c r="O33" s="1030" t="n">
        <v>1928</v>
      </c>
      <c r="P33" s="1030" t="n">
        <v>1439</v>
      </c>
      <c r="Q33" s="1030" t="n">
        <v>712</v>
      </c>
      <c r="R33" s="1030" t="n">
        <v>354</v>
      </c>
      <c r="S33" s="1030" t="n">
        <v>225</v>
      </c>
      <c r="T33" s="1030" t="n">
        <v>85</v>
      </c>
      <c r="U33" s="1030" t="n">
        <v>64</v>
      </c>
      <c r="V33" s="1030" t="n">
        <v>18</v>
      </c>
      <c r="W33" s="1030" t="n">
        <v>4</v>
      </c>
    </row>
    <row r="34" s="1031" customFormat="true" ht="18" hidden="false" customHeight="true" outlineLevel="0" collapsed="false">
      <c r="A34" s="1026" t="s">
        <v>518</v>
      </c>
      <c r="B34" s="1036" t="s">
        <v>481</v>
      </c>
      <c r="C34" s="1037" t="s">
        <v>261</v>
      </c>
      <c r="D34" s="1038" t="n">
        <v>53418</v>
      </c>
      <c r="E34" s="1039" t="n">
        <v>3593</v>
      </c>
      <c r="F34" s="1039" t="n">
        <v>3888</v>
      </c>
      <c r="G34" s="1039" t="n">
        <v>4511</v>
      </c>
      <c r="H34" s="1039" t="n">
        <v>5567</v>
      </c>
      <c r="I34" s="1039" t="n">
        <v>5547</v>
      </c>
      <c r="J34" s="1039" t="n">
        <v>4369</v>
      </c>
      <c r="K34" s="1039" t="n">
        <v>4875</v>
      </c>
      <c r="L34" s="1039" t="n">
        <v>4317</v>
      </c>
      <c r="M34" s="1039" t="n">
        <v>3956</v>
      </c>
      <c r="N34" s="1039" t="n">
        <v>3796</v>
      </c>
      <c r="O34" s="1039" t="n">
        <v>3380</v>
      </c>
      <c r="P34" s="1039" t="n">
        <v>2615</v>
      </c>
      <c r="Q34" s="1039" t="n">
        <v>1532</v>
      </c>
      <c r="R34" s="1039" t="n">
        <v>730</v>
      </c>
      <c r="S34" s="1039" t="n">
        <v>392</v>
      </c>
      <c r="T34" s="1039" t="n">
        <v>211</v>
      </c>
      <c r="U34" s="1039" t="n">
        <v>94</v>
      </c>
      <c r="V34" s="1039" t="n">
        <v>38</v>
      </c>
      <c r="W34" s="1039" t="n">
        <v>7</v>
      </c>
    </row>
    <row r="35" s="1031" customFormat="true" ht="18" hidden="false" customHeight="true" outlineLevel="0" collapsed="false">
      <c r="A35" s="1032" t="s">
        <v>231</v>
      </c>
      <c r="B35" s="1040" t="s">
        <v>393</v>
      </c>
      <c r="C35" s="1041" t="s">
        <v>482</v>
      </c>
      <c r="D35" s="1038" t="n">
        <v>24849</v>
      </c>
      <c r="E35" s="1030" t="n">
        <v>1840</v>
      </c>
      <c r="F35" s="1030" t="n">
        <v>2018</v>
      </c>
      <c r="G35" s="1030" t="n">
        <v>2310</v>
      </c>
      <c r="H35" s="1030" t="n">
        <v>2775</v>
      </c>
      <c r="I35" s="1030" t="n">
        <v>2796</v>
      </c>
      <c r="J35" s="1030" t="n">
        <v>2070</v>
      </c>
      <c r="K35" s="1030" t="n">
        <v>2243</v>
      </c>
      <c r="L35" s="1030" t="n">
        <v>1841</v>
      </c>
      <c r="M35" s="1030" t="n">
        <v>1603</v>
      </c>
      <c r="N35" s="1030" t="n">
        <v>1512</v>
      </c>
      <c r="O35" s="1030" t="n">
        <v>1415</v>
      </c>
      <c r="P35" s="1030" t="n">
        <v>1091</v>
      </c>
      <c r="Q35" s="1030" t="n">
        <v>702</v>
      </c>
      <c r="R35" s="1030" t="n">
        <v>326</v>
      </c>
      <c r="S35" s="1030" t="n">
        <v>168</v>
      </c>
      <c r="T35" s="1030" t="n">
        <v>94</v>
      </c>
      <c r="U35" s="1030" t="n">
        <v>27</v>
      </c>
      <c r="V35" s="1030" t="n">
        <v>16</v>
      </c>
      <c r="W35" s="1030" t="n">
        <v>2</v>
      </c>
    </row>
    <row r="36" s="1031" customFormat="true" ht="18" hidden="false" customHeight="true" outlineLevel="0" collapsed="false">
      <c r="A36" s="1042"/>
      <c r="B36" s="1040" t="s">
        <v>394</v>
      </c>
      <c r="C36" s="1041" t="s">
        <v>405</v>
      </c>
      <c r="D36" s="1038" t="n">
        <v>28569</v>
      </c>
      <c r="E36" s="1030" t="n">
        <v>1753</v>
      </c>
      <c r="F36" s="1030" t="n">
        <v>1870</v>
      </c>
      <c r="G36" s="1030" t="n">
        <v>2201</v>
      </c>
      <c r="H36" s="1030" t="n">
        <v>2792</v>
      </c>
      <c r="I36" s="1030" t="n">
        <v>2751</v>
      </c>
      <c r="J36" s="1030" t="n">
        <v>2299</v>
      </c>
      <c r="K36" s="1030" t="n">
        <v>2632</v>
      </c>
      <c r="L36" s="1030" t="n">
        <v>2476</v>
      </c>
      <c r="M36" s="1030" t="n">
        <v>2353</v>
      </c>
      <c r="N36" s="1030" t="n">
        <v>2284</v>
      </c>
      <c r="O36" s="1030" t="n">
        <v>1965</v>
      </c>
      <c r="P36" s="1030" t="n">
        <v>1524</v>
      </c>
      <c r="Q36" s="1030" t="n">
        <v>830</v>
      </c>
      <c r="R36" s="1030" t="n">
        <v>404</v>
      </c>
      <c r="S36" s="1030" t="n">
        <v>224</v>
      </c>
      <c r="T36" s="1030" t="n">
        <v>117</v>
      </c>
      <c r="U36" s="1030" t="n">
        <v>67</v>
      </c>
      <c r="V36" s="1030" t="n">
        <v>22</v>
      </c>
      <c r="W36" s="1030" t="n">
        <v>5</v>
      </c>
    </row>
    <row r="37" s="1031" customFormat="true" ht="18" hidden="false" customHeight="true" outlineLevel="0" collapsed="false">
      <c r="A37" s="1026" t="s">
        <v>519</v>
      </c>
      <c r="B37" s="1036" t="s">
        <v>481</v>
      </c>
      <c r="C37" s="1037" t="s">
        <v>261</v>
      </c>
      <c r="D37" s="1043" t="n">
        <v>54162</v>
      </c>
      <c r="E37" s="1039" t="n">
        <v>3772</v>
      </c>
      <c r="F37" s="1039" t="n">
        <v>3732</v>
      </c>
      <c r="G37" s="1039" t="n">
        <v>4253</v>
      </c>
      <c r="H37" s="1039" t="n">
        <v>5558</v>
      </c>
      <c r="I37" s="1039" t="n">
        <v>5638</v>
      </c>
      <c r="J37" s="1039" t="n">
        <v>4556</v>
      </c>
      <c r="K37" s="1039" t="n">
        <v>4733</v>
      </c>
      <c r="L37" s="1039" t="n">
        <v>4477</v>
      </c>
      <c r="M37" s="1039" t="n">
        <v>3939</v>
      </c>
      <c r="N37" s="1039" t="n">
        <v>3820</v>
      </c>
      <c r="O37" s="1039" t="n">
        <v>3584</v>
      </c>
      <c r="P37" s="1039" t="n">
        <v>2708</v>
      </c>
      <c r="Q37" s="1039" t="n">
        <v>1720</v>
      </c>
      <c r="R37" s="1039" t="n">
        <v>884</v>
      </c>
      <c r="S37" s="1039" t="n">
        <v>404</v>
      </c>
      <c r="T37" s="1039" t="n">
        <v>244</v>
      </c>
      <c r="U37" s="1039" t="n">
        <v>92</v>
      </c>
      <c r="V37" s="1039" t="n">
        <v>38</v>
      </c>
      <c r="W37" s="1039" t="n">
        <v>10</v>
      </c>
    </row>
    <row r="38" s="1031" customFormat="true" ht="18" hidden="false" customHeight="true" outlineLevel="0" collapsed="false">
      <c r="A38" s="1032" t="s">
        <v>233</v>
      </c>
      <c r="B38" s="1040" t="s">
        <v>393</v>
      </c>
      <c r="C38" s="1041" t="s">
        <v>482</v>
      </c>
      <c r="D38" s="1029" t="n">
        <v>25163</v>
      </c>
      <c r="E38" s="1030" t="n">
        <v>1934</v>
      </c>
      <c r="F38" s="1030" t="n">
        <v>1931</v>
      </c>
      <c r="G38" s="1030" t="n">
        <v>2181</v>
      </c>
      <c r="H38" s="1030" t="n">
        <v>2811</v>
      </c>
      <c r="I38" s="1030" t="n">
        <v>2811</v>
      </c>
      <c r="J38" s="1030" t="n">
        <v>2166</v>
      </c>
      <c r="K38" s="1030" t="n">
        <v>2218</v>
      </c>
      <c r="L38" s="1030" t="n">
        <v>1919</v>
      </c>
      <c r="M38" s="1030" t="n">
        <v>1607</v>
      </c>
      <c r="N38" s="1030" t="n">
        <v>1503</v>
      </c>
      <c r="O38" s="1030" t="n">
        <v>1494</v>
      </c>
      <c r="P38" s="1030" t="n">
        <v>1100</v>
      </c>
      <c r="Q38" s="1030" t="n">
        <v>792</v>
      </c>
      <c r="R38" s="1030" t="n">
        <v>375</v>
      </c>
      <c r="S38" s="1030" t="n">
        <v>171</v>
      </c>
      <c r="T38" s="1030" t="n">
        <v>103</v>
      </c>
      <c r="U38" s="1030" t="n">
        <v>29</v>
      </c>
      <c r="V38" s="1030" t="n">
        <v>13</v>
      </c>
      <c r="W38" s="1030" t="n">
        <v>5</v>
      </c>
    </row>
    <row r="39" s="1031" customFormat="true" ht="18" hidden="false" customHeight="true" outlineLevel="0" collapsed="false">
      <c r="A39" s="1042"/>
      <c r="B39" s="1040" t="s">
        <v>394</v>
      </c>
      <c r="C39" s="1041" t="s">
        <v>405</v>
      </c>
      <c r="D39" s="1029" t="n">
        <v>28999</v>
      </c>
      <c r="E39" s="1030" t="n">
        <v>1838</v>
      </c>
      <c r="F39" s="1030" t="n">
        <v>1801</v>
      </c>
      <c r="G39" s="1030" t="n">
        <v>2072</v>
      </c>
      <c r="H39" s="1030" t="n">
        <v>2747</v>
      </c>
      <c r="I39" s="1030" t="n">
        <v>2827</v>
      </c>
      <c r="J39" s="1030" t="n">
        <v>2390</v>
      </c>
      <c r="K39" s="1030" t="n">
        <v>2515</v>
      </c>
      <c r="L39" s="1030" t="n">
        <v>2558</v>
      </c>
      <c r="M39" s="1030" t="n">
        <v>2332</v>
      </c>
      <c r="N39" s="1030" t="n">
        <v>2317</v>
      </c>
      <c r="O39" s="1030" t="n">
        <v>2090</v>
      </c>
      <c r="P39" s="1030" t="n">
        <v>1608</v>
      </c>
      <c r="Q39" s="1030" t="n">
        <v>928</v>
      </c>
      <c r="R39" s="1030" t="n">
        <v>509</v>
      </c>
      <c r="S39" s="1030" t="n">
        <v>233</v>
      </c>
      <c r="T39" s="1030" t="n">
        <v>141</v>
      </c>
      <c r="U39" s="1030" t="n">
        <v>63</v>
      </c>
      <c r="V39" s="1030" t="n">
        <v>25</v>
      </c>
      <c r="W39" s="1030" t="n">
        <v>5</v>
      </c>
    </row>
    <row r="40" s="1045" customFormat="true" ht="18" hidden="false" customHeight="true" outlineLevel="0" collapsed="false">
      <c r="A40" s="1026" t="s">
        <v>520</v>
      </c>
      <c r="B40" s="1036" t="s">
        <v>481</v>
      </c>
      <c r="C40" s="1037" t="s">
        <v>261</v>
      </c>
      <c r="D40" s="1043" t="n">
        <v>54882</v>
      </c>
      <c r="E40" s="1039" t="n">
        <v>3875</v>
      </c>
      <c r="F40" s="1039" t="n">
        <v>3736</v>
      </c>
      <c r="G40" s="1039" t="n">
        <v>4068</v>
      </c>
      <c r="H40" s="1039" t="n">
        <v>5327</v>
      </c>
      <c r="I40" s="1039" t="n">
        <v>5788</v>
      </c>
      <c r="J40" s="1039" t="n">
        <v>4822</v>
      </c>
      <c r="K40" s="1039" t="n">
        <v>4554</v>
      </c>
      <c r="L40" s="1039" t="n">
        <v>4625</v>
      </c>
      <c r="M40" s="1039" t="n">
        <v>3998</v>
      </c>
      <c r="N40" s="1039" t="n">
        <v>3861</v>
      </c>
      <c r="O40" s="1039" t="n">
        <v>3592</v>
      </c>
      <c r="P40" s="1039" t="n">
        <v>2867</v>
      </c>
      <c r="Q40" s="1039" t="n">
        <v>1923</v>
      </c>
      <c r="R40" s="1039" t="n">
        <v>986</v>
      </c>
      <c r="S40" s="1039" t="n">
        <v>427</v>
      </c>
      <c r="T40" s="1039" t="n">
        <v>275</v>
      </c>
      <c r="U40" s="1039" t="n">
        <v>104</v>
      </c>
      <c r="V40" s="1039" t="n">
        <v>41</v>
      </c>
      <c r="W40" s="1039" t="n">
        <v>13</v>
      </c>
      <c r="X40" s="1044"/>
    </row>
    <row r="41" customFormat="false" ht="15.75" hidden="false" customHeight="false" outlineLevel="0" collapsed="false">
      <c r="A41" s="1032" t="s">
        <v>235</v>
      </c>
      <c r="B41" s="1040" t="s">
        <v>393</v>
      </c>
      <c r="C41" s="1041" t="s">
        <v>482</v>
      </c>
      <c r="D41" s="1029" t="n">
        <v>25541</v>
      </c>
      <c r="E41" s="1030" t="n">
        <v>2005</v>
      </c>
      <c r="F41" s="1030" t="n">
        <v>1939</v>
      </c>
      <c r="G41" s="1030" t="n">
        <v>2074</v>
      </c>
      <c r="H41" s="1030" t="n">
        <v>2696</v>
      </c>
      <c r="I41" s="1030" t="n">
        <v>2880</v>
      </c>
      <c r="J41" s="1030" t="n">
        <v>2324</v>
      </c>
      <c r="K41" s="1030" t="n">
        <v>2156</v>
      </c>
      <c r="L41" s="1030" t="n">
        <v>2036</v>
      </c>
      <c r="M41" s="1030" t="n">
        <v>1662</v>
      </c>
      <c r="N41" s="1030" t="n">
        <v>1523</v>
      </c>
      <c r="O41" s="1030" t="n">
        <v>1475</v>
      </c>
      <c r="P41" s="1030" t="n">
        <v>1152</v>
      </c>
      <c r="Q41" s="1030" t="n">
        <v>855</v>
      </c>
      <c r="R41" s="1030" t="n">
        <v>416</v>
      </c>
      <c r="S41" s="1030" t="n">
        <v>189</v>
      </c>
      <c r="T41" s="1030" t="n">
        <v>107</v>
      </c>
      <c r="U41" s="1030" t="n">
        <v>29</v>
      </c>
      <c r="V41" s="1030" t="n">
        <v>16</v>
      </c>
      <c r="W41" s="1030" t="n">
        <v>7</v>
      </c>
      <c r="X41" s="1046"/>
    </row>
    <row r="42" customFormat="false" ht="17.25" hidden="false" customHeight="true" outlineLevel="0" collapsed="false">
      <c r="A42" s="1042"/>
      <c r="B42" s="1040" t="s">
        <v>394</v>
      </c>
      <c r="C42" s="1041" t="s">
        <v>405</v>
      </c>
      <c r="D42" s="1029" t="n">
        <v>29341</v>
      </c>
      <c r="E42" s="1030" t="n">
        <v>1870</v>
      </c>
      <c r="F42" s="1030" t="n">
        <v>1797</v>
      </c>
      <c r="G42" s="1030" t="n">
        <v>1994</v>
      </c>
      <c r="H42" s="1030" t="n">
        <v>2631</v>
      </c>
      <c r="I42" s="1030" t="n">
        <v>2908</v>
      </c>
      <c r="J42" s="1030" t="n">
        <v>2498</v>
      </c>
      <c r="K42" s="1030" t="n">
        <v>2398</v>
      </c>
      <c r="L42" s="1030" t="n">
        <v>2589</v>
      </c>
      <c r="M42" s="1030" t="n">
        <v>2336</v>
      </c>
      <c r="N42" s="1030" t="n">
        <v>2338</v>
      </c>
      <c r="O42" s="1030" t="n">
        <v>2117</v>
      </c>
      <c r="P42" s="1030" t="n">
        <v>1715</v>
      </c>
      <c r="Q42" s="1030" t="n">
        <v>1068</v>
      </c>
      <c r="R42" s="1030" t="n">
        <v>570</v>
      </c>
      <c r="S42" s="1030" t="n">
        <v>238</v>
      </c>
      <c r="T42" s="1030" t="n">
        <v>168</v>
      </c>
      <c r="U42" s="1030" t="n">
        <v>75</v>
      </c>
      <c r="V42" s="1030" t="n">
        <v>25</v>
      </c>
      <c r="W42" s="1030" t="n">
        <v>6</v>
      </c>
      <c r="X42" s="1046"/>
    </row>
    <row r="43" customFormat="false" ht="15.75" hidden="false" customHeight="false" outlineLevel="0" collapsed="false">
      <c r="A43" s="1047" t="s">
        <v>797</v>
      </c>
      <c r="B43" s="1048"/>
      <c r="C43" s="1048"/>
      <c r="D43" s="1047"/>
      <c r="E43" s="1047"/>
      <c r="F43" s="1047"/>
      <c r="G43" s="1047"/>
      <c r="H43" s="1047"/>
      <c r="I43" s="1047"/>
      <c r="J43" s="1047"/>
      <c r="K43" s="1047"/>
      <c r="L43" s="1047"/>
      <c r="M43" s="1047"/>
      <c r="N43" s="1047"/>
      <c r="O43" s="1047"/>
      <c r="P43" s="1047"/>
      <c r="Q43" s="1047"/>
      <c r="R43" s="1047"/>
      <c r="S43" s="1047"/>
      <c r="T43" s="1047"/>
      <c r="U43" s="1049"/>
      <c r="V43" s="1047"/>
      <c r="W43" s="1047"/>
      <c r="X43" s="1045"/>
    </row>
    <row r="44" customFormat="false" ht="15.75" hidden="false" customHeight="false" outlineLevel="0" collapsed="false">
      <c r="A44" s="1050"/>
      <c r="B44" s="1050"/>
      <c r="C44" s="1050"/>
    </row>
    <row r="45" customFormat="false" ht="17.25" hidden="false" customHeight="true" outlineLevel="0" collapsed="false">
      <c r="A45" s="1051"/>
      <c r="B45" s="1050"/>
      <c r="C45" s="1050"/>
    </row>
    <row r="46" customFormat="false" ht="15.75" hidden="false" customHeight="false" outlineLevel="0" collapsed="false">
      <c r="A46" s="1052"/>
      <c r="B46" s="1052"/>
      <c r="C46" s="1053"/>
      <c r="D46" s="1054"/>
      <c r="E46" s="1054"/>
      <c r="F46" s="1054"/>
      <c r="G46" s="1054"/>
      <c r="H46" s="1054"/>
      <c r="I46" s="1054"/>
      <c r="J46" s="1054"/>
      <c r="K46" s="1054"/>
      <c r="L46" s="1054"/>
      <c r="M46" s="1054"/>
      <c r="N46" s="1054"/>
      <c r="O46" s="1054"/>
      <c r="P46" s="1054"/>
      <c r="Q46" s="1054"/>
      <c r="R46" s="1054"/>
      <c r="S46" s="1054"/>
      <c r="T46" s="1054"/>
      <c r="U46" s="1054"/>
      <c r="V46" s="1054"/>
      <c r="W46" s="1054"/>
    </row>
    <row r="47" customFormat="false" ht="15.75" hidden="false" customHeight="false" outlineLevel="0" collapsed="false">
      <c r="B47" s="1000"/>
      <c r="C47" s="1000"/>
      <c r="D47" s="1000"/>
      <c r="L47" s="1000"/>
      <c r="U47" s="1000"/>
      <c r="V47" s="1000"/>
    </row>
    <row r="48" customFormat="false" ht="17.25" hidden="false" customHeight="true" outlineLevel="0" collapsed="false">
      <c r="B48" s="1000"/>
      <c r="C48" s="1000"/>
      <c r="D48" s="1000"/>
      <c r="L48" s="1000"/>
      <c r="U48" s="1000"/>
      <c r="V48" s="1000"/>
    </row>
    <row r="49" customFormat="false" ht="15.75" hidden="false" customHeight="false" outlineLevel="0" collapsed="false">
      <c r="A49" s="1052"/>
      <c r="B49" s="1000"/>
      <c r="C49" s="1000"/>
      <c r="D49" s="1000"/>
      <c r="L49" s="1000"/>
      <c r="U49" s="1000"/>
      <c r="V49" s="1000"/>
    </row>
    <row r="50" customFormat="false" ht="15.75" hidden="false" customHeight="false" outlineLevel="0" collapsed="false">
      <c r="A50" s="1000"/>
      <c r="B50" s="1000"/>
      <c r="C50" s="1000"/>
      <c r="D50" s="1000"/>
      <c r="L50" s="1000"/>
      <c r="U50" s="1000"/>
      <c r="V50" s="1000"/>
    </row>
    <row r="51" customFormat="false" ht="15.75" hidden="false" customHeight="false" outlineLevel="0" collapsed="false">
      <c r="A51" s="1000"/>
      <c r="B51" s="1000"/>
      <c r="C51" s="1000"/>
      <c r="D51" s="1000"/>
      <c r="L51" s="1000"/>
      <c r="U51" s="1000"/>
      <c r="V51" s="1000"/>
    </row>
    <row r="52" customFormat="false" ht="15.75" hidden="false" customHeight="false" outlineLevel="0" collapsed="false">
      <c r="A52" s="1000"/>
      <c r="B52" s="1000"/>
      <c r="C52" s="1000"/>
      <c r="D52" s="1000"/>
      <c r="L52" s="1000"/>
      <c r="U52" s="1000"/>
      <c r="V52" s="1000"/>
    </row>
    <row r="53" s="999" customFormat="true" ht="15.75" hidden="false" customHeight="false" outlineLevel="0" collapsed="false">
      <c r="A53" s="1000"/>
      <c r="B53" s="1000"/>
      <c r="C53" s="1000"/>
      <c r="D53" s="1000"/>
      <c r="E53" s="1000"/>
      <c r="F53" s="1000"/>
      <c r="G53" s="1000"/>
      <c r="H53" s="1000"/>
      <c r="I53" s="1000"/>
      <c r="J53" s="1000"/>
      <c r="K53" s="1000"/>
      <c r="L53" s="1000"/>
      <c r="M53" s="1000"/>
      <c r="N53" s="1000"/>
      <c r="O53" s="1000"/>
      <c r="P53" s="1000"/>
      <c r="Q53" s="1000"/>
      <c r="R53" s="1000"/>
      <c r="S53" s="1000"/>
      <c r="T53" s="1000"/>
      <c r="U53" s="1000"/>
      <c r="V53" s="1000"/>
      <c r="W53" s="1000"/>
      <c r="X53" s="1000"/>
    </row>
    <row r="54" customFormat="false" ht="15.75" hidden="false" customHeight="false" outlineLevel="0" collapsed="false">
      <c r="A54" s="1000"/>
      <c r="B54" s="1000"/>
      <c r="C54" s="1000"/>
      <c r="D54" s="1000"/>
      <c r="L54" s="1000"/>
      <c r="U54" s="1000"/>
      <c r="V54" s="1000"/>
    </row>
    <row r="55" customFormat="false" ht="15.75" hidden="false" customHeight="false" outlineLevel="0" collapsed="false">
      <c r="A55" s="1000"/>
      <c r="B55" s="1000"/>
      <c r="C55" s="1000"/>
      <c r="D55" s="1000"/>
      <c r="L55" s="1000"/>
      <c r="U55" s="1000"/>
      <c r="V55" s="1000"/>
    </row>
    <row r="56" customFormat="false" ht="15.75" hidden="false" customHeight="false" outlineLevel="0" collapsed="false">
      <c r="A56" s="1000"/>
      <c r="B56" s="1000"/>
      <c r="C56" s="1000"/>
      <c r="D56" s="1000"/>
      <c r="L56" s="1000"/>
      <c r="U56" s="1000"/>
      <c r="V56" s="1000"/>
      <c r="X56" s="999"/>
    </row>
    <row r="57" customFormat="false" ht="15.75" hidden="false" customHeight="false" outlineLevel="0" collapsed="false">
      <c r="A57" s="1000"/>
      <c r="B57" s="1055"/>
      <c r="C57" s="1053"/>
      <c r="D57" s="1054"/>
      <c r="E57" s="1054"/>
      <c r="F57" s="1054"/>
      <c r="G57" s="1054"/>
      <c r="H57" s="1054"/>
      <c r="I57" s="1054"/>
      <c r="J57" s="1054"/>
      <c r="K57" s="1054"/>
      <c r="L57" s="1054"/>
      <c r="M57" s="1054"/>
      <c r="N57" s="1054"/>
      <c r="O57" s="1054"/>
      <c r="P57" s="1054"/>
      <c r="Q57" s="1054"/>
      <c r="R57" s="1054"/>
      <c r="S57" s="1054"/>
      <c r="T57" s="1054"/>
      <c r="U57" s="1054"/>
      <c r="V57" s="1054"/>
      <c r="W57" s="1054"/>
    </row>
    <row r="58" customFormat="false" ht="15.75" hidden="false" customHeight="false" outlineLevel="0" collapsed="false">
      <c r="A58" s="1000"/>
      <c r="B58" s="1000"/>
      <c r="C58" s="1000"/>
      <c r="D58" s="1000"/>
      <c r="L58" s="1000"/>
      <c r="U58" s="1000"/>
      <c r="V58" s="1000"/>
    </row>
    <row r="59" customFormat="false" ht="15.75" hidden="false" customHeight="false" outlineLevel="0" collapsed="false">
      <c r="A59" s="1000"/>
      <c r="B59" s="999"/>
      <c r="C59" s="999"/>
      <c r="E59" s="999"/>
      <c r="F59" s="999"/>
      <c r="G59" s="999"/>
      <c r="H59" s="999"/>
      <c r="I59" s="999"/>
      <c r="J59" s="999"/>
      <c r="K59" s="999"/>
      <c r="M59" s="999"/>
      <c r="N59" s="999"/>
      <c r="O59" s="999"/>
      <c r="P59" s="999"/>
      <c r="Q59" s="999"/>
      <c r="R59" s="999"/>
      <c r="S59" s="999"/>
      <c r="T59" s="999"/>
      <c r="U59" s="999"/>
      <c r="W59" s="999"/>
    </row>
    <row r="60" customFormat="false" ht="15.75" hidden="false" customHeight="false" outlineLevel="0" collapsed="false">
      <c r="A60" s="1052"/>
      <c r="B60" s="1000"/>
      <c r="C60" s="1000"/>
      <c r="D60" s="1000"/>
      <c r="L60" s="1000"/>
      <c r="U60" s="1000"/>
      <c r="V60" s="1000"/>
    </row>
    <row r="61" s="999" customFormat="true" ht="15.75" hidden="false" customHeight="false" outlineLevel="0" collapsed="false">
      <c r="A61" s="1000"/>
      <c r="B61" s="1000"/>
      <c r="C61" s="1000"/>
      <c r="D61" s="1000"/>
      <c r="E61" s="1000"/>
      <c r="F61" s="1000"/>
      <c r="G61" s="1000"/>
      <c r="H61" s="1000"/>
      <c r="I61" s="1000"/>
      <c r="J61" s="1000"/>
      <c r="K61" s="1000"/>
      <c r="L61" s="1000"/>
      <c r="M61" s="1000"/>
      <c r="N61" s="1000"/>
      <c r="O61" s="1000"/>
      <c r="P61" s="1000"/>
      <c r="Q61" s="1000"/>
      <c r="R61" s="1000"/>
      <c r="S61" s="1000"/>
      <c r="T61" s="1000"/>
      <c r="U61" s="1000"/>
      <c r="V61" s="1000"/>
      <c r="W61" s="1000"/>
      <c r="X61" s="1000"/>
    </row>
    <row r="62" customFormat="false" ht="15.75" hidden="false" customHeight="false" outlineLevel="0" collapsed="false">
      <c r="A62" s="999"/>
      <c r="B62" s="1000"/>
      <c r="C62" s="1000"/>
      <c r="D62" s="1000"/>
      <c r="L62" s="1000"/>
      <c r="U62" s="1000"/>
      <c r="V62" s="1000"/>
    </row>
    <row r="63" customFormat="false" ht="15.75" hidden="false" customHeight="false" outlineLevel="0" collapsed="false">
      <c r="A63" s="1000"/>
      <c r="B63" s="1000"/>
      <c r="C63" s="1000"/>
      <c r="D63" s="1000"/>
      <c r="L63" s="1000"/>
      <c r="U63" s="1000"/>
      <c r="V63" s="1000"/>
    </row>
    <row r="64" customFormat="false" ht="15.75" hidden="false" customHeight="false" outlineLevel="0" collapsed="false">
      <c r="A64" s="1000"/>
      <c r="B64" s="1000"/>
      <c r="C64" s="1000"/>
      <c r="D64" s="1000"/>
      <c r="L64" s="1000"/>
      <c r="U64" s="1000"/>
      <c r="V64" s="1000"/>
      <c r="X64" s="999"/>
    </row>
    <row r="65" customFormat="false" ht="15.75" hidden="false" customHeight="false" outlineLevel="0" collapsed="false">
      <c r="A65" s="1000"/>
      <c r="B65" s="1000"/>
      <c r="C65" s="1000"/>
      <c r="D65" s="1000"/>
      <c r="L65" s="1000"/>
      <c r="U65" s="1000"/>
      <c r="V65" s="1000"/>
    </row>
    <row r="66" customFormat="false" ht="15.75" hidden="false" customHeight="false" outlineLevel="0" collapsed="false">
      <c r="A66" s="1000"/>
      <c r="B66" s="1000"/>
      <c r="C66" s="1000"/>
      <c r="D66" s="1000"/>
      <c r="L66" s="1000"/>
      <c r="U66" s="1000"/>
      <c r="V66" s="1000"/>
    </row>
    <row r="67" customFormat="false" ht="15.75" hidden="false" customHeight="false" outlineLevel="0" collapsed="false">
      <c r="A67" s="1000"/>
      <c r="B67" s="999"/>
      <c r="C67" s="999"/>
      <c r="E67" s="999"/>
      <c r="F67" s="999"/>
      <c r="G67" s="999"/>
      <c r="H67" s="999"/>
      <c r="I67" s="999"/>
      <c r="J67" s="999"/>
      <c r="K67" s="999"/>
      <c r="M67" s="999"/>
      <c r="N67" s="999"/>
      <c r="O67" s="999"/>
      <c r="P67" s="999"/>
      <c r="Q67" s="999"/>
      <c r="R67" s="999"/>
      <c r="S67" s="999"/>
      <c r="T67" s="999"/>
      <c r="U67" s="999"/>
      <c r="W67" s="999"/>
    </row>
    <row r="68" customFormat="false" ht="15.75" hidden="false" customHeight="false" outlineLevel="0" collapsed="false">
      <c r="A68" s="1000"/>
      <c r="B68" s="1000"/>
      <c r="C68" s="1000"/>
      <c r="D68" s="1000"/>
      <c r="L68" s="1000"/>
      <c r="U68" s="1000"/>
      <c r="V68" s="1000"/>
    </row>
    <row r="69" customFormat="false" ht="15.75" hidden="false" customHeight="false" outlineLevel="0" collapsed="false">
      <c r="A69" s="1000"/>
      <c r="B69" s="1000"/>
      <c r="C69" s="1000"/>
      <c r="D69" s="1000"/>
      <c r="L69" s="1000"/>
      <c r="U69" s="1000"/>
      <c r="V69" s="1000"/>
    </row>
    <row r="70" customFormat="false" ht="15.75" hidden="false" customHeight="false" outlineLevel="0" collapsed="false">
      <c r="A70" s="999"/>
      <c r="B70" s="1000"/>
      <c r="C70" s="1000"/>
      <c r="D70" s="1000"/>
      <c r="L70" s="1000"/>
      <c r="U70" s="1000"/>
      <c r="V70" s="1000"/>
    </row>
    <row r="71" customFormat="false" ht="15.75" hidden="false" customHeight="false" outlineLevel="0" collapsed="false">
      <c r="A71" s="1000"/>
      <c r="B71" s="1000"/>
      <c r="C71" s="1000"/>
      <c r="D71" s="1000"/>
      <c r="L71" s="1000"/>
      <c r="U71" s="1000"/>
      <c r="V71" s="1000"/>
    </row>
    <row r="72" customFormat="false" ht="15.75" hidden="false" customHeight="false" outlineLevel="0" collapsed="false">
      <c r="A72" s="1000"/>
      <c r="B72" s="1000"/>
      <c r="C72" s="1000"/>
      <c r="D72" s="1000"/>
      <c r="L72" s="1000"/>
      <c r="U72" s="1000"/>
      <c r="V72" s="1000"/>
    </row>
    <row r="73" customFormat="false" ht="15.75" hidden="false" customHeight="false" outlineLevel="0" collapsed="false">
      <c r="A73" s="1000"/>
      <c r="B73" s="1000"/>
      <c r="C73" s="1000"/>
      <c r="D73" s="1000"/>
      <c r="L73" s="1000"/>
      <c r="U73" s="1000"/>
      <c r="V73" s="1000"/>
    </row>
    <row r="74" customFormat="false" ht="15.75" hidden="false" customHeight="false" outlineLevel="0" collapsed="false">
      <c r="A74" s="1000"/>
      <c r="B74" s="1000"/>
      <c r="C74" s="1000"/>
      <c r="D74" s="1000"/>
      <c r="L74" s="1000"/>
      <c r="U74" s="1000"/>
      <c r="V74" s="1000"/>
    </row>
    <row r="75" customFormat="false" ht="15.75" hidden="false" customHeight="false" outlineLevel="0" collapsed="false">
      <c r="A75" s="1000"/>
      <c r="B75" s="1000"/>
      <c r="C75" s="1000"/>
      <c r="D75" s="1000"/>
      <c r="L75" s="1000"/>
      <c r="U75" s="1000"/>
      <c r="V75" s="1000"/>
    </row>
    <row r="76" customFormat="false" ht="15.75" hidden="false" customHeight="false" outlineLevel="0" collapsed="false">
      <c r="A76" s="1000"/>
      <c r="B76" s="1000"/>
      <c r="C76" s="1000"/>
      <c r="D76" s="1000"/>
      <c r="L76" s="1000"/>
      <c r="U76" s="1000"/>
      <c r="V76" s="1000"/>
    </row>
    <row r="77" customFormat="false" ht="15.75" hidden="false" customHeight="false" outlineLevel="0" collapsed="false">
      <c r="A77" s="1000"/>
      <c r="B77" s="1000"/>
      <c r="C77" s="1000"/>
      <c r="D77" s="1000"/>
      <c r="L77" s="1000"/>
      <c r="U77" s="1000"/>
      <c r="V77" s="1000"/>
    </row>
    <row r="78" customFormat="false" ht="15.75" hidden="false" customHeight="false" outlineLevel="0" collapsed="false">
      <c r="A78" s="1000"/>
      <c r="B78" s="1000"/>
      <c r="C78" s="1000"/>
      <c r="D78" s="1000"/>
      <c r="L78" s="1000"/>
      <c r="U78" s="1000"/>
      <c r="V78" s="1000"/>
    </row>
    <row r="79" customFormat="false" ht="15.75" hidden="false" customHeight="false" outlineLevel="0" collapsed="false">
      <c r="A79" s="1000"/>
      <c r="B79" s="1000"/>
      <c r="C79" s="1000"/>
      <c r="D79" s="1000"/>
      <c r="L79" s="1000"/>
      <c r="U79" s="1000"/>
      <c r="V79" s="1000"/>
    </row>
    <row r="80" customFormat="false" ht="15.75" hidden="false" customHeight="false" outlineLevel="0" collapsed="false">
      <c r="A80" s="1000"/>
      <c r="B80" s="1000"/>
      <c r="C80" s="1000"/>
      <c r="D80" s="1000"/>
      <c r="L80" s="1000"/>
      <c r="U80" s="1000"/>
      <c r="V80" s="1000"/>
    </row>
    <row r="81" customFormat="false" ht="15.75" hidden="false" customHeight="false" outlineLevel="0" collapsed="false">
      <c r="A81" s="1000"/>
      <c r="B81" s="1000"/>
      <c r="C81" s="1000"/>
      <c r="D81" s="1000"/>
      <c r="L81" s="1000"/>
      <c r="U81" s="1000"/>
      <c r="V81" s="1000"/>
    </row>
    <row r="82" customFormat="false" ht="15.75" hidden="false" customHeight="false" outlineLevel="0" collapsed="false">
      <c r="A82" s="1000"/>
      <c r="B82" s="1000"/>
      <c r="C82" s="1000"/>
      <c r="D82" s="1000"/>
      <c r="L82" s="1000"/>
      <c r="U82" s="1000"/>
      <c r="V82" s="1000"/>
    </row>
    <row r="83" customFormat="false" ht="15.75" hidden="false" customHeight="false" outlineLevel="0" collapsed="false">
      <c r="A83" s="1000"/>
      <c r="B83" s="1000"/>
      <c r="C83" s="1000"/>
      <c r="D83" s="1000"/>
      <c r="L83" s="1000"/>
      <c r="U83" s="1000"/>
      <c r="V83" s="1000"/>
    </row>
    <row r="84" customFormat="false" ht="15.75" hidden="false" customHeight="false" outlineLevel="0" collapsed="false">
      <c r="A84" s="1000"/>
      <c r="B84" s="1000"/>
      <c r="C84" s="1000"/>
      <c r="D84" s="1000"/>
      <c r="L84" s="1000"/>
      <c r="U84" s="1000"/>
      <c r="V84" s="1000"/>
    </row>
    <row r="85" customFormat="false" ht="15.75" hidden="false" customHeight="false" outlineLevel="0" collapsed="false">
      <c r="A85" s="1000"/>
      <c r="B85" s="1000"/>
      <c r="C85" s="1000"/>
      <c r="D85" s="1000"/>
      <c r="L85" s="1000"/>
      <c r="U85" s="1000"/>
      <c r="V85" s="1000"/>
    </row>
    <row r="86" customFormat="false" ht="15.75" hidden="false" customHeight="false" outlineLevel="0" collapsed="false">
      <c r="A86" s="1000"/>
      <c r="B86" s="1000"/>
      <c r="C86" s="1000"/>
      <c r="D86" s="1000"/>
      <c r="L86" s="1000"/>
      <c r="U86" s="1000"/>
      <c r="V86" s="1000"/>
    </row>
    <row r="87" customFormat="false" ht="15.75" hidden="false" customHeight="false" outlineLevel="0" collapsed="false">
      <c r="A87" s="1000"/>
      <c r="B87" s="1000"/>
      <c r="C87" s="1000"/>
      <c r="D87" s="1000"/>
      <c r="L87" s="1000"/>
      <c r="U87" s="1000"/>
      <c r="V87" s="1000"/>
    </row>
    <row r="88" customFormat="false" ht="15.75" hidden="false" customHeight="false" outlineLevel="0" collapsed="false">
      <c r="A88" s="1000"/>
      <c r="B88" s="1000"/>
      <c r="C88" s="1000"/>
      <c r="D88" s="1000"/>
      <c r="L88" s="1000"/>
      <c r="U88" s="1000"/>
      <c r="V88" s="1000"/>
    </row>
    <row r="89" customFormat="false" ht="15.75" hidden="false" customHeight="false" outlineLevel="0" collapsed="false">
      <c r="A89" s="1000"/>
      <c r="B89" s="1000"/>
      <c r="C89" s="1000"/>
      <c r="D89" s="1000"/>
      <c r="L89" s="1000"/>
      <c r="U89" s="1000"/>
      <c r="V89" s="1000"/>
    </row>
    <row r="90" customFormat="false" ht="15.75" hidden="false" customHeight="false" outlineLevel="0" collapsed="false">
      <c r="A90" s="1000"/>
      <c r="B90" s="1000"/>
      <c r="C90" s="1000"/>
      <c r="D90" s="1000"/>
      <c r="L90" s="1000"/>
      <c r="U90" s="1000"/>
      <c r="V90" s="1000"/>
    </row>
    <row r="91" customFormat="false" ht="15.75" hidden="false" customHeight="false" outlineLevel="0" collapsed="false">
      <c r="A91" s="1000"/>
      <c r="B91" s="1000"/>
      <c r="C91" s="1000"/>
      <c r="D91" s="1000"/>
      <c r="L91" s="1000"/>
      <c r="U91" s="1000"/>
      <c r="V91" s="1000"/>
    </row>
    <row r="92" customFormat="false" ht="15.75" hidden="false" customHeight="false" outlineLevel="0" collapsed="false">
      <c r="A92" s="1000"/>
      <c r="B92" s="1000"/>
      <c r="C92" s="1000"/>
      <c r="D92" s="1000"/>
      <c r="L92" s="1000"/>
      <c r="U92" s="1000"/>
      <c r="V92" s="1000"/>
    </row>
    <row r="93" customFormat="false" ht="15.75" hidden="false" customHeight="false" outlineLevel="0" collapsed="false">
      <c r="A93" s="1000"/>
      <c r="B93" s="1000"/>
      <c r="C93" s="1000"/>
      <c r="D93" s="1000"/>
      <c r="L93" s="1000"/>
      <c r="U93" s="1000"/>
      <c r="V93" s="1000"/>
    </row>
    <row r="94" customFormat="false" ht="15.75" hidden="false" customHeight="false" outlineLevel="0" collapsed="false">
      <c r="A94" s="1000"/>
      <c r="B94" s="1000"/>
      <c r="C94" s="1000"/>
      <c r="D94" s="1000"/>
      <c r="L94" s="1000"/>
      <c r="U94" s="1000"/>
      <c r="V94" s="1000"/>
    </row>
    <row r="95" customFormat="false" ht="15.75" hidden="false" customHeight="false" outlineLevel="0" collapsed="false">
      <c r="A95" s="1000"/>
      <c r="B95" s="1000"/>
      <c r="C95" s="1000"/>
      <c r="D95" s="1000"/>
      <c r="L95" s="1000"/>
      <c r="U95" s="1000"/>
      <c r="V95" s="1000"/>
    </row>
    <row r="96" customFormat="false" ht="15.75" hidden="false" customHeight="false" outlineLevel="0" collapsed="false">
      <c r="A96" s="1000"/>
      <c r="B96" s="1000"/>
      <c r="C96" s="1000"/>
      <c r="D96" s="1000"/>
      <c r="L96" s="1000"/>
      <c r="U96" s="1000"/>
      <c r="V96" s="1000"/>
    </row>
    <row r="97" customFormat="false" ht="15.75" hidden="false" customHeight="false" outlineLevel="0" collapsed="false">
      <c r="A97" s="1000"/>
      <c r="B97" s="1000"/>
      <c r="C97" s="1000"/>
      <c r="D97" s="1000"/>
      <c r="L97" s="1000"/>
      <c r="U97" s="1000"/>
      <c r="V97" s="1000"/>
    </row>
    <row r="98" customFormat="false" ht="15.75" hidden="false" customHeight="false" outlineLevel="0" collapsed="false">
      <c r="A98" s="1000"/>
      <c r="B98" s="1000"/>
      <c r="C98" s="1000"/>
      <c r="D98" s="1000"/>
      <c r="L98" s="1000"/>
      <c r="U98" s="1000"/>
      <c r="V98" s="1000"/>
    </row>
    <row r="99" customFormat="false" ht="15.75" hidden="false" customHeight="false" outlineLevel="0" collapsed="false">
      <c r="A99" s="1000"/>
      <c r="B99" s="1000"/>
      <c r="C99" s="1000"/>
      <c r="D99" s="1000"/>
      <c r="L99" s="1000"/>
      <c r="U99" s="1000"/>
      <c r="V99" s="1000"/>
    </row>
    <row r="100" customFormat="false" ht="15.75" hidden="false" customHeight="false" outlineLevel="0" collapsed="false">
      <c r="A100" s="1000"/>
      <c r="B100" s="1000"/>
      <c r="C100" s="1000"/>
      <c r="D100" s="1000"/>
      <c r="L100" s="1000"/>
      <c r="U100" s="1000"/>
      <c r="V100" s="1000"/>
    </row>
    <row r="101" customFormat="false" ht="15.75" hidden="false" customHeight="false" outlineLevel="0" collapsed="false">
      <c r="A101" s="1000"/>
    </row>
    <row r="102" customFormat="false" ht="15.75" hidden="false" customHeight="false" outlineLevel="0" collapsed="false">
      <c r="A102" s="1000"/>
    </row>
    <row r="103" customFormat="false" ht="15.75" hidden="false" customHeight="false" outlineLevel="0" collapsed="false">
      <c r="A103" s="1000"/>
    </row>
    <row r="106" customFormat="false" ht="15.75" hidden="false" customHeight="false" outlineLevel="0" collapsed="false">
      <c r="C106" s="1056" t="s">
        <v>798</v>
      </c>
      <c r="S106" s="1057" t="s">
        <v>373</v>
      </c>
    </row>
    <row r="208" s="1058" customFormat="true" ht="16.5" hidden="false" customHeight="false" outlineLevel="0" collapsed="false">
      <c r="A208" s="998"/>
      <c r="B208" s="998"/>
      <c r="C208" s="998"/>
      <c r="D208" s="999"/>
      <c r="E208" s="1000"/>
      <c r="F208" s="1000"/>
      <c r="G208" s="1000"/>
      <c r="H208" s="1000"/>
      <c r="I208" s="1000"/>
      <c r="J208" s="1000"/>
      <c r="K208" s="1000"/>
      <c r="L208" s="999"/>
      <c r="M208" s="1000"/>
      <c r="N208" s="1000"/>
      <c r="O208" s="1000"/>
      <c r="P208" s="1000"/>
      <c r="Q208" s="1000"/>
      <c r="R208" s="1000"/>
      <c r="S208" s="1000"/>
      <c r="T208" s="1000"/>
      <c r="U208" s="1001"/>
      <c r="V208" s="999"/>
      <c r="W208" s="1000"/>
      <c r="X208" s="1000"/>
    </row>
    <row r="209" customFormat="false" ht="15.75" hidden="false" customHeight="false" outlineLevel="0" collapsed="false">
      <c r="C209" s="1059"/>
    </row>
    <row r="211" customFormat="false" ht="16.5" hidden="false" customHeight="false" outlineLevel="0" collapsed="false">
      <c r="A211" s="1060"/>
      <c r="B211" s="1060"/>
      <c r="C211" s="1060"/>
      <c r="D211" s="1061"/>
      <c r="E211" s="1058"/>
      <c r="F211" s="1058"/>
      <c r="G211" s="1058"/>
      <c r="H211" s="1058"/>
      <c r="I211" s="1058"/>
      <c r="J211" s="1058"/>
      <c r="K211" s="1058"/>
      <c r="L211" s="1061"/>
      <c r="M211" s="1058"/>
      <c r="N211" s="1058"/>
      <c r="O211" s="1058"/>
      <c r="P211" s="1058"/>
      <c r="Q211" s="1058"/>
      <c r="R211" s="1058"/>
      <c r="S211" s="1058"/>
      <c r="T211" s="1058"/>
      <c r="U211" s="1062"/>
      <c r="V211" s="1061"/>
      <c r="W211" s="1058"/>
      <c r="X211" s="1058"/>
    </row>
  </sheetData>
  <mergeCells count="25">
    <mergeCell ref="A1:K1"/>
    <mergeCell ref="L1:W1"/>
    <mergeCell ref="B5:C5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50" man="true" max="16383" min="0"/>
  </rowBreaks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N21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85" zoomScalePageLayoutView="100" workbookViewId="0">
      <selection pane="topLeft" activeCell="J58" activeCellId="0" sqref="J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63" width="11.24"/>
    <col collapsed="false" customWidth="true" hidden="false" outlineLevel="0" max="2" min="2" style="1063" width="3.12"/>
    <col collapsed="false" customWidth="true" hidden="false" outlineLevel="0" max="3" min="3" style="1063" width="5.62"/>
    <col collapsed="false" customWidth="true" hidden="false" outlineLevel="0" max="4" min="4" style="1063" width="9.37"/>
    <col collapsed="false" customWidth="true" hidden="false" outlineLevel="0" max="12" min="5" style="1063" width="7.49"/>
    <col collapsed="false" customWidth="true" hidden="false" outlineLevel="0" max="24" min="13" style="1063" width="7.37"/>
    <col collapsed="false" customWidth="true" hidden="false" outlineLevel="0" max="25" min="25" style="1063" width="11.24"/>
    <col collapsed="false" customWidth="true" hidden="false" outlineLevel="0" max="26" min="26" style="1063" width="3.12"/>
    <col collapsed="false" customWidth="true" hidden="false" outlineLevel="0" max="27" min="27" style="1063" width="5.99"/>
    <col collapsed="false" customWidth="true" hidden="false" outlineLevel="0" max="28" min="28" style="1063" width="9.37"/>
    <col collapsed="false" customWidth="true" hidden="false" outlineLevel="0" max="36" min="29" style="1063" width="7.37"/>
    <col collapsed="false" customWidth="true" hidden="false" outlineLevel="0" max="37" min="37" style="1063" width="6.86"/>
    <col collapsed="false" customWidth="true" hidden="false" outlineLevel="0" max="48" min="38" style="1063" width="7.37"/>
    <col collapsed="false" customWidth="true" hidden="false" outlineLevel="0" max="49" min="49" style="1063" width="11.24"/>
    <col collapsed="false" customWidth="true" hidden="false" outlineLevel="0" max="50" min="50" style="1063" width="3.12"/>
    <col collapsed="false" customWidth="true" hidden="false" outlineLevel="0" max="51" min="51" style="1063" width="5.62"/>
    <col collapsed="false" customWidth="true" hidden="false" outlineLevel="0" max="52" min="52" style="1063" width="9.37"/>
    <col collapsed="false" customWidth="true" hidden="false" outlineLevel="0" max="60" min="53" style="1063" width="7.49"/>
    <col collapsed="false" customWidth="true" hidden="false" outlineLevel="0" max="72" min="61" style="1063" width="7.37"/>
    <col collapsed="false" customWidth="true" hidden="false" outlineLevel="0" max="73" min="73" style="1063" width="11.24"/>
    <col collapsed="false" customWidth="true" hidden="false" outlineLevel="0" max="74" min="74" style="1063" width="3.12"/>
    <col collapsed="false" customWidth="true" hidden="false" outlineLevel="0" max="75" min="75" style="1063" width="5.62"/>
    <col collapsed="false" customWidth="true" hidden="false" outlineLevel="0" max="76" min="76" style="1063" width="9.37"/>
    <col collapsed="false" customWidth="true" hidden="false" outlineLevel="0" max="84" min="77" style="1063" width="7.49"/>
    <col collapsed="false" customWidth="true" hidden="false" outlineLevel="0" max="96" min="85" style="1063" width="7.37"/>
    <col collapsed="false" customWidth="true" hidden="false" outlineLevel="0" max="97" min="97" style="1063" width="11.24"/>
    <col collapsed="false" customWidth="true" hidden="false" outlineLevel="0" max="98" min="98" style="1063" width="3.12"/>
    <col collapsed="false" customWidth="true" hidden="false" outlineLevel="0" max="99" min="99" style="1063" width="5.62"/>
    <col collapsed="false" customWidth="true" hidden="false" outlineLevel="0" max="100" min="100" style="1063" width="9.37"/>
    <col collapsed="false" customWidth="true" hidden="false" outlineLevel="0" max="108" min="101" style="1063" width="7.49"/>
    <col collapsed="false" customWidth="true" hidden="false" outlineLevel="0" max="120" min="109" style="1063" width="7.37"/>
    <col collapsed="false" customWidth="true" hidden="false" outlineLevel="0" max="121" min="121" style="1063" width="11.24"/>
    <col collapsed="false" customWidth="true" hidden="false" outlineLevel="0" max="122" min="122" style="1063" width="3.12"/>
    <col collapsed="false" customWidth="true" hidden="false" outlineLevel="0" max="123" min="123" style="1063" width="5.62"/>
    <col collapsed="false" customWidth="true" hidden="false" outlineLevel="0" max="124" min="124" style="1063" width="9.37"/>
    <col collapsed="false" customWidth="true" hidden="false" outlineLevel="0" max="132" min="125" style="1063" width="7.49"/>
    <col collapsed="false" customWidth="true" hidden="false" outlineLevel="0" max="144" min="133" style="1063" width="7.37"/>
    <col collapsed="false" customWidth="false" hidden="false" outlineLevel="0" max="257" min="145" style="1063" width="8.99"/>
  </cols>
  <sheetData>
    <row r="1" s="1066" customFormat="true" ht="42" hidden="false" customHeight="true" outlineLevel="0" collapsed="false">
      <c r="A1" s="1064" t="s">
        <v>799</v>
      </c>
      <c r="B1" s="1064"/>
      <c r="C1" s="1064"/>
      <c r="D1" s="1064"/>
      <c r="E1" s="1064"/>
      <c r="F1" s="1064"/>
      <c r="G1" s="1064"/>
      <c r="H1" s="1064"/>
      <c r="I1" s="1064"/>
      <c r="J1" s="1064"/>
      <c r="K1" s="1064"/>
      <c r="L1" s="1064"/>
      <c r="M1" s="1065" t="s">
        <v>800</v>
      </c>
      <c r="N1" s="1065"/>
      <c r="O1" s="1065"/>
      <c r="P1" s="1065"/>
      <c r="Q1" s="1065"/>
      <c r="R1" s="1065"/>
      <c r="S1" s="1065"/>
      <c r="T1" s="1065"/>
      <c r="U1" s="1065"/>
      <c r="V1" s="1065"/>
      <c r="W1" s="1065"/>
      <c r="X1" s="1065"/>
      <c r="Y1" s="1064" t="s">
        <v>801</v>
      </c>
      <c r="Z1" s="1064"/>
      <c r="AA1" s="1064"/>
      <c r="AB1" s="1064"/>
      <c r="AC1" s="1064"/>
      <c r="AD1" s="1064"/>
      <c r="AE1" s="1064"/>
      <c r="AF1" s="1064"/>
      <c r="AG1" s="1064"/>
      <c r="AH1" s="1064"/>
      <c r="AI1" s="1064"/>
      <c r="AJ1" s="1064"/>
      <c r="AK1" s="1065" t="s">
        <v>802</v>
      </c>
      <c r="AL1" s="1065"/>
      <c r="AM1" s="1065"/>
      <c r="AN1" s="1065"/>
      <c r="AO1" s="1065"/>
      <c r="AP1" s="1065"/>
      <c r="AQ1" s="1065"/>
      <c r="AR1" s="1065"/>
      <c r="AS1" s="1065"/>
      <c r="AT1" s="1065"/>
      <c r="AU1" s="1065"/>
      <c r="AV1" s="1065"/>
      <c r="AW1" s="1064" t="s">
        <v>803</v>
      </c>
      <c r="AX1" s="1064"/>
      <c r="AY1" s="1064"/>
      <c r="AZ1" s="1064"/>
      <c r="BA1" s="1064"/>
      <c r="BB1" s="1064"/>
      <c r="BC1" s="1064"/>
      <c r="BD1" s="1064"/>
      <c r="BE1" s="1064"/>
      <c r="BF1" s="1064"/>
      <c r="BG1" s="1064"/>
      <c r="BH1" s="1064"/>
      <c r="BI1" s="1065" t="s">
        <v>804</v>
      </c>
      <c r="BJ1" s="1065"/>
      <c r="BK1" s="1065"/>
      <c r="BL1" s="1065"/>
      <c r="BM1" s="1065"/>
      <c r="BN1" s="1065"/>
      <c r="BO1" s="1065"/>
      <c r="BP1" s="1065"/>
      <c r="BQ1" s="1065"/>
      <c r="BR1" s="1065"/>
      <c r="BS1" s="1065"/>
      <c r="BT1" s="1065"/>
      <c r="BU1" s="1064" t="s">
        <v>805</v>
      </c>
      <c r="BV1" s="1064"/>
      <c r="BW1" s="1064"/>
      <c r="BX1" s="1064"/>
      <c r="BY1" s="1064"/>
      <c r="BZ1" s="1064"/>
      <c r="CA1" s="1064"/>
      <c r="CB1" s="1064"/>
      <c r="CC1" s="1064"/>
      <c r="CD1" s="1064"/>
      <c r="CE1" s="1064"/>
      <c r="CF1" s="1064"/>
      <c r="CG1" s="1065" t="s">
        <v>806</v>
      </c>
      <c r="CH1" s="1065"/>
      <c r="CI1" s="1065"/>
      <c r="CJ1" s="1065"/>
      <c r="CK1" s="1065"/>
      <c r="CL1" s="1065"/>
      <c r="CM1" s="1065"/>
      <c r="CN1" s="1065"/>
      <c r="CO1" s="1065"/>
      <c r="CP1" s="1065"/>
      <c r="CQ1" s="1065"/>
      <c r="CR1" s="1065"/>
      <c r="CS1" s="1064" t="s">
        <v>807</v>
      </c>
      <c r="CT1" s="1064"/>
      <c r="CU1" s="1064"/>
      <c r="CV1" s="1064"/>
      <c r="CW1" s="1064"/>
      <c r="CX1" s="1064"/>
      <c r="CY1" s="1064"/>
      <c r="CZ1" s="1064"/>
      <c r="DA1" s="1064"/>
      <c r="DB1" s="1064"/>
      <c r="DC1" s="1064"/>
      <c r="DD1" s="1064"/>
      <c r="DE1" s="1065" t="s">
        <v>808</v>
      </c>
      <c r="DF1" s="1065"/>
      <c r="DG1" s="1065"/>
      <c r="DH1" s="1065"/>
      <c r="DI1" s="1065"/>
      <c r="DJ1" s="1065"/>
      <c r="DK1" s="1065"/>
      <c r="DL1" s="1065"/>
      <c r="DM1" s="1065"/>
      <c r="DN1" s="1065"/>
      <c r="DO1" s="1065"/>
      <c r="DP1" s="1065"/>
      <c r="DQ1" s="1064" t="s">
        <v>809</v>
      </c>
      <c r="DR1" s="1064"/>
      <c r="DS1" s="1064"/>
      <c r="DT1" s="1064"/>
      <c r="DU1" s="1064"/>
      <c r="DV1" s="1064"/>
      <c r="DW1" s="1064"/>
      <c r="DX1" s="1064"/>
      <c r="DY1" s="1064"/>
      <c r="DZ1" s="1064"/>
      <c r="EA1" s="1064"/>
      <c r="EB1" s="1064"/>
      <c r="EC1" s="1065" t="s">
        <v>810</v>
      </c>
      <c r="ED1" s="1065"/>
      <c r="EE1" s="1065"/>
      <c r="EF1" s="1065"/>
      <c r="EG1" s="1065"/>
      <c r="EH1" s="1065"/>
      <c r="EI1" s="1065"/>
      <c r="EJ1" s="1065"/>
      <c r="EK1" s="1065"/>
      <c r="EL1" s="1065"/>
      <c r="EM1" s="1065"/>
      <c r="EN1" s="1065"/>
    </row>
    <row r="2" s="1069" customFormat="true" ht="10.5" hidden="false" customHeight="true" outlineLevel="0" collapsed="false">
      <c r="A2" s="1067"/>
      <c r="B2" s="1067"/>
      <c r="C2" s="1067"/>
      <c r="D2" s="1067"/>
      <c r="E2" s="1067"/>
      <c r="F2" s="1067"/>
      <c r="G2" s="1067"/>
      <c r="H2" s="1067"/>
      <c r="I2" s="1067"/>
      <c r="J2" s="1067"/>
      <c r="K2" s="1067"/>
      <c r="L2" s="1067"/>
      <c r="M2" s="1068"/>
      <c r="N2" s="1068"/>
      <c r="O2" s="1068"/>
      <c r="P2" s="1068"/>
      <c r="Q2" s="1068"/>
      <c r="R2" s="1068"/>
      <c r="S2" s="1068"/>
      <c r="T2" s="1068"/>
      <c r="U2" s="1068"/>
      <c r="V2" s="1068"/>
      <c r="W2" s="1068"/>
      <c r="X2" s="1068"/>
      <c r="Y2" s="1067"/>
      <c r="Z2" s="1067"/>
      <c r="AA2" s="1067"/>
      <c r="AB2" s="1067"/>
      <c r="AC2" s="1067"/>
      <c r="AD2" s="1067"/>
      <c r="AE2" s="1067"/>
      <c r="AF2" s="1067"/>
      <c r="AG2" s="1067"/>
      <c r="AH2" s="1067"/>
      <c r="AI2" s="1067"/>
      <c r="AJ2" s="1067"/>
      <c r="AK2" s="1068"/>
      <c r="AL2" s="1068"/>
      <c r="AM2" s="1068"/>
      <c r="AN2" s="1068"/>
      <c r="AO2" s="1068"/>
      <c r="AP2" s="1068"/>
      <c r="AQ2" s="1068"/>
      <c r="AR2" s="1068"/>
      <c r="AS2" s="1068"/>
      <c r="AT2" s="1068"/>
      <c r="AU2" s="1068"/>
      <c r="AV2" s="1068"/>
      <c r="AW2" s="1067"/>
      <c r="AX2" s="1067"/>
      <c r="AY2" s="1067"/>
      <c r="AZ2" s="1067"/>
      <c r="BA2" s="1067"/>
      <c r="BB2" s="1067"/>
      <c r="BC2" s="1067"/>
      <c r="BD2" s="1067"/>
      <c r="BE2" s="1067"/>
      <c r="BF2" s="1067"/>
      <c r="BG2" s="1067"/>
      <c r="BH2" s="1067"/>
      <c r="BI2" s="1068"/>
      <c r="BJ2" s="1068"/>
      <c r="BK2" s="1068"/>
      <c r="BL2" s="1068"/>
      <c r="BM2" s="1068"/>
      <c r="BN2" s="1068"/>
      <c r="BO2" s="1068"/>
      <c r="BP2" s="1068"/>
      <c r="BQ2" s="1068"/>
      <c r="BR2" s="1068"/>
      <c r="BS2" s="1068"/>
      <c r="BT2" s="1068"/>
      <c r="BU2" s="1067"/>
      <c r="BV2" s="1067"/>
      <c r="BW2" s="1067"/>
      <c r="BX2" s="1067"/>
      <c r="BY2" s="1067"/>
      <c r="BZ2" s="1067"/>
      <c r="CA2" s="1067"/>
      <c r="CB2" s="1067"/>
      <c r="CC2" s="1067"/>
      <c r="CD2" s="1067"/>
      <c r="CE2" s="1067"/>
      <c r="CF2" s="1067"/>
      <c r="CG2" s="1068"/>
      <c r="CH2" s="1068"/>
      <c r="CI2" s="1068"/>
      <c r="CJ2" s="1068"/>
      <c r="CK2" s="1068"/>
      <c r="CL2" s="1068"/>
      <c r="CM2" s="1068"/>
      <c r="CN2" s="1068"/>
      <c r="CO2" s="1068"/>
      <c r="CP2" s="1068"/>
      <c r="CQ2" s="1068"/>
      <c r="CR2" s="1068"/>
      <c r="CS2" s="1067"/>
      <c r="CT2" s="1067"/>
      <c r="CU2" s="1067"/>
      <c r="CV2" s="1067"/>
      <c r="CW2" s="1067"/>
      <c r="CX2" s="1067"/>
      <c r="CY2" s="1067"/>
      <c r="CZ2" s="1067"/>
      <c r="DA2" s="1067"/>
      <c r="DB2" s="1067"/>
      <c r="DC2" s="1067"/>
      <c r="DD2" s="1067"/>
      <c r="DE2" s="1068"/>
      <c r="DF2" s="1068"/>
      <c r="DG2" s="1068"/>
      <c r="DH2" s="1068"/>
      <c r="DI2" s="1068"/>
      <c r="DJ2" s="1068"/>
      <c r="DK2" s="1068"/>
      <c r="DL2" s="1068"/>
      <c r="DM2" s="1068"/>
      <c r="DN2" s="1068"/>
      <c r="DO2" s="1068"/>
      <c r="DP2" s="1068"/>
      <c r="DQ2" s="1067"/>
      <c r="DR2" s="1067"/>
      <c r="DS2" s="1067"/>
      <c r="DT2" s="1067"/>
      <c r="DU2" s="1067"/>
      <c r="DV2" s="1067"/>
      <c r="DW2" s="1067"/>
      <c r="DX2" s="1067"/>
      <c r="DY2" s="1067"/>
      <c r="DZ2" s="1067"/>
      <c r="EA2" s="1067"/>
      <c r="EB2" s="1067"/>
      <c r="EC2" s="1068"/>
      <c r="ED2" s="1068"/>
      <c r="EE2" s="1068"/>
      <c r="EF2" s="1068"/>
      <c r="EG2" s="1068"/>
      <c r="EH2" s="1068"/>
      <c r="EI2" s="1068"/>
      <c r="EJ2" s="1068"/>
      <c r="EK2" s="1068"/>
      <c r="EL2" s="1068"/>
      <c r="EM2" s="1068"/>
      <c r="EN2" s="1068"/>
    </row>
    <row r="3" s="1074" customFormat="true" ht="10.5" hidden="false" customHeight="true" outlineLevel="0" collapsed="false">
      <c r="A3" s="1070" t="s">
        <v>431</v>
      </c>
      <c r="B3" s="1071"/>
      <c r="C3" s="1071"/>
      <c r="D3" s="1071"/>
      <c r="E3" s="1071"/>
      <c r="F3" s="1071"/>
      <c r="G3" s="1071"/>
      <c r="H3" s="1071"/>
      <c r="I3" s="1071"/>
      <c r="J3" s="1071"/>
      <c r="K3" s="1071"/>
      <c r="L3" s="1071"/>
      <c r="M3" s="1072"/>
      <c r="N3" s="1072"/>
      <c r="O3" s="1072"/>
      <c r="P3" s="1072"/>
      <c r="Q3" s="1072"/>
      <c r="R3" s="1072"/>
      <c r="S3" s="1072"/>
      <c r="T3" s="1072"/>
      <c r="U3" s="1072"/>
      <c r="V3" s="1072"/>
      <c r="W3" s="1072"/>
      <c r="X3" s="1073" t="s">
        <v>432</v>
      </c>
      <c r="Y3" s="1070" t="s">
        <v>431</v>
      </c>
      <c r="Z3" s="1071"/>
      <c r="AA3" s="1071"/>
      <c r="AB3" s="1071"/>
      <c r="AC3" s="1071"/>
      <c r="AD3" s="1071"/>
      <c r="AE3" s="1071"/>
      <c r="AF3" s="1071"/>
      <c r="AG3" s="1071"/>
      <c r="AH3" s="1071"/>
      <c r="AI3" s="1071"/>
      <c r="AJ3" s="1071"/>
      <c r="AK3" s="1072"/>
      <c r="AL3" s="1072"/>
      <c r="AM3" s="1072"/>
      <c r="AN3" s="1072"/>
      <c r="AO3" s="1072"/>
      <c r="AP3" s="1072"/>
      <c r="AQ3" s="1072"/>
      <c r="AR3" s="1072"/>
      <c r="AS3" s="1072"/>
      <c r="AT3" s="1072"/>
      <c r="AU3" s="1072"/>
      <c r="AV3" s="1073" t="s">
        <v>432</v>
      </c>
      <c r="AW3" s="1070" t="s">
        <v>431</v>
      </c>
      <c r="AX3" s="1071"/>
      <c r="AY3" s="1071"/>
      <c r="AZ3" s="1071"/>
      <c r="BA3" s="1071"/>
      <c r="BB3" s="1071"/>
      <c r="BC3" s="1071"/>
      <c r="BD3" s="1071"/>
      <c r="BE3" s="1071"/>
      <c r="BF3" s="1071"/>
      <c r="BG3" s="1071"/>
      <c r="BH3" s="1071"/>
      <c r="BI3" s="1072"/>
      <c r="BJ3" s="1072"/>
      <c r="BK3" s="1072"/>
      <c r="BL3" s="1072"/>
      <c r="BM3" s="1072"/>
      <c r="BN3" s="1072"/>
      <c r="BO3" s="1072"/>
      <c r="BP3" s="1072"/>
      <c r="BQ3" s="1072"/>
      <c r="BR3" s="1072"/>
      <c r="BS3" s="1072"/>
      <c r="BT3" s="1073" t="s">
        <v>432</v>
      </c>
      <c r="BU3" s="1070" t="s">
        <v>431</v>
      </c>
      <c r="BV3" s="1071"/>
      <c r="BW3" s="1071"/>
      <c r="BX3" s="1071"/>
      <c r="BY3" s="1071"/>
      <c r="BZ3" s="1071"/>
      <c r="CA3" s="1071"/>
      <c r="CB3" s="1071"/>
      <c r="CC3" s="1071"/>
      <c r="CD3" s="1071"/>
      <c r="CE3" s="1071"/>
      <c r="CF3" s="1071"/>
      <c r="CG3" s="1072"/>
      <c r="CH3" s="1072"/>
      <c r="CI3" s="1072"/>
      <c r="CJ3" s="1072"/>
      <c r="CK3" s="1072"/>
      <c r="CL3" s="1072"/>
      <c r="CM3" s="1072"/>
      <c r="CN3" s="1072"/>
      <c r="CO3" s="1072"/>
      <c r="CP3" s="1072"/>
      <c r="CQ3" s="1072"/>
      <c r="CR3" s="1073" t="s">
        <v>432</v>
      </c>
      <c r="CS3" s="1070" t="s">
        <v>431</v>
      </c>
      <c r="CT3" s="1071"/>
      <c r="CU3" s="1071"/>
      <c r="CV3" s="1071"/>
      <c r="CW3" s="1071"/>
      <c r="CX3" s="1071"/>
      <c r="CY3" s="1071"/>
      <c r="CZ3" s="1071"/>
      <c r="DA3" s="1071"/>
      <c r="DB3" s="1071"/>
      <c r="DC3" s="1071"/>
      <c r="DD3" s="1071"/>
      <c r="DE3" s="1072"/>
      <c r="DF3" s="1072"/>
      <c r="DG3" s="1072"/>
      <c r="DH3" s="1072"/>
      <c r="DI3" s="1072"/>
      <c r="DJ3" s="1072"/>
      <c r="DK3" s="1072"/>
      <c r="DL3" s="1072"/>
      <c r="DM3" s="1072"/>
      <c r="DN3" s="1072"/>
      <c r="DO3" s="1072"/>
      <c r="DP3" s="1073" t="s">
        <v>432</v>
      </c>
      <c r="DQ3" s="1070" t="s">
        <v>431</v>
      </c>
      <c r="DR3" s="1071"/>
      <c r="DS3" s="1071"/>
      <c r="DT3" s="1071"/>
      <c r="DU3" s="1071"/>
      <c r="DV3" s="1071"/>
      <c r="DW3" s="1071"/>
      <c r="DX3" s="1071"/>
      <c r="DY3" s="1071"/>
      <c r="DZ3" s="1071"/>
      <c r="EA3" s="1071"/>
      <c r="EB3" s="1071"/>
      <c r="EC3" s="1072"/>
      <c r="ED3" s="1072"/>
      <c r="EE3" s="1072"/>
      <c r="EF3" s="1072"/>
      <c r="EG3" s="1072"/>
      <c r="EH3" s="1072"/>
      <c r="EI3" s="1072"/>
      <c r="EJ3" s="1072"/>
      <c r="EK3" s="1072"/>
      <c r="EL3" s="1072"/>
      <c r="EM3" s="1072"/>
      <c r="EN3" s="1073" t="s">
        <v>432</v>
      </c>
    </row>
    <row r="4" s="1076" customFormat="true" ht="2.25" hidden="false" customHeight="true" outlineLevel="0" collapsed="false">
      <c r="A4" s="1075"/>
      <c r="B4" s="1075"/>
      <c r="C4" s="1075"/>
      <c r="D4" s="1075"/>
      <c r="E4" s="1075"/>
      <c r="F4" s="1075"/>
      <c r="G4" s="1075"/>
      <c r="H4" s="1075"/>
      <c r="I4" s="1075"/>
      <c r="J4" s="1075"/>
      <c r="K4" s="1075"/>
      <c r="L4" s="1075"/>
      <c r="M4" s="1075"/>
      <c r="N4" s="1075"/>
      <c r="O4" s="1075"/>
      <c r="P4" s="1075"/>
      <c r="Q4" s="1075"/>
      <c r="R4" s="1075"/>
      <c r="S4" s="1075"/>
      <c r="T4" s="1075"/>
      <c r="U4" s="1075"/>
      <c r="V4" s="1075"/>
      <c r="W4" s="1075"/>
      <c r="X4" s="1075"/>
      <c r="Y4" s="1075"/>
      <c r="Z4" s="1075"/>
      <c r="AA4" s="1075"/>
      <c r="AB4" s="1075"/>
      <c r="AC4" s="1075"/>
      <c r="AD4" s="1075"/>
      <c r="AE4" s="1075"/>
      <c r="AF4" s="1075"/>
      <c r="AG4" s="1075"/>
      <c r="AH4" s="1075"/>
      <c r="AI4" s="1075"/>
      <c r="AJ4" s="1075"/>
      <c r="AK4" s="1075"/>
      <c r="AL4" s="1075"/>
      <c r="AM4" s="1075"/>
      <c r="AN4" s="1075"/>
      <c r="AO4" s="1075"/>
      <c r="AP4" s="1075"/>
      <c r="AQ4" s="1075"/>
      <c r="AR4" s="1075"/>
      <c r="AS4" s="1075"/>
      <c r="AT4" s="1075"/>
      <c r="AU4" s="1075"/>
      <c r="AV4" s="1075"/>
      <c r="AW4" s="1075"/>
      <c r="AX4" s="1075"/>
      <c r="AY4" s="1075"/>
      <c r="AZ4" s="1075"/>
      <c r="BA4" s="1075"/>
      <c r="BB4" s="1075"/>
      <c r="BC4" s="1075"/>
      <c r="BD4" s="1075"/>
      <c r="BE4" s="1075"/>
      <c r="BF4" s="1075"/>
      <c r="BG4" s="1075"/>
      <c r="BH4" s="1075"/>
      <c r="BI4" s="1075"/>
      <c r="BJ4" s="1075"/>
      <c r="BK4" s="1075"/>
      <c r="BL4" s="1075"/>
      <c r="BM4" s="1075"/>
      <c r="BN4" s="1075"/>
      <c r="BO4" s="1075"/>
      <c r="BP4" s="1075"/>
      <c r="BQ4" s="1075"/>
      <c r="BR4" s="1075"/>
      <c r="BS4" s="1075"/>
      <c r="BT4" s="1075"/>
      <c r="BU4" s="1075"/>
      <c r="BV4" s="1075"/>
      <c r="BW4" s="1075"/>
      <c r="BX4" s="1075"/>
      <c r="BY4" s="1075"/>
      <c r="BZ4" s="1075"/>
      <c r="CA4" s="1075"/>
      <c r="CB4" s="1075"/>
      <c r="CC4" s="1075"/>
      <c r="CD4" s="1075"/>
      <c r="CE4" s="1075"/>
      <c r="CF4" s="1075"/>
      <c r="CG4" s="1075"/>
      <c r="CH4" s="1075"/>
      <c r="CI4" s="1075"/>
      <c r="CJ4" s="1075"/>
      <c r="CK4" s="1075"/>
      <c r="CL4" s="1075"/>
      <c r="CM4" s="1075"/>
      <c r="CN4" s="1075"/>
      <c r="CO4" s="1075"/>
      <c r="CP4" s="1075"/>
      <c r="CQ4" s="1075"/>
      <c r="CR4" s="1075"/>
      <c r="CS4" s="1075"/>
      <c r="CT4" s="1075"/>
      <c r="CU4" s="1075"/>
      <c r="CV4" s="1075"/>
      <c r="CW4" s="1075"/>
      <c r="CX4" s="1075"/>
      <c r="CY4" s="1075"/>
      <c r="CZ4" s="1075"/>
      <c r="DA4" s="1075"/>
      <c r="DB4" s="1075"/>
      <c r="DC4" s="1075"/>
      <c r="DD4" s="1075"/>
      <c r="DE4" s="1075"/>
      <c r="DF4" s="1075"/>
      <c r="DG4" s="1075"/>
      <c r="DH4" s="1075"/>
      <c r="DI4" s="1075"/>
      <c r="DJ4" s="1075"/>
      <c r="DK4" s="1075"/>
      <c r="DL4" s="1075"/>
      <c r="DM4" s="1075"/>
      <c r="DN4" s="1075"/>
      <c r="DO4" s="1075"/>
      <c r="DP4" s="1075"/>
      <c r="DQ4" s="1075"/>
      <c r="DR4" s="1075"/>
      <c r="DS4" s="1075"/>
      <c r="DT4" s="1075"/>
      <c r="DU4" s="1075"/>
      <c r="DV4" s="1075"/>
      <c r="DW4" s="1075"/>
      <c r="DX4" s="1075"/>
      <c r="DY4" s="1075"/>
      <c r="DZ4" s="1075"/>
      <c r="EA4" s="1075"/>
      <c r="EB4" s="1075"/>
      <c r="EC4" s="1075"/>
      <c r="ED4" s="1075"/>
      <c r="EE4" s="1075"/>
      <c r="EF4" s="1075"/>
      <c r="EG4" s="1075"/>
      <c r="EH4" s="1075"/>
      <c r="EI4" s="1075"/>
      <c r="EJ4" s="1075"/>
      <c r="EK4" s="1075"/>
      <c r="EL4" s="1075"/>
      <c r="EM4" s="1075"/>
      <c r="EN4" s="1075"/>
    </row>
    <row r="5" s="1082" customFormat="true" ht="39.75" hidden="false" customHeight="true" outlineLevel="0" collapsed="false">
      <c r="A5" s="1077" t="s">
        <v>811</v>
      </c>
      <c r="B5" s="1078" t="s">
        <v>526</v>
      </c>
      <c r="C5" s="1078"/>
      <c r="D5" s="696" t="s">
        <v>812</v>
      </c>
      <c r="E5" s="1079" t="s">
        <v>435</v>
      </c>
      <c r="F5" s="1080" t="s">
        <v>813</v>
      </c>
      <c r="G5" s="1080" t="s">
        <v>814</v>
      </c>
      <c r="H5" s="1080" t="s">
        <v>815</v>
      </c>
      <c r="I5" s="1080" t="s">
        <v>816</v>
      </c>
      <c r="J5" s="1080" t="s">
        <v>817</v>
      </c>
      <c r="K5" s="1080" t="s">
        <v>818</v>
      </c>
      <c r="L5" s="1080" t="s">
        <v>819</v>
      </c>
      <c r="M5" s="1080" t="s">
        <v>820</v>
      </c>
      <c r="N5" s="1080" t="s">
        <v>821</v>
      </c>
      <c r="O5" s="1080" t="s">
        <v>822</v>
      </c>
      <c r="P5" s="1080" t="s">
        <v>823</v>
      </c>
      <c r="Q5" s="1080" t="s">
        <v>824</v>
      </c>
      <c r="R5" s="1080" t="s">
        <v>825</v>
      </c>
      <c r="S5" s="1080" t="s">
        <v>826</v>
      </c>
      <c r="T5" s="1080" t="s">
        <v>827</v>
      </c>
      <c r="U5" s="1080" t="s">
        <v>828</v>
      </c>
      <c r="V5" s="1080" t="s">
        <v>829</v>
      </c>
      <c r="W5" s="1080" t="s">
        <v>830</v>
      </c>
      <c r="X5" s="1081" t="s">
        <v>831</v>
      </c>
      <c r="Y5" s="1077" t="s">
        <v>811</v>
      </c>
      <c r="Z5" s="1078" t="s">
        <v>526</v>
      </c>
      <c r="AA5" s="1078"/>
      <c r="AB5" s="696" t="s">
        <v>812</v>
      </c>
      <c r="AC5" s="1079" t="s">
        <v>435</v>
      </c>
      <c r="AD5" s="1080" t="s">
        <v>813</v>
      </c>
      <c r="AE5" s="1080" t="s">
        <v>814</v>
      </c>
      <c r="AF5" s="1080" t="s">
        <v>815</v>
      </c>
      <c r="AG5" s="1080" t="s">
        <v>816</v>
      </c>
      <c r="AH5" s="1080" t="s">
        <v>817</v>
      </c>
      <c r="AI5" s="1080" t="s">
        <v>818</v>
      </c>
      <c r="AJ5" s="1080" t="s">
        <v>819</v>
      </c>
      <c r="AK5" s="1080" t="s">
        <v>820</v>
      </c>
      <c r="AL5" s="1080" t="s">
        <v>821</v>
      </c>
      <c r="AM5" s="1080" t="s">
        <v>822</v>
      </c>
      <c r="AN5" s="1080" t="s">
        <v>823</v>
      </c>
      <c r="AO5" s="1080" t="s">
        <v>824</v>
      </c>
      <c r="AP5" s="1080" t="s">
        <v>825</v>
      </c>
      <c r="AQ5" s="1080" t="s">
        <v>826</v>
      </c>
      <c r="AR5" s="1080" t="s">
        <v>827</v>
      </c>
      <c r="AS5" s="1080" t="s">
        <v>828</v>
      </c>
      <c r="AT5" s="1080" t="s">
        <v>829</v>
      </c>
      <c r="AU5" s="1080" t="s">
        <v>830</v>
      </c>
      <c r="AV5" s="1081" t="s">
        <v>831</v>
      </c>
      <c r="AW5" s="1077" t="s">
        <v>811</v>
      </c>
      <c r="AX5" s="1078" t="s">
        <v>526</v>
      </c>
      <c r="AY5" s="1078"/>
      <c r="AZ5" s="696" t="s">
        <v>812</v>
      </c>
      <c r="BA5" s="1079" t="s">
        <v>435</v>
      </c>
      <c r="BB5" s="1080" t="s">
        <v>813</v>
      </c>
      <c r="BC5" s="1080" t="s">
        <v>814</v>
      </c>
      <c r="BD5" s="1080" t="s">
        <v>815</v>
      </c>
      <c r="BE5" s="1080" t="s">
        <v>816</v>
      </c>
      <c r="BF5" s="1080" t="s">
        <v>817</v>
      </c>
      <c r="BG5" s="1080" t="s">
        <v>818</v>
      </c>
      <c r="BH5" s="1080" t="s">
        <v>819</v>
      </c>
      <c r="BI5" s="1080" t="s">
        <v>820</v>
      </c>
      <c r="BJ5" s="1080" t="s">
        <v>821</v>
      </c>
      <c r="BK5" s="1080" t="s">
        <v>822</v>
      </c>
      <c r="BL5" s="1080" t="s">
        <v>823</v>
      </c>
      <c r="BM5" s="1080" t="s">
        <v>824</v>
      </c>
      <c r="BN5" s="1080" t="s">
        <v>825</v>
      </c>
      <c r="BO5" s="1080" t="s">
        <v>826</v>
      </c>
      <c r="BP5" s="1080" t="s">
        <v>827</v>
      </c>
      <c r="BQ5" s="1080" t="s">
        <v>828</v>
      </c>
      <c r="BR5" s="1080" t="s">
        <v>829</v>
      </c>
      <c r="BS5" s="1080" t="s">
        <v>830</v>
      </c>
      <c r="BT5" s="1081" t="s">
        <v>831</v>
      </c>
      <c r="BU5" s="1077" t="s">
        <v>811</v>
      </c>
      <c r="BV5" s="1078" t="s">
        <v>526</v>
      </c>
      <c r="BW5" s="1078"/>
      <c r="BX5" s="696" t="s">
        <v>812</v>
      </c>
      <c r="BY5" s="1079" t="s">
        <v>435</v>
      </c>
      <c r="BZ5" s="1080" t="s">
        <v>813</v>
      </c>
      <c r="CA5" s="1080" t="s">
        <v>814</v>
      </c>
      <c r="CB5" s="1080" t="s">
        <v>815</v>
      </c>
      <c r="CC5" s="1080" t="s">
        <v>816</v>
      </c>
      <c r="CD5" s="1080" t="s">
        <v>817</v>
      </c>
      <c r="CE5" s="1080" t="s">
        <v>818</v>
      </c>
      <c r="CF5" s="1080" t="s">
        <v>819</v>
      </c>
      <c r="CG5" s="1080" t="s">
        <v>820</v>
      </c>
      <c r="CH5" s="1080" t="s">
        <v>821</v>
      </c>
      <c r="CI5" s="1080" t="s">
        <v>822</v>
      </c>
      <c r="CJ5" s="1080" t="s">
        <v>823</v>
      </c>
      <c r="CK5" s="1080" t="s">
        <v>824</v>
      </c>
      <c r="CL5" s="1080" t="s">
        <v>825</v>
      </c>
      <c r="CM5" s="1080" t="s">
        <v>826</v>
      </c>
      <c r="CN5" s="1080" t="s">
        <v>827</v>
      </c>
      <c r="CO5" s="1080" t="s">
        <v>828</v>
      </c>
      <c r="CP5" s="1080" t="s">
        <v>829</v>
      </c>
      <c r="CQ5" s="1080" t="s">
        <v>830</v>
      </c>
      <c r="CR5" s="1081" t="s">
        <v>831</v>
      </c>
      <c r="CS5" s="1077" t="s">
        <v>811</v>
      </c>
      <c r="CT5" s="1078" t="s">
        <v>526</v>
      </c>
      <c r="CU5" s="1078"/>
      <c r="CV5" s="696" t="s">
        <v>812</v>
      </c>
      <c r="CW5" s="1079" t="s">
        <v>435</v>
      </c>
      <c r="CX5" s="1080" t="s">
        <v>813</v>
      </c>
      <c r="CY5" s="1080" t="s">
        <v>814</v>
      </c>
      <c r="CZ5" s="1080" t="s">
        <v>815</v>
      </c>
      <c r="DA5" s="1080" t="s">
        <v>816</v>
      </c>
      <c r="DB5" s="1080" t="s">
        <v>817</v>
      </c>
      <c r="DC5" s="1080" t="s">
        <v>818</v>
      </c>
      <c r="DD5" s="1080" t="s">
        <v>819</v>
      </c>
      <c r="DE5" s="1080" t="s">
        <v>820</v>
      </c>
      <c r="DF5" s="1080" t="s">
        <v>821</v>
      </c>
      <c r="DG5" s="1080" t="s">
        <v>822</v>
      </c>
      <c r="DH5" s="1080" t="s">
        <v>823</v>
      </c>
      <c r="DI5" s="1080" t="s">
        <v>824</v>
      </c>
      <c r="DJ5" s="1080" t="s">
        <v>825</v>
      </c>
      <c r="DK5" s="1080" t="s">
        <v>826</v>
      </c>
      <c r="DL5" s="1080" t="s">
        <v>827</v>
      </c>
      <c r="DM5" s="1080" t="s">
        <v>828</v>
      </c>
      <c r="DN5" s="1080" t="s">
        <v>829</v>
      </c>
      <c r="DO5" s="1080" t="s">
        <v>830</v>
      </c>
      <c r="DP5" s="1081" t="s">
        <v>831</v>
      </c>
      <c r="DQ5" s="1077" t="s">
        <v>811</v>
      </c>
      <c r="DR5" s="1078" t="s">
        <v>526</v>
      </c>
      <c r="DS5" s="1078"/>
      <c r="DT5" s="696" t="s">
        <v>812</v>
      </c>
      <c r="DU5" s="1079" t="s">
        <v>435</v>
      </c>
      <c r="DV5" s="1080" t="s">
        <v>813</v>
      </c>
      <c r="DW5" s="1080" t="s">
        <v>814</v>
      </c>
      <c r="DX5" s="1080" t="s">
        <v>815</v>
      </c>
      <c r="DY5" s="1080" t="s">
        <v>816</v>
      </c>
      <c r="DZ5" s="1080" t="s">
        <v>817</v>
      </c>
      <c r="EA5" s="1080" t="s">
        <v>818</v>
      </c>
      <c r="EB5" s="1080" t="s">
        <v>819</v>
      </c>
      <c r="EC5" s="1080" t="s">
        <v>820</v>
      </c>
      <c r="ED5" s="1080" t="s">
        <v>821</v>
      </c>
      <c r="EE5" s="1080" t="s">
        <v>822</v>
      </c>
      <c r="EF5" s="1080" t="s">
        <v>823</v>
      </c>
      <c r="EG5" s="1080" t="s">
        <v>824</v>
      </c>
      <c r="EH5" s="1080" t="s">
        <v>825</v>
      </c>
      <c r="EI5" s="1080" t="s">
        <v>826</v>
      </c>
      <c r="EJ5" s="1080" t="s">
        <v>827</v>
      </c>
      <c r="EK5" s="1080" t="s">
        <v>828</v>
      </c>
      <c r="EL5" s="1080" t="s">
        <v>829</v>
      </c>
      <c r="EM5" s="1080" t="s">
        <v>830</v>
      </c>
      <c r="EN5" s="1081" t="s">
        <v>831</v>
      </c>
    </row>
    <row r="6" s="1082" customFormat="true" ht="22.5" hidden="false" customHeight="true" outlineLevel="0" collapsed="false">
      <c r="A6" s="1077"/>
      <c r="B6" s="1083" t="s">
        <v>501</v>
      </c>
      <c r="C6" s="1083"/>
      <c r="D6" s="1084" t="s">
        <v>832</v>
      </c>
      <c r="E6" s="1085" t="s">
        <v>457</v>
      </c>
      <c r="F6" s="1085" t="s">
        <v>458</v>
      </c>
      <c r="G6" s="1085" t="s">
        <v>459</v>
      </c>
      <c r="H6" s="1085" t="s">
        <v>460</v>
      </c>
      <c r="I6" s="1085" t="s">
        <v>461</v>
      </c>
      <c r="J6" s="1085" t="s">
        <v>462</v>
      </c>
      <c r="K6" s="1086" t="s">
        <v>463</v>
      </c>
      <c r="L6" s="1085" t="s">
        <v>464</v>
      </c>
      <c r="M6" s="1086" t="s">
        <v>465</v>
      </c>
      <c r="N6" s="1086" t="s">
        <v>466</v>
      </c>
      <c r="O6" s="1086" t="s">
        <v>467</v>
      </c>
      <c r="P6" s="1085" t="s">
        <v>468</v>
      </c>
      <c r="Q6" s="1085" t="s">
        <v>469</v>
      </c>
      <c r="R6" s="1085" t="s">
        <v>470</v>
      </c>
      <c r="S6" s="1085" t="s">
        <v>471</v>
      </c>
      <c r="T6" s="1085" t="s">
        <v>472</v>
      </c>
      <c r="U6" s="1085" t="s">
        <v>473</v>
      </c>
      <c r="V6" s="1085" t="s">
        <v>474</v>
      </c>
      <c r="W6" s="1085" t="s">
        <v>475</v>
      </c>
      <c r="X6" s="1087" t="s">
        <v>796</v>
      </c>
      <c r="Y6" s="1077"/>
      <c r="Z6" s="1083" t="s">
        <v>501</v>
      </c>
      <c r="AA6" s="1083"/>
      <c r="AB6" s="1084" t="s">
        <v>832</v>
      </c>
      <c r="AC6" s="1085" t="s">
        <v>457</v>
      </c>
      <c r="AD6" s="1085" t="s">
        <v>458</v>
      </c>
      <c r="AE6" s="1085" t="s">
        <v>459</v>
      </c>
      <c r="AF6" s="1085" t="s">
        <v>460</v>
      </c>
      <c r="AG6" s="1085" t="s">
        <v>461</v>
      </c>
      <c r="AH6" s="1085" t="s">
        <v>462</v>
      </c>
      <c r="AI6" s="1086" t="s">
        <v>463</v>
      </c>
      <c r="AJ6" s="1085" t="s">
        <v>464</v>
      </c>
      <c r="AK6" s="1086" t="s">
        <v>465</v>
      </c>
      <c r="AL6" s="1086" t="s">
        <v>466</v>
      </c>
      <c r="AM6" s="1086" t="s">
        <v>467</v>
      </c>
      <c r="AN6" s="1085" t="s">
        <v>468</v>
      </c>
      <c r="AO6" s="1085" t="s">
        <v>469</v>
      </c>
      <c r="AP6" s="1085" t="s">
        <v>470</v>
      </c>
      <c r="AQ6" s="1085" t="s">
        <v>471</v>
      </c>
      <c r="AR6" s="1085" t="s">
        <v>472</v>
      </c>
      <c r="AS6" s="1085" t="s">
        <v>473</v>
      </c>
      <c r="AT6" s="1085" t="s">
        <v>474</v>
      </c>
      <c r="AU6" s="1085" t="s">
        <v>475</v>
      </c>
      <c r="AV6" s="1087" t="s">
        <v>796</v>
      </c>
      <c r="AW6" s="1077"/>
      <c r="AX6" s="1083" t="s">
        <v>501</v>
      </c>
      <c r="AY6" s="1083"/>
      <c r="AZ6" s="1084" t="s">
        <v>832</v>
      </c>
      <c r="BA6" s="1085" t="s">
        <v>457</v>
      </c>
      <c r="BB6" s="1085" t="s">
        <v>458</v>
      </c>
      <c r="BC6" s="1085" t="s">
        <v>459</v>
      </c>
      <c r="BD6" s="1085" t="s">
        <v>460</v>
      </c>
      <c r="BE6" s="1085" t="s">
        <v>461</v>
      </c>
      <c r="BF6" s="1085" t="s">
        <v>462</v>
      </c>
      <c r="BG6" s="1086" t="s">
        <v>463</v>
      </c>
      <c r="BH6" s="1085" t="s">
        <v>464</v>
      </c>
      <c r="BI6" s="1086" t="s">
        <v>465</v>
      </c>
      <c r="BJ6" s="1086" t="s">
        <v>466</v>
      </c>
      <c r="BK6" s="1086" t="s">
        <v>467</v>
      </c>
      <c r="BL6" s="1085" t="s">
        <v>468</v>
      </c>
      <c r="BM6" s="1085" t="s">
        <v>469</v>
      </c>
      <c r="BN6" s="1085" t="s">
        <v>470</v>
      </c>
      <c r="BO6" s="1085" t="s">
        <v>471</v>
      </c>
      <c r="BP6" s="1085" t="s">
        <v>472</v>
      </c>
      <c r="BQ6" s="1085" t="s">
        <v>473</v>
      </c>
      <c r="BR6" s="1085" t="s">
        <v>474</v>
      </c>
      <c r="BS6" s="1085" t="s">
        <v>475</v>
      </c>
      <c r="BT6" s="1087" t="s">
        <v>796</v>
      </c>
      <c r="BU6" s="1077"/>
      <c r="BV6" s="1083" t="s">
        <v>501</v>
      </c>
      <c r="BW6" s="1083"/>
      <c r="BX6" s="1084" t="s">
        <v>832</v>
      </c>
      <c r="BY6" s="1085" t="s">
        <v>457</v>
      </c>
      <c r="BZ6" s="1085" t="s">
        <v>458</v>
      </c>
      <c r="CA6" s="1085" t="s">
        <v>459</v>
      </c>
      <c r="CB6" s="1085" t="s">
        <v>460</v>
      </c>
      <c r="CC6" s="1085" t="s">
        <v>461</v>
      </c>
      <c r="CD6" s="1085" t="s">
        <v>462</v>
      </c>
      <c r="CE6" s="1086" t="s">
        <v>463</v>
      </c>
      <c r="CF6" s="1085" t="s">
        <v>464</v>
      </c>
      <c r="CG6" s="1086" t="s">
        <v>465</v>
      </c>
      <c r="CH6" s="1086" t="s">
        <v>466</v>
      </c>
      <c r="CI6" s="1086" t="s">
        <v>467</v>
      </c>
      <c r="CJ6" s="1085" t="s">
        <v>468</v>
      </c>
      <c r="CK6" s="1085" t="s">
        <v>469</v>
      </c>
      <c r="CL6" s="1085" t="s">
        <v>470</v>
      </c>
      <c r="CM6" s="1085" t="s">
        <v>471</v>
      </c>
      <c r="CN6" s="1085" t="s">
        <v>472</v>
      </c>
      <c r="CO6" s="1085" t="s">
        <v>473</v>
      </c>
      <c r="CP6" s="1085" t="s">
        <v>474</v>
      </c>
      <c r="CQ6" s="1085" t="s">
        <v>475</v>
      </c>
      <c r="CR6" s="1087" t="s">
        <v>796</v>
      </c>
      <c r="CS6" s="1077"/>
      <c r="CT6" s="1083" t="s">
        <v>501</v>
      </c>
      <c r="CU6" s="1083"/>
      <c r="CV6" s="1084" t="s">
        <v>832</v>
      </c>
      <c r="CW6" s="1085" t="s">
        <v>457</v>
      </c>
      <c r="CX6" s="1085" t="s">
        <v>458</v>
      </c>
      <c r="CY6" s="1085" t="s">
        <v>459</v>
      </c>
      <c r="CZ6" s="1085" t="s">
        <v>460</v>
      </c>
      <c r="DA6" s="1085" t="s">
        <v>461</v>
      </c>
      <c r="DB6" s="1085" t="s">
        <v>462</v>
      </c>
      <c r="DC6" s="1086" t="s">
        <v>463</v>
      </c>
      <c r="DD6" s="1085" t="s">
        <v>464</v>
      </c>
      <c r="DE6" s="1086" t="s">
        <v>465</v>
      </c>
      <c r="DF6" s="1086" t="s">
        <v>466</v>
      </c>
      <c r="DG6" s="1086" t="s">
        <v>467</v>
      </c>
      <c r="DH6" s="1085" t="s">
        <v>468</v>
      </c>
      <c r="DI6" s="1085" t="s">
        <v>469</v>
      </c>
      <c r="DJ6" s="1085" t="s">
        <v>470</v>
      </c>
      <c r="DK6" s="1085" t="s">
        <v>471</v>
      </c>
      <c r="DL6" s="1085" t="s">
        <v>472</v>
      </c>
      <c r="DM6" s="1085" t="s">
        <v>473</v>
      </c>
      <c r="DN6" s="1085" t="s">
        <v>474</v>
      </c>
      <c r="DO6" s="1085" t="s">
        <v>475</v>
      </c>
      <c r="DP6" s="1087" t="s">
        <v>796</v>
      </c>
      <c r="DQ6" s="1077"/>
      <c r="DR6" s="1083" t="s">
        <v>501</v>
      </c>
      <c r="DS6" s="1083"/>
      <c r="DT6" s="1084" t="s">
        <v>832</v>
      </c>
      <c r="DU6" s="1085" t="s">
        <v>457</v>
      </c>
      <c r="DV6" s="1085" t="s">
        <v>458</v>
      </c>
      <c r="DW6" s="1085" t="s">
        <v>459</v>
      </c>
      <c r="DX6" s="1085" t="s">
        <v>460</v>
      </c>
      <c r="DY6" s="1085" t="s">
        <v>461</v>
      </c>
      <c r="DZ6" s="1085" t="s">
        <v>462</v>
      </c>
      <c r="EA6" s="1086" t="s">
        <v>463</v>
      </c>
      <c r="EB6" s="1085" t="s">
        <v>464</v>
      </c>
      <c r="EC6" s="1086" t="s">
        <v>465</v>
      </c>
      <c r="ED6" s="1086" t="s">
        <v>466</v>
      </c>
      <c r="EE6" s="1086" t="s">
        <v>467</v>
      </c>
      <c r="EF6" s="1085" t="s">
        <v>468</v>
      </c>
      <c r="EG6" s="1085" t="s">
        <v>469</v>
      </c>
      <c r="EH6" s="1085" t="s">
        <v>470</v>
      </c>
      <c r="EI6" s="1085" t="s">
        <v>471</v>
      </c>
      <c r="EJ6" s="1085" t="s">
        <v>472</v>
      </c>
      <c r="EK6" s="1085" t="s">
        <v>473</v>
      </c>
      <c r="EL6" s="1085" t="s">
        <v>474</v>
      </c>
      <c r="EM6" s="1085" t="s">
        <v>475</v>
      </c>
      <c r="EN6" s="1087" t="s">
        <v>796</v>
      </c>
    </row>
    <row r="7" s="1082" customFormat="true" ht="22.5" hidden="false" customHeight="true" outlineLevel="0" collapsed="false">
      <c r="A7" s="1077"/>
      <c r="B7" s="1083"/>
      <c r="C7" s="1083"/>
      <c r="D7" s="1084"/>
      <c r="E7" s="1085"/>
      <c r="F7" s="1085"/>
      <c r="G7" s="1085"/>
      <c r="H7" s="1085"/>
      <c r="I7" s="1085"/>
      <c r="J7" s="1085"/>
      <c r="K7" s="1086"/>
      <c r="L7" s="1085"/>
      <c r="M7" s="1086"/>
      <c r="N7" s="1086"/>
      <c r="O7" s="1086"/>
      <c r="P7" s="1085"/>
      <c r="Q7" s="1085"/>
      <c r="R7" s="1085"/>
      <c r="S7" s="1085"/>
      <c r="T7" s="1085"/>
      <c r="U7" s="1085"/>
      <c r="V7" s="1085"/>
      <c r="W7" s="1085"/>
      <c r="X7" s="1087"/>
      <c r="Y7" s="1077"/>
      <c r="Z7" s="1083"/>
      <c r="AA7" s="1083"/>
      <c r="AB7" s="1084"/>
      <c r="AC7" s="1085"/>
      <c r="AD7" s="1085"/>
      <c r="AE7" s="1085"/>
      <c r="AF7" s="1085"/>
      <c r="AG7" s="1085"/>
      <c r="AH7" s="1085"/>
      <c r="AI7" s="1086"/>
      <c r="AJ7" s="1085"/>
      <c r="AK7" s="1086"/>
      <c r="AL7" s="1086"/>
      <c r="AM7" s="1086"/>
      <c r="AN7" s="1085"/>
      <c r="AO7" s="1085"/>
      <c r="AP7" s="1085"/>
      <c r="AQ7" s="1085"/>
      <c r="AR7" s="1085"/>
      <c r="AS7" s="1085"/>
      <c r="AT7" s="1085"/>
      <c r="AU7" s="1085"/>
      <c r="AV7" s="1087"/>
      <c r="AW7" s="1077"/>
      <c r="AX7" s="1083"/>
      <c r="AY7" s="1083"/>
      <c r="AZ7" s="1084"/>
      <c r="BA7" s="1085"/>
      <c r="BB7" s="1085"/>
      <c r="BC7" s="1085"/>
      <c r="BD7" s="1085"/>
      <c r="BE7" s="1085"/>
      <c r="BF7" s="1085"/>
      <c r="BG7" s="1086"/>
      <c r="BH7" s="1085"/>
      <c r="BI7" s="1086"/>
      <c r="BJ7" s="1086"/>
      <c r="BK7" s="1086"/>
      <c r="BL7" s="1085"/>
      <c r="BM7" s="1085"/>
      <c r="BN7" s="1085"/>
      <c r="BO7" s="1085"/>
      <c r="BP7" s="1085"/>
      <c r="BQ7" s="1085"/>
      <c r="BR7" s="1085"/>
      <c r="BS7" s="1085"/>
      <c r="BT7" s="1087"/>
      <c r="BU7" s="1077"/>
      <c r="BV7" s="1083"/>
      <c r="BW7" s="1083"/>
      <c r="BX7" s="1084"/>
      <c r="BY7" s="1085"/>
      <c r="BZ7" s="1085"/>
      <c r="CA7" s="1085"/>
      <c r="CB7" s="1085"/>
      <c r="CC7" s="1085"/>
      <c r="CD7" s="1085"/>
      <c r="CE7" s="1086"/>
      <c r="CF7" s="1085"/>
      <c r="CG7" s="1086"/>
      <c r="CH7" s="1086"/>
      <c r="CI7" s="1086"/>
      <c r="CJ7" s="1085"/>
      <c r="CK7" s="1085"/>
      <c r="CL7" s="1085"/>
      <c r="CM7" s="1085"/>
      <c r="CN7" s="1085"/>
      <c r="CO7" s="1085"/>
      <c r="CP7" s="1085"/>
      <c r="CQ7" s="1085"/>
      <c r="CR7" s="1087"/>
      <c r="CS7" s="1077"/>
      <c r="CT7" s="1083"/>
      <c r="CU7" s="1083"/>
      <c r="CV7" s="1084"/>
      <c r="CW7" s="1085"/>
      <c r="CX7" s="1085"/>
      <c r="CY7" s="1085"/>
      <c r="CZ7" s="1085"/>
      <c r="DA7" s="1085"/>
      <c r="DB7" s="1085"/>
      <c r="DC7" s="1086"/>
      <c r="DD7" s="1085"/>
      <c r="DE7" s="1086"/>
      <c r="DF7" s="1086"/>
      <c r="DG7" s="1086"/>
      <c r="DH7" s="1085"/>
      <c r="DI7" s="1085"/>
      <c r="DJ7" s="1085"/>
      <c r="DK7" s="1085"/>
      <c r="DL7" s="1085"/>
      <c r="DM7" s="1085"/>
      <c r="DN7" s="1085"/>
      <c r="DO7" s="1085"/>
      <c r="DP7" s="1087"/>
      <c r="DQ7" s="1077"/>
      <c r="DR7" s="1083"/>
      <c r="DS7" s="1083"/>
      <c r="DT7" s="1084"/>
      <c r="DU7" s="1085"/>
      <c r="DV7" s="1085"/>
      <c r="DW7" s="1085"/>
      <c r="DX7" s="1085"/>
      <c r="DY7" s="1085"/>
      <c r="DZ7" s="1085"/>
      <c r="EA7" s="1086"/>
      <c r="EB7" s="1085"/>
      <c r="EC7" s="1086"/>
      <c r="ED7" s="1086"/>
      <c r="EE7" s="1086"/>
      <c r="EF7" s="1085"/>
      <c r="EG7" s="1085"/>
      <c r="EH7" s="1085"/>
      <c r="EI7" s="1085"/>
      <c r="EJ7" s="1085"/>
      <c r="EK7" s="1085"/>
      <c r="EL7" s="1085"/>
      <c r="EM7" s="1085"/>
      <c r="EN7" s="1087"/>
    </row>
    <row r="8" s="1093" customFormat="true" ht="15" hidden="true" customHeight="true" outlineLevel="0" collapsed="false">
      <c r="A8" s="1088"/>
      <c r="B8" s="1089" t="s">
        <v>501</v>
      </c>
      <c r="C8" s="718" t="s">
        <v>832</v>
      </c>
      <c r="D8" s="718"/>
      <c r="E8" s="1090"/>
      <c r="F8" s="1091"/>
      <c r="G8" s="1091"/>
      <c r="H8" s="1091"/>
      <c r="I8" s="1091"/>
      <c r="J8" s="1091"/>
      <c r="K8" s="1091"/>
      <c r="L8" s="1091"/>
      <c r="M8" s="1091"/>
      <c r="N8" s="1091"/>
      <c r="O8" s="1091"/>
      <c r="P8" s="1091"/>
      <c r="Q8" s="1091"/>
      <c r="R8" s="1091"/>
      <c r="S8" s="1091"/>
      <c r="T8" s="1091"/>
      <c r="U8" s="1091"/>
      <c r="V8" s="1091"/>
      <c r="W8" s="1091"/>
      <c r="X8" s="1092"/>
      <c r="Y8" s="1088"/>
      <c r="Z8" s="1089" t="s">
        <v>501</v>
      </c>
      <c r="AA8" s="718" t="s">
        <v>832</v>
      </c>
      <c r="AB8" s="718"/>
      <c r="AC8" s="1090"/>
      <c r="AD8" s="1091"/>
      <c r="AE8" s="1091"/>
      <c r="AF8" s="1091"/>
      <c r="AG8" s="1091"/>
      <c r="AH8" s="1091"/>
      <c r="AI8" s="1091"/>
      <c r="AJ8" s="1091"/>
      <c r="AK8" s="1091"/>
      <c r="AL8" s="1091"/>
      <c r="AM8" s="1091"/>
      <c r="AN8" s="1091"/>
      <c r="AO8" s="1091"/>
      <c r="AP8" s="1091"/>
      <c r="AQ8" s="1091"/>
      <c r="AR8" s="1091"/>
      <c r="AS8" s="1091"/>
      <c r="AT8" s="1091"/>
      <c r="AU8" s="1091"/>
      <c r="AV8" s="1092"/>
      <c r="AW8" s="1088"/>
      <c r="AX8" s="1089" t="s">
        <v>501</v>
      </c>
      <c r="AY8" s="718" t="s">
        <v>832</v>
      </c>
      <c r="AZ8" s="718"/>
      <c r="BA8" s="1090"/>
      <c r="BB8" s="1091"/>
      <c r="BC8" s="1091"/>
      <c r="BD8" s="1091"/>
      <c r="BE8" s="1091"/>
      <c r="BF8" s="1091"/>
      <c r="BG8" s="1091"/>
      <c r="BH8" s="1091"/>
      <c r="BI8" s="1091"/>
      <c r="BJ8" s="1091"/>
      <c r="BK8" s="1091"/>
      <c r="BL8" s="1091"/>
      <c r="BM8" s="1091"/>
      <c r="BN8" s="1091"/>
      <c r="BO8" s="1091"/>
      <c r="BP8" s="1091"/>
      <c r="BQ8" s="1091"/>
      <c r="BR8" s="1091"/>
      <c r="BS8" s="1091"/>
      <c r="BT8" s="1092"/>
      <c r="BU8" s="1088"/>
      <c r="BV8" s="1089" t="s">
        <v>501</v>
      </c>
      <c r="BW8" s="718" t="s">
        <v>832</v>
      </c>
      <c r="BX8" s="718"/>
      <c r="BY8" s="1090"/>
      <c r="BZ8" s="1091"/>
      <c r="CA8" s="1091"/>
      <c r="CB8" s="1091"/>
      <c r="CC8" s="1091"/>
      <c r="CD8" s="1091"/>
      <c r="CE8" s="1091"/>
      <c r="CF8" s="1091"/>
      <c r="CG8" s="1091"/>
      <c r="CH8" s="1091"/>
      <c r="CI8" s="1091"/>
      <c r="CJ8" s="1091"/>
      <c r="CK8" s="1091"/>
      <c r="CL8" s="1091"/>
      <c r="CM8" s="1091"/>
      <c r="CN8" s="1091"/>
      <c r="CO8" s="1091"/>
      <c r="CP8" s="1091"/>
      <c r="CQ8" s="1091"/>
      <c r="CR8" s="1092"/>
      <c r="CS8" s="1088"/>
      <c r="CT8" s="1089" t="s">
        <v>501</v>
      </c>
      <c r="CU8" s="718" t="s">
        <v>832</v>
      </c>
      <c r="CV8" s="718"/>
      <c r="CW8" s="1090"/>
      <c r="CX8" s="1091"/>
      <c r="CY8" s="1091"/>
      <c r="CZ8" s="1091"/>
      <c r="DA8" s="1091"/>
      <c r="DB8" s="1091"/>
      <c r="DC8" s="1091"/>
      <c r="DD8" s="1091"/>
      <c r="DE8" s="1091"/>
      <c r="DF8" s="1091"/>
      <c r="DG8" s="1091"/>
      <c r="DH8" s="1091"/>
      <c r="DI8" s="1091"/>
      <c r="DJ8" s="1091"/>
      <c r="DK8" s="1091"/>
      <c r="DL8" s="1091"/>
      <c r="DM8" s="1091"/>
      <c r="DN8" s="1091"/>
      <c r="DO8" s="1091"/>
      <c r="DP8" s="1092"/>
      <c r="DQ8" s="1088"/>
      <c r="DR8" s="1089" t="s">
        <v>501</v>
      </c>
      <c r="DS8" s="718" t="s">
        <v>832</v>
      </c>
      <c r="DT8" s="718"/>
      <c r="DU8" s="1090"/>
      <c r="DV8" s="1091"/>
      <c r="DW8" s="1091"/>
      <c r="DX8" s="1091"/>
      <c r="DY8" s="1091"/>
      <c r="DZ8" s="1091"/>
      <c r="EA8" s="1091"/>
      <c r="EB8" s="1091"/>
      <c r="EC8" s="1091"/>
      <c r="ED8" s="1091"/>
      <c r="EE8" s="1091"/>
      <c r="EF8" s="1091"/>
      <c r="EG8" s="1091"/>
      <c r="EH8" s="1091"/>
      <c r="EI8" s="1091"/>
      <c r="EJ8" s="1091"/>
      <c r="EK8" s="1091"/>
      <c r="EL8" s="1091"/>
      <c r="EM8" s="1091"/>
      <c r="EN8" s="1092"/>
    </row>
    <row r="9" s="1093" customFormat="true" ht="15.75" hidden="true" customHeight="true" outlineLevel="0" collapsed="false">
      <c r="A9" s="1088"/>
      <c r="B9" s="1089"/>
      <c r="C9" s="718"/>
      <c r="D9" s="718"/>
      <c r="E9" s="1090"/>
      <c r="F9" s="1091"/>
      <c r="G9" s="1091"/>
      <c r="H9" s="1091"/>
      <c r="I9" s="1091"/>
      <c r="J9" s="1091"/>
      <c r="K9" s="1091"/>
      <c r="L9" s="1091"/>
      <c r="M9" s="1091"/>
      <c r="N9" s="1091"/>
      <c r="O9" s="1091"/>
      <c r="P9" s="1091"/>
      <c r="Q9" s="1091"/>
      <c r="R9" s="1091"/>
      <c r="S9" s="1091"/>
      <c r="T9" s="1091"/>
      <c r="U9" s="1091"/>
      <c r="V9" s="1091"/>
      <c r="W9" s="1091"/>
      <c r="X9" s="1092"/>
      <c r="Y9" s="1088"/>
      <c r="Z9" s="1089"/>
      <c r="AA9" s="718"/>
      <c r="AB9" s="718"/>
      <c r="AC9" s="1090"/>
      <c r="AD9" s="1091"/>
      <c r="AE9" s="1091"/>
      <c r="AF9" s="1091"/>
      <c r="AG9" s="1091"/>
      <c r="AH9" s="1091"/>
      <c r="AI9" s="1091"/>
      <c r="AJ9" s="1091"/>
      <c r="AK9" s="1091"/>
      <c r="AL9" s="1091"/>
      <c r="AM9" s="1091"/>
      <c r="AN9" s="1091"/>
      <c r="AO9" s="1091"/>
      <c r="AP9" s="1091"/>
      <c r="AQ9" s="1091"/>
      <c r="AR9" s="1091"/>
      <c r="AS9" s="1091"/>
      <c r="AT9" s="1091"/>
      <c r="AU9" s="1091"/>
      <c r="AV9" s="1092"/>
      <c r="AW9" s="1088"/>
      <c r="AX9" s="1089"/>
      <c r="AY9" s="718"/>
      <c r="AZ9" s="718"/>
      <c r="BA9" s="1090"/>
      <c r="BB9" s="1091"/>
      <c r="BC9" s="1091"/>
      <c r="BD9" s="1091"/>
      <c r="BE9" s="1091"/>
      <c r="BF9" s="1091"/>
      <c r="BG9" s="1091"/>
      <c r="BH9" s="1091"/>
      <c r="BI9" s="1091"/>
      <c r="BJ9" s="1091"/>
      <c r="BK9" s="1091"/>
      <c r="BL9" s="1091"/>
      <c r="BM9" s="1091"/>
      <c r="BN9" s="1091"/>
      <c r="BO9" s="1091"/>
      <c r="BP9" s="1091"/>
      <c r="BQ9" s="1091"/>
      <c r="BR9" s="1091"/>
      <c r="BS9" s="1091"/>
      <c r="BT9" s="1092"/>
      <c r="BU9" s="1088"/>
      <c r="BV9" s="1089"/>
      <c r="BW9" s="718"/>
      <c r="BX9" s="718"/>
      <c r="BY9" s="1090"/>
      <c r="BZ9" s="1091"/>
      <c r="CA9" s="1091"/>
      <c r="CB9" s="1091"/>
      <c r="CC9" s="1091"/>
      <c r="CD9" s="1091"/>
      <c r="CE9" s="1091"/>
      <c r="CF9" s="1091"/>
      <c r="CG9" s="1091"/>
      <c r="CH9" s="1091"/>
      <c r="CI9" s="1091"/>
      <c r="CJ9" s="1091"/>
      <c r="CK9" s="1091"/>
      <c r="CL9" s="1091"/>
      <c r="CM9" s="1091"/>
      <c r="CN9" s="1091"/>
      <c r="CO9" s="1091"/>
      <c r="CP9" s="1091"/>
      <c r="CQ9" s="1091"/>
      <c r="CR9" s="1092"/>
      <c r="CS9" s="1088"/>
      <c r="CT9" s="1089"/>
      <c r="CU9" s="718"/>
      <c r="CV9" s="718"/>
      <c r="CW9" s="1090"/>
      <c r="CX9" s="1091"/>
      <c r="CY9" s="1091"/>
      <c r="CZ9" s="1091"/>
      <c r="DA9" s="1091"/>
      <c r="DB9" s="1091"/>
      <c r="DC9" s="1091"/>
      <c r="DD9" s="1091"/>
      <c r="DE9" s="1091"/>
      <c r="DF9" s="1091"/>
      <c r="DG9" s="1091"/>
      <c r="DH9" s="1091"/>
      <c r="DI9" s="1091"/>
      <c r="DJ9" s="1091"/>
      <c r="DK9" s="1091"/>
      <c r="DL9" s="1091"/>
      <c r="DM9" s="1091"/>
      <c r="DN9" s="1091"/>
      <c r="DO9" s="1091"/>
      <c r="DP9" s="1092"/>
      <c r="DQ9" s="1088"/>
      <c r="DR9" s="1089"/>
      <c r="DS9" s="718"/>
      <c r="DT9" s="718"/>
      <c r="DU9" s="1090"/>
      <c r="DV9" s="1091"/>
      <c r="DW9" s="1091"/>
      <c r="DX9" s="1091"/>
      <c r="DY9" s="1091"/>
      <c r="DZ9" s="1091"/>
      <c r="EA9" s="1091"/>
      <c r="EB9" s="1091"/>
      <c r="EC9" s="1091"/>
      <c r="ED9" s="1091"/>
      <c r="EE9" s="1091"/>
      <c r="EF9" s="1091"/>
      <c r="EG9" s="1091"/>
      <c r="EH9" s="1091"/>
      <c r="EI9" s="1091"/>
      <c r="EJ9" s="1091"/>
      <c r="EK9" s="1091"/>
      <c r="EL9" s="1091"/>
      <c r="EM9" s="1091"/>
      <c r="EN9" s="1092"/>
    </row>
    <row r="10" s="1096" customFormat="true" ht="15" hidden="true" customHeight="true" outlineLevel="0" collapsed="false">
      <c r="A10" s="1088"/>
      <c r="B10" s="1094"/>
      <c r="C10" s="1095"/>
      <c r="D10" s="1095"/>
      <c r="E10" s="1090"/>
      <c r="F10" s="1091"/>
      <c r="G10" s="1091"/>
      <c r="H10" s="1091"/>
      <c r="I10" s="1091"/>
      <c r="J10" s="1091"/>
      <c r="K10" s="1091"/>
      <c r="L10" s="1091"/>
      <c r="M10" s="1091"/>
      <c r="N10" s="1091"/>
      <c r="O10" s="1091"/>
      <c r="P10" s="1091"/>
      <c r="Q10" s="1091"/>
      <c r="R10" s="1091"/>
      <c r="S10" s="1091"/>
      <c r="T10" s="1091"/>
      <c r="U10" s="1091"/>
      <c r="V10" s="1091"/>
      <c r="W10" s="1091"/>
      <c r="X10" s="1092"/>
      <c r="Y10" s="1088"/>
      <c r="Z10" s="1094"/>
      <c r="AA10" s="1095"/>
      <c r="AB10" s="1095"/>
      <c r="AC10" s="1090"/>
      <c r="AD10" s="1091"/>
      <c r="AE10" s="1091"/>
      <c r="AF10" s="1091"/>
      <c r="AG10" s="1091"/>
      <c r="AH10" s="1091"/>
      <c r="AI10" s="1091"/>
      <c r="AJ10" s="1091"/>
      <c r="AK10" s="1091"/>
      <c r="AL10" s="1091"/>
      <c r="AM10" s="1091"/>
      <c r="AN10" s="1091"/>
      <c r="AO10" s="1091"/>
      <c r="AP10" s="1091"/>
      <c r="AQ10" s="1091"/>
      <c r="AR10" s="1091"/>
      <c r="AS10" s="1091"/>
      <c r="AT10" s="1091"/>
      <c r="AU10" s="1091"/>
      <c r="AV10" s="1092"/>
      <c r="AW10" s="1088"/>
      <c r="AX10" s="1094"/>
      <c r="AY10" s="1095"/>
      <c r="AZ10" s="1095"/>
      <c r="BA10" s="1090"/>
      <c r="BB10" s="1091"/>
      <c r="BC10" s="1091"/>
      <c r="BD10" s="1091"/>
      <c r="BE10" s="1091"/>
      <c r="BF10" s="1091"/>
      <c r="BG10" s="1091"/>
      <c r="BH10" s="1091"/>
      <c r="BI10" s="1091"/>
      <c r="BJ10" s="1091"/>
      <c r="BK10" s="1091"/>
      <c r="BL10" s="1091"/>
      <c r="BM10" s="1091"/>
      <c r="BN10" s="1091"/>
      <c r="BO10" s="1091"/>
      <c r="BP10" s="1091"/>
      <c r="BQ10" s="1091"/>
      <c r="BR10" s="1091"/>
      <c r="BS10" s="1091"/>
      <c r="BT10" s="1092"/>
      <c r="BU10" s="1088"/>
      <c r="BV10" s="1094"/>
      <c r="BW10" s="1095"/>
      <c r="BX10" s="1095"/>
      <c r="BY10" s="1090"/>
      <c r="BZ10" s="1091"/>
      <c r="CA10" s="1091"/>
      <c r="CB10" s="1091"/>
      <c r="CC10" s="1091"/>
      <c r="CD10" s="1091"/>
      <c r="CE10" s="1091"/>
      <c r="CF10" s="1091"/>
      <c r="CG10" s="1091"/>
      <c r="CH10" s="1091"/>
      <c r="CI10" s="1091"/>
      <c r="CJ10" s="1091"/>
      <c r="CK10" s="1091"/>
      <c r="CL10" s="1091"/>
      <c r="CM10" s="1091"/>
      <c r="CN10" s="1091"/>
      <c r="CO10" s="1091"/>
      <c r="CP10" s="1091"/>
      <c r="CQ10" s="1091"/>
      <c r="CR10" s="1092"/>
      <c r="CS10" s="1088"/>
      <c r="CT10" s="1094"/>
      <c r="CU10" s="1095"/>
      <c r="CV10" s="1095"/>
      <c r="CW10" s="1090"/>
      <c r="CX10" s="1091"/>
      <c r="CY10" s="1091"/>
      <c r="CZ10" s="1091"/>
      <c r="DA10" s="1091"/>
      <c r="DB10" s="1091"/>
      <c r="DC10" s="1091"/>
      <c r="DD10" s="1091"/>
      <c r="DE10" s="1091"/>
      <c r="DF10" s="1091"/>
      <c r="DG10" s="1091"/>
      <c r="DH10" s="1091"/>
      <c r="DI10" s="1091"/>
      <c r="DJ10" s="1091"/>
      <c r="DK10" s="1091"/>
      <c r="DL10" s="1091"/>
      <c r="DM10" s="1091"/>
      <c r="DN10" s="1091"/>
      <c r="DO10" s="1091"/>
      <c r="DP10" s="1092"/>
      <c r="DQ10" s="1088"/>
      <c r="DR10" s="1094"/>
      <c r="DS10" s="1095"/>
      <c r="DT10" s="1095"/>
      <c r="DU10" s="1090"/>
      <c r="DV10" s="1091"/>
      <c r="DW10" s="1091"/>
      <c r="DX10" s="1091"/>
      <c r="DY10" s="1091"/>
      <c r="DZ10" s="1091"/>
      <c r="EA10" s="1091"/>
      <c r="EB10" s="1091"/>
      <c r="EC10" s="1091"/>
      <c r="ED10" s="1091"/>
      <c r="EE10" s="1091"/>
      <c r="EF10" s="1091"/>
      <c r="EG10" s="1091"/>
      <c r="EH10" s="1091"/>
      <c r="EI10" s="1091"/>
      <c r="EJ10" s="1091"/>
      <c r="EK10" s="1091"/>
      <c r="EL10" s="1091"/>
      <c r="EM10" s="1091"/>
      <c r="EN10" s="1092"/>
    </row>
    <row r="11" s="1093" customFormat="true" ht="15" hidden="true" customHeight="true" outlineLevel="0" collapsed="false">
      <c r="A11" s="1088"/>
      <c r="B11" s="1094"/>
      <c r="C11" s="1095"/>
      <c r="D11" s="1095"/>
      <c r="E11" s="1090"/>
      <c r="F11" s="1091"/>
      <c r="G11" s="1091"/>
      <c r="H11" s="1091"/>
      <c r="I11" s="1091"/>
      <c r="J11" s="1091"/>
      <c r="K11" s="1091"/>
      <c r="L11" s="1091"/>
      <c r="M11" s="1091"/>
      <c r="N11" s="1091"/>
      <c r="O11" s="1091"/>
      <c r="P11" s="1091"/>
      <c r="Q11" s="1091"/>
      <c r="R11" s="1091"/>
      <c r="S11" s="1091"/>
      <c r="T11" s="1091"/>
      <c r="U11" s="1091"/>
      <c r="V11" s="1091"/>
      <c r="W11" s="1091"/>
      <c r="X11" s="1092"/>
      <c r="Y11" s="1088"/>
      <c r="Z11" s="1094"/>
      <c r="AA11" s="1095"/>
      <c r="AB11" s="1095"/>
      <c r="AC11" s="1090"/>
      <c r="AD11" s="1091"/>
      <c r="AE11" s="1091"/>
      <c r="AF11" s="1091"/>
      <c r="AG11" s="1091"/>
      <c r="AH11" s="1091"/>
      <c r="AI11" s="1091"/>
      <c r="AJ11" s="1091"/>
      <c r="AK11" s="1091"/>
      <c r="AL11" s="1091"/>
      <c r="AM11" s="1091"/>
      <c r="AN11" s="1091"/>
      <c r="AO11" s="1091"/>
      <c r="AP11" s="1091"/>
      <c r="AQ11" s="1091"/>
      <c r="AR11" s="1091"/>
      <c r="AS11" s="1091"/>
      <c r="AT11" s="1091"/>
      <c r="AU11" s="1091"/>
      <c r="AV11" s="1092"/>
      <c r="AW11" s="1088"/>
      <c r="AX11" s="1094"/>
      <c r="AY11" s="1095"/>
      <c r="AZ11" s="1095"/>
      <c r="BA11" s="1090"/>
      <c r="BB11" s="1091"/>
      <c r="BC11" s="1091"/>
      <c r="BD11" s="1091"/>
      <c r="BE11" s="1091"/>
      <c r="BF11" s="1091"/>
      <c r="BG11" s="1091"/>
      <c r="BH11" s="1091"/>
      <c r="BI11" s="1091"/>
      <c r="BJ11" s="1091"/>
      <c r="BK11" s="1091"/>
      <c r="BL11" s="1091"/>
      <c r="BM11" s="1091"/>
      <c r="BN11" s="1091"/>
      <c r="BO11" s="1091"/>
      <c r="BP11" s="1091"/>
      <c r="BQ11" s="1091"/>
      <c r="BR11" s="1091"/>
      <c r="BS11" s="1091"/>
      <c r="BT11" s="1092"/>
      <c r="BU11" s="1088"/>
      <c r="BV11" s="1094"/>
      <c r="BW11" s="1095"/>
      <c r="BX11" s="1095"/>
      <c r="BY11" s="1090"/>
      <c r="BZ11" s="1091"/>
      <c r="CA11" s="1091"/>
      <c r="CB11" s="1091"/>
      <c r="CC11" s="1091"/>
      <c r="CD11" s="1091"/>
      <c r="CE11" s="1091"/>
      <c r="CF11" s="1091"/>
      <c r="CG11" s="1091"/>
      <c r="CH11" s="1091"/>
      <c r="CI11" s="1091"/>
      <c r="CJ11" s="1091"/>
      <c r="CK11" s="1091"/>
      <c r="CL11" s="1091"/>
      <c r="CM11" s="1091"/>
      <c r="CN11" s="1091"/>
      <c r="CO11" s="1091"/>
      <c r="CP11" s="1091"/>
      <c r="CQ11" s="1091"/>
      <c r="CR11" s="1092"/>
      <c r="CS11" s="1088"/>
      <c r="CT11" s="1094"/>
      <c r="CU11" s="1095"/>
      <c r="CV11" s="1095"/>
      <c r="CW11" s="1090"/>
      <c r="CX11" s="1091"/>
      <c r="CY11" s="1091"/>
      <c r="CZ11" s="1091"/>
      <c r="DA11" s="1091"/>
      <c r="DB11" s="1091"/>
      <c r="DC11" s="1091"/>
      <c r="DD11" s="1091"/>
      <c r="DE11" s="1091"/>
      <c r="DF11" s="1091"/>
      <c r="DG11" s="1091"/>
      <c r="DH11" s="1091"/>
      <c r="DI11" s="1091"/>
      <c r="DJ11" s="1091"/>
      <c r="DK11" s="1091"/>
      <c r="DL11" s="1091"/>
      <c r="DM11" s="1091"/>
      <c r="DN11" s="1091"/>
      <c r="DO11" s="1091"/>
      <c r="DP11" s="1092"/>
      <c r="DQ11" s="1088"/>
      <c r="DR11" s="1094"/>
      <c r="DS11" s="1095"/>
      <c r="DT11" s="1095"/>
      <c r="DU11" s="1090"/>
      <c r="DV11" s="1091"/>
      <c r="DW11" s="1091"/>
      <c r="DX11" s="1091"/>
      <c r="DY11" s="1091"/>
      <c r="DZ11" s="1091"/>
      <c r="EA11" s="1091"/>
      <c r="EB11" s="1091"/>
      <c r="EC11" s="1091"/>
      <c r="ED11" s="1091"/>
      <c r="EE11" s="1091"/>
      <c r="EF11" s="1091"/>
      <c r="EG11" s="1091"/>
      <c r="EH11" s="1091"/>
      <c r="EI11" s="1091"/>
      <c r="EJ11" s="1091"/>
      <c r="EK11" s="1091"/>
      <c r="EL11" s="1091"/>
      <c r="EM11" s="1091"/>
      <c r="EN11" s="1092"/>
    </row>
    <row r="12" s="1093" customFormat="true" ht="15" hidden="true" customHeight="true" outlineLevel="0" collapsed="false">
      <c r="A12" s="1088"/>
      <c r="B12" s="1094"/>
      <c r="C12" s="1095"/>
      <c r="D12" s="1095"/>
      <c r="E12" s="1090"/>
      <c r="F12" s="1091"/>
      <c r="G12" s="1091"/>
      <c r="H12" s="1091"/>
      <c r="I12" s="1091"/>
      <c r="J12" s="1091"/>
      <c r="K12" s="1091"/>
      <c r="L12" s="1091"/>
      <c r="M12" s="1091"/>
      <c r="N12" s="1091"/>
      <c r="O12" s="1091"/>
      <c r="P12" s="1091"/>
      <c r="Q12" s="1091"/>
      <c r="R12" s="1091"/>
      <c r="S12" s="1091"/>
      <c r="T12" s="1091"/>
      <c r="U12" s="1091"/>
      <c r="V12" s="1091"/>
      <c r="W12" s="1091"/>
      <c r="X12" s="1092"/>
      <c r="Y12" s="1088"/>
      <c r="Z12" s="1094"/>
      <c r="AA12" s="1095"/>
      <c r="AB12" s="1095"/>
      <c r="AC12" s="1090"/>
      <c r="AD12" s="1091"/>
      <c r="AE12" s="1091"/>
      <c r="AF12" s="1091"/>
      <c r="AG12" s="1091"/>
      <c r="AH12" s="1091"/>
      <c r="AI12" s="1091"/>
      <c r="AJ12" s="1091"/>
      <c r="AK12" s="1091"/>
      <c r="AL12" s="1091"/>
      <c r="AM12" s="1091"/>
      <c r="AN12" s="1091"/>
      <c r="AO12" s="1091"/>
      <c r="AP12" s="1091"/>
      <c r="AQ12" s="1091"/>
      <c r="AR12" s="1091"/>
      <c r="AS12" s="1091"/>
      <c r="AT12" s="1091"/>
      <c r="AU12" s="1091"/>
      <c r="AV12" s="1092"/>
      <c r="AW12" s="1088"/>
      <c r="AX12" s="1094"/>
      <c r="AY12" s="1095"/>
      <c r="AZ12" s="1095"/>
      <c r="BA12" s="1090"/>
      <c r="BB12" s="1091"/>
      <c r="BC12" s="1091"/>
      <c r="BD12" s="1091"/>
      <c r="BE12" s="1091"/>
      <c r="BF12" s="1091"/>
      <c r="BG12" s="1091"/>
      <c r="BH12" s="1091"/>
      <c r="BI12" s="1091"/>
      <c r="BJ12" s="1091"/>
      <c r="BK12" s="1091"/>
      <c r="BL12" s="1091"/>
      <c r="BM12" s="1091"/>
      <c r="BN12" s="1091"/>
      <c r="BO12" s="1091"/>
      <c r="BP12" s="1091"/>
      <c r="BQ12" s="1091"/>
      <c r="BR12" s="1091"/>
      <c r="BS12" s="1091"/>
      <c r="BT12" s="1092"/>
      <c r="BU12" s="1088"/>
      <c r="BV12" s="1094"/>
      <c r="BW12" s="1095"/>
      <c r="BX12" s="1095"/>
      <c r="BY12" s="1090"/>
      <c r="BZ12" s="1091"/>
      <c r="CA12" s="1091"/>
      <c r="CB12" s="1091"/>
      <c r="CC12" s="1091"/>
      <c r="CD12" s="1091"/>
      <c r="CE12" s="1091"/>
      <c r="CF12" s="1091"/>
      <c r="CG12" s="1091"/>
      <c r="CH12" s="1091"/>
      <c r="CI12" s="1091"/>
      <c r="CJ12" s="1091"/>
      <c r="CK12" s="1091"/>
      <c r="CL12" s="1091"/>
      <c r="CM12" s="1091"/>
      <c r="CN12" s="1091"/>
      <c r="CO12" s="1091"/>
      <c r="CP12" s="1091"/>
      <c r="CQ12" s="1091"/>
      <c r="CR12" s="1092"/>
      <c r="CS12" s="1088"/>
      <c r="CT12" s="1094"/>
      <c r="CU12" s="1095"/>
      <c r="CV12" s="1095"/>
      <c r="CW12" s="1090"/>
      <c r="CX12" s="1091"/>
      <c r="CY12" s="1091"/>
      <c r="CZ12" s="1091"/>
      <c r="DA12" s="1091"/>
      <c r="DB12" s="1091"/>
      <c r="DC12" s="1091"/>
      <c r="DD12" s="1091"/>
      <c r="DE12" s="1091"/>
      <c r="DF12" s="1091"/>
      <c r="DG12" s="1091"/>
      <c r="DH12" s="1091"/>
      <c r="DI12" s="1091"/>
      <c r="DJ12" s="1091"/>
      <c r="DK12" s="1091"/>
      <c r="DL12" s="1091"/>
      <c r="DM12" s="1091"/>
      <c r="DN12" s="1091"/>
      <c r="DO12" s="1091"/>
      <c r="DP12" s="1092"/>
      <c r="DQ12" s="1088"/>
      <c r="DR12" s="1094"/>
      <c r="DS12" s="1095"/>
      <c r="DT12" s="1095"/>
      <c r="DU12" s="1090"/>
      <c r="DV12" s="1091"/>
      <c r="DW12" s="1091"/>
      <c r="DX12" s="1091"/>
      <c r="DY12" s="1091"/>
      <c r="DZ12" s="1091"/>
      <c r="EA12" s="1091"/>
      <c r="EB12" s="1091"/>
      <c r="EC12" s="1091"/>
      <c r="ED12" s="1091"/>
      <c r="EE12" s="1091"/>
      <c r="EF12" s="1091"/>
      <c r="EG12" s="1091"/>
      <c r="EH12" s="1091"/>
      <c r="EI12" s="1091"/>
      <c r="EJ12" s="1091"/>
      <c r="EK12" s="1091"/>
      <c r="EL12" s="1091"/>
      <c r="EM12" s="1091"/>
      <c r="EN12" s="1092"/>
    </row>
    <row r="13" s="1093" customFormat="true" ht="15" hidden="true" customHeight="true" outlineLevel="0" collapsed="false">
      <c r="A13" s="1088"/>
      <c r="B13" s="1094"/>
      <c r="C13" s="1095"/>
      <c r="D13" s="1095"/>
      <c r="E13" s="1090"/>
      <c r="F13" s="1091"/>
      <c r="G13" s="1091"/>
      <c r="H13" s="1091"/>
      <c r="I13" s="1091"/>
      <c r="J13" s="1091"/>
      <c r="K13" s="1091"/>
      <c r="L13" s="1091"/>
      <c r="M13" s="1091"/>
      <c r="N13" s="1091"/>
      <c r="O13" s="1091"/>
      <c r="P13" s="1091"/>
      <c r="Q13" s="1091"/>
      <c r="R13" s="1091"/>
      <c r="S13" s="1091"/>
      <c r="T13" s="1091"/>
      <c r="U13" s="1091"/>
      <c r="V13" s="1091"/>
      <c r="W13" s="1091"/>
      <c r="X13" s="1092"/>
      <c r="Y13" s="1088"/>
      <c r="Z13" s="1094"/>
      <c r="AA13" s="1095"/>
      <c r="AB13" s="1095"/>
      <c r="AC13" s="1090"/>
      <c r="AD13" s="1091"/>
      <c r="AE13" s="1091"/>
      <c r="AF13" s="1091"/>
      <c r="AG13" s="1091"/>
      <c r="AH13" s="1091"/>
      <c r="AI13" s="1091"/>
      <c r="AJ13" s="1091"/>
      <c r="AK13" s="1091"/>
      <c r="AL13" s="1091"/>
      <c r="AM13" s="1091"/>
      <c r="AN13" s="1091"/>
      <c r="AO13" s="1091"/>
      <c r="AP13" s="1091"/>
      <c r="AQ13" s="1091"/>
      <c r="AR13" s="1091"/>
      <c r="AS13" s="1091"/>
      <c r="AT13" s="1091"/>
      <c r="AU13" s="1091"/>
      <c r="AV13" s="1092"/>
      <c r="AW13" s="1088"/>
      <c r="AX13" s="1094"/>
      <c r="AY13" s="1095"/>
      <c r="AZ13" s="1095"/>
      <c r="BA13" s="1090"/>
      <c r="BB13" s="1091"/>
      <c r="BC13" s="1091"/>
      <c r="BD13" s="1091"/>
      <c r="BE13" s="1091"/>
      <c r="BF13" s="1091"/>
      <c r="BG13" s="1091"/>
      <c r="BH13" s="1091"/>
      <c r="BI13" s="1091"/>
      <c r="BJ13" s="1091"/>
      <c r="BK13" s="1091"/>
      <c r="BL13" s="1091"/>
      <c r="BM13" s="1091"/>
      <c r="BN13" s="1091"/>
      <c r="BO13" s="1091"/>
      <c r="BP13" s="1091"/>
      <c r="BQ13" s="1091"/>
      <c r="BR13" s="1091"/>
      <c r="BS13" s="1091"/>
      <c r="BT13" s="1092"/>
      <c r="BU13" s="1088"/>
      <c r="BV13" s="1094"/>
      <c r="BW13" s="1095"/>
      <c r="BX13" s="1095"/>
      <c r="BY13" s="1090"/>
      <c r="BZ13" s="1091"/>
      <c r="CA13" s="1091"/>
      <c r="CB13" s="1091"/>
      <c r="CC13" s="1091"/>
      <c r="CD13" s="1091"/>
      <c r="CE13" s="1091"/>
      <c r="CF13" s="1091"/>
      <c r="CG13" s="1091"/>
      <c r="CH13" s="1091"/>
      <c r="CI13" s="1091"/>
      <c r="CJ13" s="1091"/>
      <c r="CK13" s="1091"/>
      <c r="CL13" s="1091"/>
      <c r="CM13" s="1091"/>
      <c r="CN13" s="1091"/>
      <c r="CO13" s="1091"/>
      <c r="CP13" s="1091"/>
      <c r="CQ13" s="1091"/>
      <c r="CR13" s="1092"/>
      <c r="CS13" s="1088"/>
      <c r="CT13" s="1094"/>
      <c r="CU13" s="1095"/>
      <c r="CV13" s="1095"/>
      <c r="CW13" s="1090"/>
      <c r="CX13" s="1091"/>
      <c r="CY13" s="1091"/>
      <c r="CZ13" s="1091"/>
      <c r="DA13" s="1091"/>
      <c r="DB13" s="1091"/>
      <c r="DC13" s="1091"/>
      <c r="DD13" s="1091"/>
      <c r="DE13" s="1091"/>
      <c r="DF13" s="1091"/>
      <c r="DG13" s="1091"/>
      <c r="DH13" s="1091"/>
      <c r="DI13" s="1091"/>
      <c r="DJ13" s="1091"/>
      <c r="DK13" s="1091"/>
      <c r="DL13" s="1091"/>
      <c r="DM13" s="1091"/>
      <c r="DN13" s="1091"/>
      <c r="DO13" s="1091"/>
      <c r="DP13" s="1092"/>
      <c r="DQ13" s="1088"/>
      <c r="DR13" s="1094"/>
      <c r="DS13" s="1095"/>
      <c r="DT13" s="1095"/>
      <c r="DU13" s="1090"/>
      <c r="DV13" s="1091"/>
      <c r="DW13" s="1091"/>
      <c r="DX13" s="1091"/>
      <c r="DY13" s="1091"/>
      <c r="DZ13" s="1091"/>
      <c r="EA13" s="1091"/>
      <c r="EB13" s="1091"/>
      <c r="EC13" s="1091"/>
      <c r="ED13" s="1091"/>
      <c r="EE13" s="1091"/>
      <c r="EF13" s="1091"/>
      <c r="EG13" s="1091"/>
      <c r="EH13" s="1091"/>
      <c r="EI13" s="1091"/>
      <c r="EJ13" s="1091"/>
      <c r="EK13" s="1091"/>
      <c r="EL13" s="1091"/>
      <c r="EM13" s="1091"/>
      <c r="EN13" s="1092"/>
    </row>
    <row r="14" s="1093" customFormat="true" ht="4.5" hidden="false" customHeight="true" outlineLevel="0" collapsed="false">
      <c r="A14" s="1088"/>
      <c r="B14" s="1094"/>
      <c r="C14" s="1095"/>
      <c r="D14" s="1095"/>
      <c r="E14" s="1092"/>
      <c r="F14" s="1097"/>
      <c r="G14" s="1097"/>
      <c r="H14" s="1097"/>
      <c r="I14" s="1097"/>
      <c r="J14" s="1097"/>
      <c r="K14" s="1097"/>
      <c r="L14" s="1097"/>
      <c r="M14" s="1097"/>
      <c r="N14" s="1097"/>
      <c r="O14" s="1097"/>
      <c r="P14" s="1097"/>
      <c r="Q14" s="1097"/>
      <c r="R14" s="1097"/>
      <c r="S14" s="1097"/>
      <c r="T14" s="1097"/>
      <c r="U14" s="1097"/>
      <c r="V14" s="1097"/>
      <c r="W14" s="1097"/>
      <c r="X14" s="1097"/>
      <c r="Y14" s="1088"/>
      <c r="Z14" s="1094"/>
      <c r="AA14" s="1095"/>
      <c r="AB14" s="1095"/>
      <c r="AC14" s="1092"/>
      <c r="AD14" s="1097"/>
      <c r="AE14" s="1097"/>
      <c r="AF14" s="1097"/>
      <c r="AG14" s="1097"/>
      <c r="AH14" s="1097"/>
      <c r="AI14" s="1097"/>
      <c r="AJ14" s="1097"/>
      <c r="AK14" s="1097"/>
      <c r="AL14" s="1097"/>
      <c r="AM14" s="1097"/>
      <c r="AN14" s="1097"/>
      <c r="AO14" s="1097"/>
      <c r="AP14" s="1097"/>
      <c r="AQ14" s="1097"/>
      <c r="AR14" s="1097"/>
      <c r="AS14" s="1097"/>
      <c r="AT14" s="1097"/>
      <c r="AU14" s="1097"/>
      <c r="AV14" s="1097"/>
      <c r="AW14" s="1088"/>
      <c r="AX14" s="1094"/>
      <c r="AY14" s="1095"/>
      <c r="AZ14" s="1095"/>
      <c r="BA14" s="1092"/>
      <c r="BB14" s="1097"/>
      <c r="BC14" s="1097"/>
      <c r="BD14" s="1097"/>
      <c r="BE14" s="1097"/>
      <c r="BF14" s="1097"/>
      <c r="BG14" s="1097"/>
      <c r="BH14" s="1097"/>
      <c r="BI14" s="1097"/>
      <c r="BJ14" s="1097"/>
      <c r="BK14" s="1097"/>
      <c r="BL14" s="1097"/>
      <c r="BM14" s="1097"/>
      <c r="BN14" s="1097"/>
      <c r="BO14" s="1097"/>
      <c r="BP14" s="1097"/>
      <c r="BQ14" s="1097"/>
      <c r="BR14" s="1097"/>
      <c r="BS14" s="1097"/>
      <c r="BT14" s="1097"/>
      <c r="BU14" s="1088"/>
      <c r="BV14" s="1094"/>
      <c r="BW14" s="1095"/>
      <c r="BX14" s="1095"/>
      <c r="BY14" s="1092"/>
      <c r="BZ14" s="1097"/>
      <c r="CA14" s="1097"/>
      <c r="CB14" s="1097"/>
      <c r="CC14" s="1097"/>
      <c r="CD14" s="1097"/>
      <c r="CE14" s="1097"/>
      <c r="CF14" s="1097"/>
      <c r="CG14" s="1097"/>
      <c r="CH14" s="1097"/>
      <c r="CI14" s="1097"/>
      <c r="CJ14" s="1097"/>
      <c r="CK14" s="1097"/>
      <c r="CL14" s="1097"/>
      <c r="CM14" s="1097"/>
      <c r="CN14" s="1097"/>
      <c r="CO14" s="1097"/>
      <c r="CP14" s="1097"/>
      <c r="CQ14" s="1097"/>
      <c r="CR14" s="1097"/>
      <c r="CS14" s="1088"/>
      <c r="CT14" s="1094"/>
      <c r="CU14" s="1095"/>
      <c r="CV14" s="1095"/>
      <c r="CW14" s="1092"/>
      <c r="CX14" s="1097"/>
      <c r="CY14" s="1097"/>
      <c r="CZ14" s="1097"/>
      <c r="DA14" s="1097"/>
      <c r="DB14" s="1097"/>
      <c r="DC14" s="1097"/>
      <c r="DD14" s="1097"/>
      <c r="DE14" s="1097"/>
      <c r="DF14" s="1097"/>
      <c r="DG14" s="1097"/>
      <c r="DH14" s="1097"/>
      <c r="DI14" s="1097"/>
      <c r="DJ14" s="1097"/>
      <c r="DK14" s="1097"/>
      <c r="DL14" s="1097"/>
      <c r="DM14" s="1097"/>
      <c r="DN14" s="1097"/>
      <c r="DO14" s="1097"/>
      <c r="DP14" s="1097"/>
      <c r="DQ14" s="1088"/>
      <c r="DR14" s="1094"/>
      <c r="DS14" s="1095"/>
      <c r="DT14" s="1095"/>
      <c r="DU14" s="1092"/>
      <c r="DV14" s="1097"/>
      <c r="DW14" s="1097"/>
      <c r="DX14" s="1097"/>
      <c r="DY14" s="1097"/>
      <c r="DZ14" s="1097"/>
      <c r="EA14" s="1097"/>
      <c r="EB14" s="1097"/>
      <c r="EC14" s="1097"/>
      <c r="ED14" s="1097"/>
      <c r="EE14" s="1097"/>
      <c r="EF14" s="1097"/>
      <c r="EG14" s="1097"/>
      <c r="EH14" s="1097"/>
      <c r="EI14" s="1097"/>
      <c r="EJ14" s="1097"/>
      <c r="EK14" s="1097"/>
      <c r="EL14" s="1097"/>
      <c r="EM14" s="1097"/>
      <c r="EN14" s="1097"/>
    </row>
    <row r="15" s="1109" customFormat="true" ht="12.75" hidden="false" customHeight="true" outlineLevel="0" collapsed="false">
      <c r="A15" s="1098" t="s">
        <v>236</v>
      </c>
      <c r="B15" s="757" t="s">
        <v>481</v>
      </c>
      <c r="C15" s="1099" t="s">
        <v>261</v>
      </c>
      <c r="D15" s="1100" t="s">
        <v>833</v>
      </c>
      <c r="E15" s="1101" t="n">
        <v>55376</v>
      </c>
      <c r="F15" s="1102" t="n">
        <v>3867</v>
      </c>
      <c r="G15" s="1102" t="n">
        <v>3806</v>
      </c>
      <c r="H15" s="1102" t="n">
        <v>3962</v>
      </c>
      <c r="I15" s="1102" t="n">
        <v>5087</v>
      </c>
      <c r="J15" s="1102" t="n">
        <v>5769</v>
      </c>
      <c r="K15" s="1102" t="n">
        <v>5022</v>
      </c>
      <c r="L15" s="1102" t="n">
        <v>4385</v>
      </c>
      <c r="M15" s="1102" t="n">
        <v>4757</v>
      </c>
      <c r="N15" s="1102" t="n">
        <v>4058</v>
      </c>
      <c r="O15" s="1102" t="n">
        <v>3827</v>
      </c>
      <c r="P15" s="1102" t="n">
        <v>3662</v>
      </c>
      <c r="Q15" s="1102" t="n">
        <v>2994</v>
      </c>
      <c r="R15" s="1102" t="n">
        <v>2109</v>
      </c>
      <c r="S15" s="1102" t="n">
        <v>1103</v>
      </c>
      <c r="T15" s="1102" t="n">
        <v>494</v>
      </c>
      <c r="U15" s="1102" t="n">
        <v>302</v>
      </c>
      <c r="V15" s="1102" t="n">
        <v>106</v>
      </c>
      <c r="W15" s="1102" t="n">
        <v>51</v>
      </c>
      <c r="X15" s="1102" t="n">
        <v>15</v>
      </c>
      <c r="Y15" s="1103" t="s">
        <v>194</v>
      </c>
      <c r="Z15" s="762" t="s">
        <v>481</v>
      </c>
      <c r="AA15" s="1104" t="s">
        <v>261</v>
      </c>
      <c r="AB15" s="1100" t="s">
        <v>833</v>
      </c>
      <c r="AC15" s="1105" t="n">
        <v>1841</v>
      </c>
      <c r="AD15" s="1106" t="n">
        <v>123</v>
      </c>
      <c r="AE15" s="1106" t="n">
        <v>131</v>
      </c>
      <c r="AF15" s="1106" t="n">
        <v>143</v>
      </c>
      <c r="AG15" s="1106" t="n">
        <v>174</v>
      </c>
      <c r="AH15" s="1106" t="n">
        <v>234</v>
      </c>
      <c r="AI15" s="1106" t="n">
        <v>185</v>
      </c>
      <c r="AJ15" s="1106" t="n">
        <v>131</v>
      </c>
      <c r="AK15" s="1106" t="n">
        <v>140</v>
      </c>
      <c r="AL15" s="1106" t="n">
        <v>131</v>
      </c>
      <c r="AM15" s="1106" t="n">
        <v>110</v>
      </c>
      <c r="AN15" s="1106" t="n">
        <v>139</v>
      </c>
      <c r="AO15" s="1106" t="n">
        <v>89</v>
      </c>
      <c r="AP15" s="1106" t="n">
        <v>60</v>
      </c>
      <c r="AQ15" s="1106" t="n">
        <v>26</v>
      </c>
      <c r="AR15" s="1106" t="n">
        <v>17</v>
      </c>
      <c r="AS15" s="1106" t="n">
        <v>7</v>
      </c>
      <c r="AT15" s="1106" t="n">
        <v>1</v>
      </c>
      <c r="AU15" s="1106" t="n">
        <v>0</v>
      </c>
      <c r="AV15" s="1106" t="n">
        <v>0</v>
      </c>
      <c r="AW15" s="1098" t="str">
        <f aca="false">A15</f>
        <v>民國106年底</v>
      </c>
      <c r="AX15" s="757" t="s">
        <v>481</v>
      </c>
      <c r="AY15" s="1099" t="s">
        <v>261</v>
      </c>
      <c r="AZ15" s="1100" t="s">
        <v>834</v>
      </c>
      <c r="BA15" s="1107" t="n">
        <v>38060</v>
      </c>
      <c r="BB15" s="1108" t="n">
        <v>2554</v>
      </c>
      <c r="BC15" s="1108" t="n">
        <v>2481</v>
      </c>
      <c r="BD15" s="1108" t="n">
        <v>2530</v>
      </c>
      <c r="BE15" s="1108" t="n">
        <v>3300</v>
      </c>
      <c r="BF15" s="1108" t="n">
        <v>3880</v>
      </c>
      <c r="BG15" s="1108" t="n">
        <v>3465</v>
      </c>
      <c r="BH15" s="1108" t="n">
        <v>3040</v>
      </c>
      <c r="BI15" s="1108" t="n">
        <v>3362</v>
      </c>
      <c r="BJ15" s="1108" t="n">
        <v>2848</v>
      </c>
      <c r="BK15" s="1108" t="n">
        <v>2672</v>
      </c>
      <c r="BL15" s="1108" t="n">
        <v>2637</v>
      </c>
      <c r="BM15" s="1108" t="n">
        <v>2180</v>
      </c>
      <c r="BN15" s="1108" t="n">
        <v>1584</v>
      </c>
      <c r="BO15" s="1108" t="n">
        <v>833</v>
      </c>
      <c r="BP15" s="1108" t="n">
        <v>373</v>
      </c>
      <c r="BQ15" s="1108" t="n">
        <v>203</v>
      </c>
      <c r="BR15" s="1108" t="n">
        <v>70</v>
      </c>
      <c r="BS15" s="1108" t="n">
        <v>35</v>
      </c>
      <c r="BT15" s="1108" t="n">
        <v>13</v>
      </c>
      <c r="BU15" s="1103" t="s">
        <v>194</v>
      </c>
      <c r="BV15" s="762" t="s">
        <v>481</v>
      </c>
      <c r="BW15" s="1104" t="s">
        <v>261</v>
      </c>
      <c r="BX15" s="1100" t="s">
        <v>834</v>
      </c>
      <c r="BY15" s="1105" t="n">
        <v>1201</v>
      </c>
      <c r="BZ15" s="1106" t="n">
        <v>85</v>
      </c>
      <c r="CA15" s="1106" t="n">
        <v>76</v>
      </c>
      <c r="CB15" s="1106" t="n">
        <v>77</v>
      </c>
      <c r="CC15" s="1106" t="n">
        <v>99</v>
      </c>
      <c r="CD15" s="1106" t="n">
        <v>141</v>
      </c>
      <c r="CE15" s="1106" t="n">
        <v>133</v>
      </c>
      <c r="CF15" s="1106" t="n">
        <v>90</v>
      </c>
      <c r="CG15" s="1106" t="n">
        <v>96</v>
      </c>
      <c r="CH15" s="1106" t="n">
        <v>94</v>
      </c>
      <c r="CI15" s="1106" t="n">
        <v>70</v>
      </c>
      <c r="CJ15" s="1106" t="n">
        <v>101</v>
      </c>
      <c r="CK15" s="1106" t="n">
        <v>61</v>
      </c>
      <c r="CL15" s="1106" t="n">
        <v>45</v>
      </c>
      <c r="CM15" s="1106" t="n">
        <v>19</v>
      </c>
      <c r="CN15" s="1106" t="n">
        <v>10</v>
      </c>
      <c r="CO15" s="1106" t="n">
        <v>3</v>
      </c>
      <c r="CP15" s="1106" t="n">
        <v>1</v>
      </c>
      <c r="CQ15" s="1106" t="n">
        <v>0</v>
      </c>
      <c r="CR15" s="1106" t="n">
        <v>0</v>
      </c>
      <c r="CS15" s="1098" t="str">
        <f aca="false">A15</f>
        <v>民國106年底</v>
      </c>
      <c r="CT15" s="757" t="s">
        <v>481</v>
      </c>
      <c r="CU15" s="1099" t="s">
        <v>261</v>
      </c>
      <c r="CV15" s="1100" t="s">
        <v>835</v>
      </c>
      <c r="CW15" s="1107" t="n">
        <v>17316</v>
      </c>
      <c r="CX15" s="1108" t="n">
        <v>1313</v>
      </c>
      <c r="CY15" s="1108" t="n">
        <v>1325</v>
      </c>
      <c r="CZ15" s="1108" t="n">
        <v>1432</v>
      </c>
      <c r="DA15" s="1108" t="n">
        <v>1787</v>
      </c>
      <c r="DB15" s="1108" t="n">
        <v>1889</v>
      </c>
      <c r="DC15" s="1108" t="n">
        <v>1557</v>
      </c>
      <c r="DD15" s="1108" t="n">
        <v>1345</v>
      </c>
      <c r="DE15" s="1108" t="n">
        <v>1395</v>
      </c>
      <c r="DF15" s="1108" t="n">
        <v>1210</v>
      </c>
      <c r="DG15" s="1108" t="n">
        <v>1155</v>
      </c>
      <c r="DH15" s="1108" t="n">
        <v>1025</v>
      </c>
      <c r="DI15" s="1108" t="n">
        <v>814</v>
      </c>
      <c r="DJ15" s="1108" t="n">
        <v>525</v>
      </c>
      <c r="DK15" s="1108" t="n">
        <v>270</v>
      </c>
      <c r="DL15" s="1108" t="n">
        <v>121</v>
      </c>
      <c r="DM15" s="1108" t="n">
        <v>99</v>
      </c>
      <c r="DN15" s="1108" t="n">
        <v>36</v>
      </c>
      <c r="DO15" s="1108" t="n">
        <v>16</v>
      </c>
      <c r="DP15" s="1108" t="n">
        <v>2</v>
      </c>
      <c r="DQ15" s="1103" t="s">
        <v>194</v>
      </c>
      <c r="DR15" s="762" t="s">
        <v>481</v>
      </c>
      <c r="DS15" s="1104" t="s">
        <v>261</v>
      </c>
      <c r="DT15" s="1100" t="s">
        <v>835</v>
      </c>
      <c r="DU15" s="1105" t="n">
        <v>640</v>
      </c>
      <c r="DV15" s="1106" t="n">
        <v>38</v>
      </c>
      <c r="DW15" s="1106" t="n">
        <v>55</v>
      </c>
      <c r="DX15" s="1106" t="n">
        <v>66</v>
      </c>
      <c r="DY15" s="1106" t="n">
        <v>75</v>
      </c>
      <c r="DZ15" s="1106" t="n">
        <v>93</v>
      </c>
      <c r="EA15" s="1106" t="n">
        <v>52</v>
      </c>
      <c r="EB15" s="1106" t="n">
        <v>41</v>
      </c>
      <c r="EC15" s="1106" t="n">
        <v>44</v>
      </c>
      <c r="ED15" s="1106" t="n">
        <v>37</v>
      </c>
      <c r="EE15" s="1106" t="n">
        <v>40</v>
      </c>
      <c r="EF15" s="1106" t="n">
        <v>38</v>
      </c>
      <c r="EG15" s="1106" t="n">
        <v>28</v>
      </c>
      <c r="EH15" s="1106" t="n">
        <v>15</v>
      </c>
      <c r="EI15" s="1106" t="n">
        <v>7</v>
      </c>
      <c r="EJ15" s="1106" t="n">
        <v>7</v>
      </c>
      <c r="EK15" s="1106" t="n">
        <v>4</v>
      </c>
      <c r="EL15" s="1106" t="n">
        <v>0</v>
      </c>
      <c r="EM15" s="1106" t="n">
        <v>0</v>
      </c>
      <c r="EN15" s="1106" t="n">
        <v>0</v>
      </c>
    </row>
    <row r="16" s="1109" customFormat="true" ht="12.75" hidden="false" customHeight="true" outlineLevel="0" collapsed="false">
      <c r="A16" s="1110" t="s">
        <v>836</v>
      </c>
      <c r="B16" s="762" t="s">
        <v>393</v>
      </c>
      <c r="C16" s="1104" t="s">
        <v>482</v>
      </c>
      <c r="D16" s="1100"/>
      <c r="E16" s="1111" t="n">
        <v>25760</v>
      </c>
      <c r="F16" s="1112" t="n">
        <v>2005</v>
      </c>
      <c r="G16" s="1112" t="n">
        <v>1936</v>
      </c>
      <c r="H16" s="1112" t="n">
        <v>2052</v>
      </c>
      <c r="I16" s="1112" t="n">
        <v>2588</v>
      </c>
      <c r="J16" s="1112" t="n">
        <v>2847</v>
      </c>
      <c r="K16" s="1112" t="n">
        <v>2484</v>
      </c>
      <c r="L16" s="1112" t="n">
        <v>2060</v>
      </c>
      <c r="M16" s="1112" t="n">
        <v>2138</v>
      </c>
      <c r="N16" s="1112" t="n">
        <v>1720</v>
      </c>
      <c r="O16" s="1112" t="n">
        <v>1509</v>
      </c>
      <c r="P16" s="1112" t="n">
        <v>1447</v>
      </c>
      <c r="Q16" s="1112" t="n">
        <v>1206</v>
      </c>
      <c r="R16" s="1112" t="n">
        <v>912</v>
      </c>
      <c r="S16" s="1112" t="n">
        <v>478</v>
      </c>
      <c r="T16" s="1112" t="n">
        <v>210</v>
      </c>
      <c r="U16" s="1112" t="n">
        <v>107</v>
      </c>
      <c r="V16" s="1112" t="n">
        <v>37</v>
      </c>
      <c r="W16" s="1112" t="n">
        <v>17</v>
      </c>
      <c r="X16" s="1112" t="n">
        <v>7</v>
      </c>
      <c r="Y16" s="768" t="s">
        <v>195</v>
      </c>
      <c r="Z16" s="762" t="s">
        <v>393</v>
      </c>
      <c r="AA16" s="1104" t="s">
        <v>482</v>
      </c>
      <c r="AB16" s="1100"/>
      <c r="AC16" s="1105" t="n">
        <v>864</v>
      </c>
      <c r="AD16" s="1106" t="n">
        <v>67</v>
      </c>
      <c r="AE16" s="1106" t="n">
        <v>68</v>
      </c>
      <c r="AF16" s="1106" t="n">
        <v>74</v>
      </c>
      <c r="AG16" s="1106" t="n">
        <v>84</v>
      </c>
      <c r="AH16" s="1106" t="n">
        <v>119</v>
      </c>
      <c r="AI16" s="1106" t="n">
        <v>93</v>
      </c>
      <c r="AJ16" s="1106" t="n">
        <v>57</v>
      </c>
      <c r="AK16" s="1106" t="n">
        <v>67</v>
      </c>
      <c r="AL16" s="1106" t="n">
        <v>63</v>
      </c>
      <c r="AM16" s="1106" t="n">
        <v>39</v>
      </c>
      <c r="AN16" s="1106" t="n">
        <v>59</v>
      </c>
      <c r="AO16" s="1106" t="n">
        <v>40</v>
      </c>
      <c r="AP16" s="1106" t="n">
        <v>18</v>
      </c>
      <c r="AQ16" s="1106" t="n">
        <v>6</v>
      </c>
      <c r="AR16" s="1106" t="n">
        <v>8</v>
      </c>
      <c r="AS16" s="1106" t="n">
        <v>2</v>
      </c>
      <c r="AT16" s="1106" t="n">
        <v>0</v>
      </c>
      <c r="AU16" s="1106" t="n">
        <v>0</v>
      </c>
      <c r="AV16" s="1106" t="n">
        <v>0</v>
      </c>
      <c r="AW16" s="1110" t="str">
        <f aca="false">A16</f>
        <v> End of 2017</v>
      </c>
      <c r="AX16" s="762" t="s">
        <v>393</v>
      </c>
      <c r="AY16" s="1104" t="s">
        <v>482</v>
      </c>
      <c r="AZ16" s="1100"/>
      <c r="BA16" s="1105" t="n">
        <v>18158</v>
      </c>
      <c r="BB16" s="1106" t="n">
        <v>1323</v>
      </c>
      <c r="BC16" s="1106" t="n">
        <v>1255</v>
      </c>
      <c r="BD16" s="1106" t="n">
        <v>1308</v>
      </c>
      <c r="BE16" s="1106" t="n">
        <v>1679</v>
      </c>
      <c r="BF16" s="1106" t="n">
        <v>1932</v>
      </c>
      <c r="BG16" s="1106" t="n">
        <v>1727</v>
      </c>
      <c r="BH16" s="1106" t="n">
        <v>1454</v>
      </c>
      <c r="BI16" s="1106" t="n">
        <v>1603</v>
      </c>
      <c r="BJ16" s="1106" t="n">
        <v>1267</v>
      </c>
      <c r="BK16" s="1106" t="n">
        <v>1103</v>
      </c>
      <c r="BL16" s="1106" t="n">
        <v>1119</v>
      </c>
      <c r="BM16" s="1106" t="n">
        <v>934</v>
      </c>
      <c r="BN16" s="1106" t="n">
        <v>735</v>
      </c>
      <c r="BO16" s="1106" t="n">
        <v>398</v>
      </c>
      <c r="BP16" s="1106" t="n">
        <v>180</v>
      </c>
      <c r="BQ16" s="1106" t="n">
        <v>94</v>
      </c>
      <c r="BR16" s="1106" t="n">
        <v>27</v>
      </c>
      <c r="BS16" s="1106" t="n">
        <v>14</v>
      </c>
      <c r="BT16" s="1106" t="n">
        <v>6</v>
      </c>
      <c r="BU16" s="768" t="s">
        <v>195</v>
      </c>
      <c r="BV16" s="762" t="s">
        <v>393</v>
      </c>
      <c r="BW16" s="1104" t="s">
        <v>482</v>
      </c>
      <c r="BX16" s="1100"/>
      <c r="BY16" s="1105" t="n">
        <v>590</v>
      </c>
      <c r="BZ16" s="1106" t="n">
        <v>48</v>
      </c>
      <c r="CA16" s="1106" t="n">
        <v>36</v>
      </c>
      <c r="CB16" s="1106" t="n">
        <v>44</v>
      </c>
      <c r="CC16" s="1106" t="n">
        <v>49</v>
      </c>
      <c r="CD16" s="1106" t="n">
        <v>70</v>
      </c>
      <c r="CE16" s="1106" t="n">
        <v>69</v>
      </c>
      <c r="CF16" s="1106" t="n">
        <v>38</v>
      </c>
      <c r="CG16" s="1106" t="n">
        <v>51</v>
      </c>
      <c r="CH16" s="1106" t="n">
        <v>50</v>
      </c>
      <c r="CI16" s="1106" t="n">
        <v>25</v>
      </c>
      <c r="CJ16" s="1106" t="n">
        <v>47</v>
      </c>
      <c r="CK16" s="1106" t="n">
        <v>32</v>
      </c>
      <c r="CL16" s="1106" t="n">
        <v>17</v>
      </c>
      <c r="CM16" s="1106" t="n">
        <v>5</v>
      </c>
      <c r="CN16" s="1106" t="n">
        <v>7</v>
      </c>
      <c r="CO16" s="1106" t="n">
        <v>2</v>
      </c>
      <c r="CP16" s="1106" t="n">
        <v>0</v>
      </c>
      <c r="CQ16" s="1106" t="n">
        <v>0</v>
      </c>
      <c r="CR16" s="1106" t="n">
        <v>0</v>
      </c>
      <c r="CS16" s="1110" t="str">
        <f aca="false">A16</f>
        <v> End of 2017</v>
      </c>
      <c r="CT16" s="762" t="s">
        <v>393</v>
      </c>
      <c r="CU16" s="1104" t="s">
        <v>482</v>
      </c>
      <c r="CV16" s="1100"/>
      <c r="CW16" s="1105" t="n">
        <v>7602</v>
      </c>
      <c r="CX16" s="1106" t="n">
        <v>682</v>
      </c>
      <c r="CY16" s="1106" t="n">
        <v>681</v>
      </c>
      <c r="CZ16" s="1106" t="n">
        <v>744</v>
      </c>
      <c r="DA16" s="1106" t="n">
        <v>909</v>
      </c>
      <c r="DB16" s="1106" t="n">
        <v>915</v>
      </c>
      <c r="DC16" s="1106" t="n">
        <v>757</v>
      </c>
      <c r="DD16" s="1106" t="n">
        <v>606</v>
      </c>
      <c r="DE16" s="1106" t="n">
        <v>535</v>
      </c>
      <c r="DF16" s="1106" t="n">
        <v>453</v>
      </c>
      <c r="DG16" s="1106" t="n">
        <v>406</v>
      </c>
      <c r="DH16" s="1106" t="n">
        <v>328</v>
      </c>
      <c r="DI16" s="1106" t="n">
        <v>272</v>
      </c>
      <c r="DJ16" s="1106" t="n">
        <v>177</v>
      </c>
      <c r="DK16" s="1106" t="n">
        <v>80</v>
      </c>
      <c r="DL16" s="1106" t="n">
        <v>30</v>
      </c>
      <c r="DM16" s="1106" t="n">
        <v>13</v>
      </c>
      <c r="DN16" s="1106" t="n">
        <v>10</v>
      </c>
      <c r="DO16" s="1106" t="n">
        <v>3</v>
      </c>
      <c r="DP16" s="1106" t="n">
        <v>1</v>
      </c>
      <c r="DQ16" s="1113" t="s">
        <v>195</v>
      </c>
      <c r="DR16" s="762" t="s">
        <v>393</v>
      </c>
      <c r="DS16" s="1104" t="s">
        <v>482</v>
      </c>
      <c r="DT16" s="1100"/>
      <c r="DU16" s="1105" t="n">
        <v>274</v>
      </c>
      <c r="DV16" s="1106" t="n">
        <v>19</v>
      </c>
      <c r="DW16" s="1106" t="n">
        <v>32</v>
      </c>
      <c r="DX16" s="1106" t="n">
        <v>30</v>
      </c>
      <c r="DY16" s="1106" t="n">
        <v>35</v>
      </c>
      <c r="DZ16" s="1106" t="n">
        <v>49</v>
      </c>
      <c r="EA16" s="1106" t="n">
        <v>24</v>
      </c>
      <c r="EB16" s="1106" t="n">
        <v>19</v>
      </c>
      <c r="EC16" s="1106" t="n">
        <v>16</v>
      </c>
      <c r="ED16" s="1106" t="n">
        <v>13</v>
      </c>
      <c r="EE16" s="1106" t="n">
        <v>14</v>
      </c>
      <c r="EF16" s="1106" t="n">
        <v>12</v>
      </c>
      <c r="EG16" s="1106" t="n">
        <v>8</v>
      </c>
      <c r="EH16" s="1106" t="n">
        <v>1</v>
      </c>
      <c r="EI16" s="1106" t="n">
        <v>1</v>
      </c>
      <c r="EJ16" s="1106" t="n">
        <v>1</v>
      </c>
      <c r="EK16" s="1106" t="n">
        <v>0</v>
      </c>
      <c r="EL16" s="1106" t="n">
        <v>0</v>
      </c>
      <c r="EM16" s="1106" t="n">
        <v>0</v>
      </c>
      <c r="EN16" s="1106" t="n">
        <v>0</v>
      </c>
    </row>
    <row r="17" s="1109" customFormat="true" ht="12.75" hidden="false" customHeight="true" outlineLevel="0" collapsed="false">
      <c r="A17" s="1114"/>
      <c r="B17" s="762" t="s">
        <v>394</v>
      </c>
      <c r="C17" s="1104" t="s">
        <v>405</v>
      </c>
      <c r="D17" s="1100"/>
      <c r="E17" s="1111" t="n">
        <v>29616</v>
      </c>
      <c r="F17" s="1112" t="n">
        <v>1862</v>
      </c>
      <c r="G17" s="1112" t="n">
        <v>1870</v>
      </c>
      <c r="H17" s="1112" t="n">
        <v>1910</v>
      </c>
      <c r="I17" s="1112" t="n">
        <v>2499</v>
      </c>
      <c r="J17" s="1112" t="n">
        <v>2922</v>
      </c>
      <c r="K17" s="1112" t="n">
        <v>2538</v>
      </c>
      <c r="L17" s="1112" t="n">
        <v>2325</v>
      </c>
      <c r="M17" s="1112" t="n">
        <v>2619</v>
      </c>
      <c r="N17" s="1112" t="n">
        <v>2338</v>
      </c>
      <c r="O17" s="1112" t="n">
        <v>2318</v>
      </c>
      <c r="P17" s="1112" t="n">
        <v>2215</v>
      </c>
      <c r="Q17" s="1112" t="n">
        <v>1788</v>
      </c>
      <c r="R17" s="1112" t="n">
        <v>1197</v>
      </c>
      <c r="S17" s="1112" t="n">
        <v>625</v>
      </c>
      <c r="T17" s="1112" t="n">
        <v>284</v>
      </c>
      <c r="U17" s="1112" t="n">
        <v>195</v>
      </c>
      <c r="V17" s="1112" t="n">
        <v>69</v>
      </c>
      <c r="W17" s="1112" t="n">
        <v>34</v>
      </c>
      <c r="X17" s="1112" t="n">
        <v>8</v>
      </c>
      <c r="Y17" s="768"/>
      <c r="Z17" s="762" t="s">
        <v>394</v>
      </c>
      <c r="AA17" s="1104" t="s">
        <v>405</v>
      </c>
      <c r="AB17" s="1100"/>
      <c r="AC17" s="1105" t="n">
        <v>977</v>
      </c>
      <c r="AD17" s="1106" t="n">
        <v>56</v>
      </c>
      <c r="AE17" s="1106" t="n">
        <v>63</v>
      </c>
      <c r="AF17" s="1106" t="n">
        <v>69</v>
      </c>
      <c r="AG17" s="1106" t="n">
        <v>90</v>
      </c>
      <c r="AH17" s="1106" t="n">
        <v>115</v>
      </c>
      <c r="AI17" s="1106" t="n">
        <v>92</v>
      </c>
      <c r="AJ17" s="1106" t="n">
        <v>74</v>
      </c>
      <c r="AK17" s="1106" t="n">
        <v>73</v>
      </c>
      <c r="AL17" s="1106" t="n">
        <v>68</v>
      </c>
      <c r="AM17" s="1106" t="n">
        <v>71</v>
      </c>
      <c r="AN17" s="1106" t="n">
        <v>80</v>
      </c>
      <c r="AO17" s="1106" t="n">
        <v>49</v>
      </c>
      <c r="AP17" s="1106" t="n">
        <v>42</v>
      </c>
      <c r="AQ17" s="1106" t="n">
        <v>20</v>
      </c>
      <c r="AR17" s="1106" t="n">
        <v>9</v>
      </c>
      <c r="AS17" s="1106" t="n">
        <v>5</v>
      </c>
      <c r="AT17" s="1106" t="n">
        <v>1</v>
      </c>
      <c r="AU17" s="1106" t="n">
        <v>0</v>
      </c>
      <c r="AV17" s="1106" t="n">
        <v>0</v>
      </c>
      <c r="AW17" s="1114"/>
      <c r="AX17" s="762" t="s">
        <v>394</v>
      </c>
      <c r="AY17" s="1104" t="s">
        <v>405</v>
      </c>
      <c r="AZ17" s="1100"/>
      <c r="BA17" s="1105" t="n">
        <v>19902</v>
      </c>
      <c r="BB17" s="1106" t="n">
        <v>1231</v>
      </c>
      <c r="BC17" s="1106" t="n">
        <v>1226</v>
      </c>
      <c r="BD17" s="1106" t="n">
        <v>1222</v>
      </c>
      <c r="BE17" s="1106" t="n">
        <v>1621</v>
      </c>
      <c r="BF17" s="1106" t="n">
        <v>1948</v>
      </c>
      <c r="BG17" s="1106" t="n">
        <v>1738</v>
      </c>
      <c r="BH17" s="1106" t="n">
        <v>1586</v>
      </c>
      <c r="BI17" s="1106" t="n">
        <v>1759</v>
      </c>
      <c r="BJ17" s="1106" t="n">
        <v>1581</v>
      </c>
      <c r="BK17" s="1106" t="n">
        <v>1569</v>
      </c>
      <c r="BL17" s="1106" t="n">
        <v>1518</v>
      </c>
      <c r="BM17" s="1106" t="n">
        <v>1246</v>
      </c>
      <c r="BN17" s="1106" t="n">
        <v>849</v>
      </c>
      <c r="BO17" s="1106" t="n">
        <v>435</v>
      </c>
      <c r="BP17" s="1106" t="n">
        <v>193</v>
      </c>
      <c r="BQ17" s="1106" t="n">
        <v>109</v>
      </c>
      <c r="BR17" s="1106" t="n">
        <v>43</v>
      </c>
      <c r="BS17" s="1106" t="n">
        <v>21</v>
      </c>
      <c r="BT17" s="1106" t="n">
        <v>7</v>
      </c>
      <c r="BU17" s="768"/>
      <c r="BV17" s="762" t="s">
        <v>394</v>
      </c>
      <c r="BW17" s="1104" t="s">
        <v>405</v>
      </c>
      <c r="BX17" s="1100"/>
      <c r="BY17" s="1105" t="n">
        <v>611</v>
      </c>
      <c r="BZ17" s="1106" t="n">
        <v>37</v>
      </c>
      <c r="CA17" s="1106" t="n">
        <v>40</v>
      </c>
      <c r="CB17" s="1106" t="n">
        <v>33</v>
      </c>
      <c r="CC17" s="1106" t="n">
        <v>50</v>
      </c>
      <c r="CD17" s="1106" t="n">
        <v>71</v>
      </c>
      <c r="CE17" s="1106" t="n">
        <v>64</v>
      </c>
      <c r="CF17" s="1106" t="n">
        <v>52</v>
      </c>
      <c r="CG17" s="1106" t="n">
        <v>45</v>
      </c>
      <c r="CH17" s="1106" t="n">
        <v>44</v>
      </c>
      <c r="CI17" s="1106" t="n">
        <v>45</v>
      </c>
      <c r="CJ17" s="1106" t="n">
        <v>54</v>
      </c>
      <c r="CK17" s="1106" t="n">
        <v>29</v>
      </c>
      <c r="CL17" s="1106" t="n">
        <v>28</v>
      </c>
      <c r="CM17" s="1106" t="n">
        <v>14</v>
      </c>
      <c r="CN17" s="1106" t="n">
        <v>3</v>
      </c>
      <c r="CO17" s="1106" t="n">
        <v>1</v>
      </c>
      <c r="CP17" s="1106" t="n">
        <v>1</v>
      </c>
      <c r="CQ17" s="1106" t="n">
        <v>0</v>
      </c>
      <c r="CR17" s="1106" t="n">
        <v>0</v>
      </c>
      <c r="CS17" s="1114"/>
      <c r="CT17" s="762" t="s">
        <v>394</v>
      </c>
      <c r="CU17" s="1104" t="s">
        <v>405</v>
      </c>
      <c r="CV17" s="1100"/>
      <c r="CW17" s="1105" t="n">
        <v>9714</v>
      </c>
      <c r="CX17" s="1106" t="n">
        <v>631</v>
      </c>
      <c r="CY17" s="1106" t="n">
        <v>644</v>
      </c>
      <c r="CZ17" s="1106" t="n">
        <v>688</v>
      </c>
      <c r="DA17" s="1106" t="n">
        <v>878</v>
      </c>
      <c r="DB17" s="1106" t="n">
        <v>974</v>
      </c>
      <c r="DC17" s="1106" t="n">
        <v>800</v>
      </c>
      <c r="DD17" s="1106" t="n">
        <v>739</v>
      </c>
      <c r="DE17" s="1106" t="n">
        <v>860</v>
      </c>
      <c r="DF17" s="1106" t="n">
        <v>757</v>
      </c>
      <c r="DG17" s="1106" t="n">
        <v>749</v>
      </c>
      <c r="DH17" s="1106" t="n">
        <v>697</v>
      </c>
      <c r="DI17" s="1106" t="n">
        <v>542</v>
      </c>
      <c r="DJ17" s="1106" t="n">
        <v>348</v>
      </c>
      <c r="DK17" s="1106" t="n">
        <v>190</v>
      </c>
      <c r="DL17" s="1106" t="n">
        <v>91</v>
      </c>
      <c r="DM17" s="1106" t="n">
        <v>86</v>
      </c>
      <c r="DN17" s="1106" t="n">
        <v>26</v>
      </c>
      <c r="DO17" s="1106" t="n">
        <v>13</v>
      </c>
      <c r="DP17" s="1106" t="n">
        <v>1</v>
      </c>
      <c r="DQ17" s="1113"/>
      <c r="DR17" s="762" t="s">
        <v>394</v>
      </c>
      <c r="DS17" s="1104" t="s">
        <v>405</v>
      </c>
      <c r="DT17" s="1100"/>
      <c r="DU17" s="1105" t="n">
        <v>366</v>
      </c>
      <c r="DV17" s="1106" t="n">
        <v>19</v>
      </c>
      <c r="DW17" s="1106" t="n">
        <v>23</v>
      </c>
      <c r="DX17" s="1106" t="n">
        <v>36</v>
      </c>
      <c r="DY17" s="1106" t="n">
        <v>40</v>
      </c>
      <c r="DZ17" s="1106" t="n">
        <v>44</v>
      </c>
      <c r="EA17" s="1106" t="n">
        <v>28</v>
      </c>
      <c r="EB17" s="1106" t="n">
        <v>22</v>
      </c>
      <c r="EC17" s="1106" t="n">
        <v>28</v>
      </c>
      <c r="ED17" s="1106" t="n">
        <v>24</v>
      </c>
      <c r="EE17" s="1106" t="n">
        <v>26</v>
      </c>
      <c r="EF17" s="1106" t="n">
        <v>26</v>
      </c>
      <c r="EG17" s="1106" t="n">
        <v>20</v>
      </c>
      <c r="EH17" s="1106" t="n">
        <v>14</v>
      </c>
      <c r="EI17" s="1106" t="n">
        <v>6</v>
      </c>
      <c r="EJ17" s="1106" t="n">
        <v>6</v>
      </c>
      <c r="EK17" s="1106" t="n">
        <v>4</v>
      </c>
      <c r="EL17" s="1106" t="n">
        <v>0</v>
      </c>
      <c r="EM17" s="1106" t="n">
        <v>0</v>
      </c>
      <c r="EN17" s="1106" t="n">
        <v>0</v>
      </c>
    </row>
    <row r="18" s="1109" customFormat="true" ht="12.75" hidden="false" customHeight="true" outlineLevel="0" collapsed="false">
      <c r="A18" s="1103" t="s">
        <v>166</v>
      </c>
      <c r="B18" s="762" t="s">
        <v>481</v>
      </c>
      <c r="C18" s="1104" t="s">
        <v>261</v>
      </c>
      <c r="D18" s="1115"/>
      <c r="E18" s="1105" t="n">
        <v>4244</v>
      </c>
      <c r="F18" s="1112" t="n">
        <v>257</v>
      </c>
      <c r="G18" s="1112" t="n">
        <v>342</v>
      </c>
      <c r="H18" s="1112" t="n">
        <v>294</v>
      </c>
      <c r="I18" s="1112" t="n">
        <v>388</v>
      </c>
      <c r="J18" s="1112" t="n">
        <v>460</v>
      </c>
      <c r="K18" s="1112" t="n">
        <v>393</v>
      </c>
      <c r="L18" s="1112" t="n">
        <v>348</v>
      </c>
      <c r="M18" s="1112" t="n">
        <v>395</v>
      </c>
      <c r="N18" s="1112" t="n">
        <v>330</v>
      </c>
      <c r="O18" s="1112" t="n">
        <v>278</v>
      </c>
      <c r="P18" s="1112" t="n">
        <v>272</v>
      </c>
      <c r="Q18" s="1112" t="n">
        <v>186</v>
      </c>
      <c r="R18" s="1112" t="n">
        <v>162</v>
      </c>
      <c r="S18" s="1112" t="n">
        <v>71</v>
      </c>
      <c r="T18" s="1112" t="n">
        <v>35</v>
      </c>
      <c r="U18" s="1112" t="n">
        <v>23</v>
      </c>
      <c r="V18" s="1112" t="n">
        <v>5</v>
      </c>
      <c r="W18" s="1112" t="n">
        <v>4</v>
      </c>
      <c r="X18" s="1112" t="n">
        <v>1</v>
      </c>
      <c r="Y18" s="1103" t="s">
        <v>196</v>
      </c>
      <c r="Z18" s="762" t="s">
        <v>481</v>
      </c>
      <c r="AA18" s="1104" t="s">
        <v>261</v>
      </c>
      <c r="AB18" s="1115"/>
      <c r="AC18" s="1105" t="n">
        <v>1271</v>
      </c>
      <c r="AD18" s="1106" t="n">
        <v>92</v>
      </c>
      <c r="AE18" s="1106" t="n">
        <v>95</v>
      </c>
      <c r="AF18" s="1106" t="n">
        <v>118</v>
      </c>
      <c r="AG18" s="1106" t="n">
        <v>133</v>
      </c>
      <c r="AH18" s="1106" t="n">
        <v>155</v>
      </c>
      <c r="AI18" s="1106" t="n">
        <v>93</v>
      </c>
      <c r="AJ18" s="1106" t="n">
        <v>104</v>
      </c>
      <c r="AK18" s="1106" t="n">
        <v>102</v>
      </c>
      <c r="AL18" s="1106" t="n">
        <v>88</v>
      </c>
      <c r="AM18" s="1106" t="n">
        <v>91</v>
      </c>
      <c r="AN18" s="1106" t="n">
        <v>83</v>
      </c>
      <c r="AO18" s="1106" t="n">
        <v>49</v>
      </c>
      <c r="AP18" s="1106" t="n">
        <v>37</v>
      </c>
      <c r="AQ18" s="1106" t="n">
        <v>18</v>
      </c>
      <c r="AR18" s="1106" t="n">
        <v>5</v>
      </c>
      <c r="AS18" s="1106" t="n">
        <v>5</v>
      </c>
      <c r="AT18" s="1106" t="n">
        <v>1</v>
      </c>
      <c r="AU18" s="1106" t="n">
        <v>2</v>
      </c>
      <c r="AV18" s="1106" t="n">
        <v>0</v>
      </c>
      <c r="AW18" s="1103" t="s">
        <v>166</v>
      </c>
      <c r="AX18" s="762" t="s">
        <v>481</v>
      </c>
      <c r="AY18" s="1104" t="s">
        <v>261</v>
      </c>
      <c r="AZ18" s="1115"/>
      <c r="BA18" s="1105" t="n">
        <v>3004</v>
      </c>
      <c r="BB18" s="1106" t="n">
        <v>180</v>
      </c>
      <c r="BC18" s="1106" t="n">
        <v>224</v>
      </c>
      <c r="BD18" s="1106" t="n">
        <v>201</v>
      </c>
      <c r="BE18" s="1106" t="n">
        <v>275</v>
      </c>
      <c r="BF18" s="1106" t="n">
        <v>326</v>
      </c>
      <c r="BG18" s="1106" t="n">
        <v>272</v>
      </c>
      <c r="BH18" s="1106" t="n">
        <v>243</v>
      </c>
      <c r="BI18" s="1106" t="n">
        <v>287</v>
      </c>
      <c r="BJ18" s="1106" t="n">
        <v>238</v>
      </c>
      <c r="BK18" s="1106" t="n">
        <v>208</v>
      </c>
      <c r="BL18" s="1106" t="n">
        <v>197</v>
      </c>
      <c r="BM18" s="1106" t="n">
        <v>131</v>
      </c>
      <c r="BN18" s="1106" t="n">
        <v>114</v>
      </c>
      <c r="BO18" s="1106" t="n">
        <v>57</v>
      </c>
      <c r="BP18" s="1106" t="n">
        <v>28</v>
      </c>
      <c r="BQ18" s="1106" t="n">
        <v>16</v>
      </c>
      <c r="BR18" s="1106" t="n">
        <v>5</v>
      </c>
      <c r="BS18" s="1106" t="n">
        <v>2</v>
      </c>
      <c r="BT18" s="1106" t="n">
        <v>0</v>
      </c>
      <c r="BU18" s="1103" t="s">
        <v>196</v>
      </c>
      <c r="BV18" s="762" t="s">
        <v>481</v>
      </c>
      <c r="BW18" s="1104" t="s">
        <v>261</v>
      </c>
      <c r="BX18" s="1115"/>
      <c r="BY18" s="1105" t="n">
        <v>861</v>
      </c>
      <c r="BZ18" s="1106" t="n">
        <v>68</v>
      </c>
      <c r="CA18" s="1106" t="n">
        <v>67</v>
      </c>
      <c r="CB18" s="1106" t="n">
        <v>67</v>
      </c>
      <c r="CC18" s="1106" t="n">
        <v>85</v>
      </c>
      <c r="CD18" s="1106" t="n">
        <v>91</v>
      </c>
      <c r="CE18" s="1106" t="n">
        <v>67</v>
      </c>
      <c r="CF18" s="1106" t="n">
        <v>76</v>
      </c>
      <c r="CG18" s="1106" t="n">
        <v>74</v>
      </c>
      <c r="CH18" s="1106" t="n">
        <v>59</v>
      </c>
      <c r="CI18" s="1106" t="n">
        <v>60</v>
      </c>
      <c r="CJ18" s="1106" t="n">
        <v>60</v>
      </c>
      <c r="CK18" s="1106" t="n">
        <v>41</v>
      </c>
      <c r="CL18" s="1106" t="n">
        <v>25</v>
      </c>
      <c r="CM18" s="1106" t="n">
        <v>12</v>
      </c>
      <c r="CN18" s="1106" t="n">
        <v>5</v>
      </c>
      <c r="CO18" s="1106" t="n">
        <v>2</v>
      </c>
      <c r="CP18" s="1106" t="n">
        <v>0</v>
      </c>
      <c r="CQ18" s="1106" t="n">
        <v>2</v>
      </c>
      <c r="CR18" s="1106" t="n">
        <v>0</v>
      </c>
      <c r="CS18" s="1103" t="s">
        <v>166</v>
      </c>
      <c r="CT18" s="762" t="s">
        <v>481</v>
      </c>
      <c r="CU18" s="1104" t="s">
        <v>261</v>
      </c>
      <c r="CV18" s="1115"/>
      <c r="CW18" s="1105" t="n">
        <v>1240</v>
      </c>
      <c r="CX18" s="1106" t="n">
        <v>77</v>
      </c>
      <c r="CY18" s="1106" t="n">
        <v>118</v>
      </c>
      <c r="CZ18" s="1106" t="n">
        <v>93</v>
      </c>
      <c r="DA18" s="1106" t="n">
        <v>113</v>
      </c>
      <c r="DB18" s="1106" t="n">
        <v>134</v>
      </c>
      <c r="DC18" s="1106" t="n">
        <v>121</v>
      </c>
      <c r="DD18" s="1106" t="n">
        <v>105</v>
      </c>
      <c r="DE18" s="1106" t="n">
        <v>108</v>
      </c>
      <c r="DF18" s="1106" t="n">
        <v>92</v>
      </c>
      <c r="DG18" s="1106" t="n">
        <v>70</v>
      </c>
      <c r="DH18" s="1106" t="n">
        <v>75</v>
      </c>
      <c r="DI18" s="1106" t="n">
        <v>55</v>
      </c>
      <c r="DJ18" s="1106" t="n">
        <v>48</v>
      </c>
      <c r="DK18" s="1106" t="n">
        <v>14</v>
      </c>
      <c r="DL18" s="1106" t="n">
        <v>7</v>
      </c>
      <c r="DM18" s="1106" t="n">
        <v>7</v>
      </c>
      <c r="DN18" s="1106" t="n">
        <v>0</v>
      </c>
      <c r="DO18" s="1106" t="n">
        <v>2</v>
      </c>
      <c r="DP18" s="1106" t="n">
        <v>1</v>
      </c>
      <c r="DQ18" s="1103" t="s">
        <v>196</v>
      </c>
      <c r="DR18" s="762" t="s">
        <v>481</v>
      </c>
      <c r="DS18" s="1104" t="s">
        <v>261</v>
      </c>
      <c r="DT18" s="1115"/>
      <c r="DU18" s="1105" t="n">
        <v>410</v>
      </c>
      <c r="DV18" s="1106" t="n">
        <v>24</v>
      </c>
      <c r="DW18" s="1106" t="n">
        <v>28</v>
      </c>
      <c r="DX18" s="1106" t="n">
        <v>51</v>
      </c>
      <c r="DY18" s="1106" t="n">
        <v>48</v>
      </c>
      <c r="DZ18" s="1106" t="n">
        <v>64</v>
      </c>
      <c r="EA18" s="1106" t="n">
        <v>26</v>
      </c>
      <c r="EB18" s="1106" t="n">
        <v>28</v>
      </c>
      <c r="EC18" s="1106" t="n">
        <v>28</v>
      </c>
      <c r="ED18" s="1106" t="n">
        <v>29</v>
      </c>
      <c r="EE18" s="1106" t="n">
        <v>31</v>
      </c>
      <c r="EF18" s="1106" t="n">
        <v>23</v>
      </c>
      <c r="EG18" s="1106" t="n">
        <v>8</v>
      </c>
      <c r="EH18" s="1106" t="n">
        <v>12</v>
      </c>
      <c r="EI18" s="1106" t="n">
        <v>6</v>
      </c>
      <c r="EJ18" s="1106" t="n">
        <v>0</v>
      </c>
      <c r="EK18" s="1106" t="n">
        <v>3</v>
      </c>
      <c r="EL18" s="1106" t="n">
        <v>1</v>
      </c>
      <c r="EM18" s="1106" t="n">
        <v>0</v>
      </c>
      <c r="EN18" s="1106" t="n">
        <v>0</v>
      </c>
    </row>
    <row r="19" s="1116" customFormat="true" ht="12.75" hidden="false" customHeight="true" outlineLevel="0" collapsed="false">
      <c r="A19" s="768" t="s">
        <v>167</v>
      </c>
      <c r="B19" s="762" t="s">
        <v>393</v>
      </c>
      <c r="C19" s="1104" t="s">
        <v>482</v>
      </c>
      <c r="D19" s="1115"/>
      <c r="E19" s="1105" t="n">
        <v>1844</v>
      </c>
      <c r="F19" s="1112" t="n">
        <v>129</v>
      </c>
      <c r="G19" s="1112" t="n">
        <v>181</v>
      </c>
      <c r="H19" s="1112" t="n">
        <v>144</v>
      </c>
      <c r="I19" s="1112" t="n">
        <v>190</v>
      </c>
      <c r="J19" s="1112" t="n">
        <v>219</v>
      </c>
      <c r="K19" s="1112" t="n">
        <v>191</v>
      </c>
      <c r="L19" s="1112" t="n">
        <v>140</v>
      </c>
      <c r="M19" s="1112" t="n">
        <v>154</v>
      </c>
      <c r="N19" s="1112" t="n">
        <v>133</v>
      </c>
      <c r="O19" s="1112" t="n">
        <v>104</v>
      </c>
      <c r="P19" s="1112" t="n">
        <v>95</v>
      </c>
      <c r="Q19" s="1112" t="n">
        <v>58</v>
      </c>
      <c r="R19" s="1112" t="n">
        <v>61</v>
      </c>
      <c r="S19" s="1112" t="n">
        <v>23</v>
      </c>
      <c r="T19" s="1112" t="n">
        <v>12</v>
      </c>
      <c r="U19" s="1112" t="n">
        <v>8</v>
      </c>
      <c r="V19" s="1112" t="n">
        <v>2</v>
      </c>
      <c r="W19" s="1112" t="n">
        <v>0</v>
      </c>
      <c r="X19" s="1112" t="n">
        <v>0</v>
      </c>
      <c r="Y19" s="768" t="s">
        <v>197</v>
      </c>
      <c r="Z19" s="762" t="s">
        <v>393</v>
      </c>
      <c r="AA19" s="1104" t="s">
        <v>482</v>
      </c>
      <c r="AB19" s="1115"/>
      <c r="AC19" s="1105" t="n">
        <v>591</v>
      </c>
      <c r="AD19" s="1106" t="n">
        <v>47</v>
      </c>
      <c r="AE19" s="1106" t="n">
        <v>48</v>
      </c>
      <c r="AF19" s="1106" t="n">
        <v>60</v>
      </c>
      <c r="AG19" s="1106" t="n">
        <v>74</v>
      </c>
      <c r="AH19" s="1106" t="n">
        <v>75</v>
      </c>
      <c r="AI19" s="1106" t="n">
        <v>44</v>
      </c>
      <c r="AJ19" s="1106" t="n">
        <v>47</v>
      </c>
      <c r="AK19" s="1106" t="n">
        <v>49</v>
      </c>
      <c r="AL19" s="1106" t="n">
        <v>26</v>
      </c>
      <c r="AM19" s="1106" t="n">
        <v>40</v>
      </c>
      <c r="AN19" s="1106" t="n">
        <v>30</v>
      </c>
      <c r="AO19" s="1106" t="n">
        <v>22</v>
      </c>
      <c r="AP19" s="1106" t="n">
        <v>13</v>
      </c>
      <c r="AQ19" s="1106" t="n">
        <v>10</v>
      </c>
      <c r="AR19" s="1106" t="n">
        <v>4</v>
      </c>
      <c r="AS19" s="1106" t="n">
        <v>1</v>
      </c>
      <c r="AT19" s="1106" t="n">
        <v>0</v>
      </c>
      <c r="AU19" s="1106" t="n">
        <v>1</v>
      </c>
      <c r="AV19" s="1106" t="n">
        <v>0</v>
      </c>
      <c r="AW19" s="768" t="s">
        <v>167</v>
      </c>
      <c r="AX19" s="762" t="s">
        <v>393</v>
      </c>
      <c r="AY19" s="1104" t="s">
        <v>482</v>
      </c>
      <c r="AZ19" s="1115"/>
      <c r="BA19" s="1105" t="n">
        <v>1347</v>
      </c>
      <c r="BB19" s="1106" t="n">
        <v>88</v>
      </c>
      <c r="BC19" s="1106" t="n">
        <v>118</v>
      </c>
      <c r="BD19" s="1106" t="n">
        <v>97</v>
      </c>
      <c r="BE19" s="1106" t="n">
        <v>142</v>
      </c>
      <c r="BF19" s="1106" t="n">
        <v>165</v>
      </c>
      <c r="BG19" s="1106" t="n">
        <v>131</v>
      </c>
      <c r="BH19" s="1106" t="n">
        <v>98</v>
      </c>
      <c r="BI19" s="1106" t="n">
        <v>116</v>
      </c>
      <c r="BJ19" s="1106" t="n">
        <v>101</v>
      </c>
      <c r="BK19" s="1106" t="n">
        <v>79</v>
      </c>
      <c r="BL19" s="1106" t="n">
        <v>79</v>
      </c>
      <c r="BM19" s="1106" t="n">
        <v>47</v>
      </c>
      <c r="BN19" s="1106" t="n">
        <v>44</v>
      </c>
      <c r="BO19" s="1106" t="n">
        <v>21</v>
      </c>
      <c r="BP19" s="1106" t="n">
        <v>11</v>
      </c>
      <c r="BQ19" s="1106" t="n">
        <v>8</v>
      </c>
      <c r="BR19" s="1106" t="n">
        <v>2</v>
      </c>
      <c r="BS19" s="1106" t="n">
        <v>0</v>
      </c>
      <c r="BT19" s="1106" t="n">
        <v>0</v>
      </c>
      <c r="BU19" s="768" t="s">
        <v>197</v>
      </c>
      <c r="BV19" s="762" t="s">
        <v>393</v>
      </c>
      <c r="BW19" s="1104" t="s">
        <v>482</v>
      </c>
      <c r="BX19" s="1115"/>
      <c r="BY19" s="1105" t="n">
        <v>409</v>
      </c>
      <c r="BZ19" s="1106" t="n">
        <v>32</v>
      </c>
      <c r="CA19" s="1106" t="n">
        <v>30</v>
      </c>
      <c r="CB19" s="1106" t="n">
        <v>33</v>
      </c>
      <c r="CC19" s="1106" t="n">
        <v>50</v>
      </c>
      <c r="CD19" s="1106" t="n">
        <v>37</v>
      </c>
      <c r="CE19" s="1106" t="n">
        <v>35</v>
      </c>
      <c r="CF19" s="1106" t="n">
        <v>36</v>
      </c>
      <c r="CG19" s="1106" t="n">
        <v>35</v>
      </c>
      <c r="CH19" s="1106" t="n">
        <v>19</v>
      </c>
      <c r="CI19" s="1106" t="n">
        <v>32</v>
      </c>
      <c r="CJ19" s="1106" t="n">
        <v>25</v>
      </c>
      <c r="CK19" s="1106" t="n">
        <v>19</v>
      </c>
      <c r="CL19" s="1106" t="n">
        <v>11</v>
      </c>
      <c r="CM19" s="1106" t="n">
        <v>9</v>
      </c>
      <c r="CN19" s="1106" t="n">
        <v>4</v>
      </c>
      <c r="CO19" s="1106" t="n">
        <v>1</v>
      </c>
      <c r="CP19" s="1106" t="n">
        <v>0</v>
      </c>
      <c r="CQ19" s="1106" t="n">
        <v>1</v>
      </c>
      <c r="CR19" s="1106" t="n">
        <v>0</v>
      </c>
      <c r="CS19" s="768" t="s">
        <v>167</v>
      </c>
      <c r="CT19" s="762" t="s">
        <v>393</v>
      </c>
      <c r="CU19" s="1104" t="s">
        <v>482</v>
      </c>
      <c r="CV19" s="1115"/>
      <c r="CW19" s="1105" t="n">
        <v>497</v>
      </c>
      <c r="CX19" s="1106" t="n">
        <v>41</v>
      </c>
      <c r="CY19" s="1106" t="n">
        <v>63</v>
      </c>
      <c r="CZ19" s="1106" t="n">
        <v>47</v>
      </c>
      <c r="DA19" s="1106" t="n">
        <v>48</v>
      </c>
      <c r="DB19" s="1106" t="n">
        <v>54</v>
      </c>
      <c r="DC19" s="1106" t="n">
        <v>60</v>
      </c>
      <c r="DD19" s="1106" t="n">
        <v>42</v>
      </c>
      <c r="DE19" s="1106" t="n">
        <v>38</v>
      </c>
      <c r="DF19" s="1106" t="n">
        <v>32</v>
      </c>
      <c r="DG19" s="1106" t="n">
        <v>25</v>
      </c>
      <c r="DH19" s="1106" t="n">
        <v>16</v>
      </c>
      <c r="DI19" s="1106" t="n">
        <v>11</v>
      </c>
      <c r="DJ19" s="1106" t="n">
        <v>17</v>
      </c>
      <c r="DK19" s="1106" t="n">
        <v>2</v>
      </c>
      <c r="DL19" s="1106" t="n">
        <v>1</v>
      </c>
      <c r="DM19" s="1106" t="n">
        <v>0</v>
      </c>
      <c r="DN19" s="1106" t="n">
        <v>0</v>
      </c>
      <c r="DO19" s="1106" t="n">
        <v>0</v>
      </c>
      <c r="DP19" s="1106" t="n">
        <v>0</v>
      </c>
      <c r="DQ19" s="1113" t="s">
        <v>197</v>
      </c>
      <c r="DR19" s="762" t="s">
        <v>393</v>
      </c>
      <c r="DS19" s="1104" t="s">
        <v>482</v>
      </c>
      <c r="DT19" s="1115"/>
      <c r="DU19" s="1105" t="n">
        <v>182</v>
      </c>
      <c r="DV19" s="1106" t="n">
        <v>15</v>
      </c>
      <c r="DW19" s="1106" t="n">
        <v>18</v>
      </c>
      <c r="DX19" s="1106" t="n">
        <v>27</v>
      </c>
      <c r="DY19" s="1106" t="n">
        <v>24</v>
      </c>
      <c r="DZ19" s="1106" t="n">
        <v>38</v>
      </c>
      <c r="EA19" s="1106" t="n">
        <v>9</v>
      </c>
      <c r="EB19" s="1106" t="n">
        <v>11</v>
      </c>
      <c r="EC19" s="1106" t="n">
        <v>14</v>
      </c>
      <c r="ED19" s="1106" t="n">
        <v>7</v>
      </c>
      <c r="EE19" s="1106" t="n">
        <v>8</v>
      </c>
      <c r="EF19" s="1106" t="n">
        <v>5</v>
      </c>
      <c r="EG19" s="1106" t="n">
        <v>3</v>
      </c>
      <c r="EH19" s="1106" t="n">
        <v>2</v>
      </c>
      <c r="EI19" s="1106" t="n">
        <v>1</v>
      </c>
      <c r="EJ19" s="1106" t="n">
        <v>0</v>
      </c>
      <c r="EK19" s="1106" t="n">
        <v>0</v>
      </c>
      <c r="EL19" s="1106" t="n">
        <v>0</v>
      </c>
      <c r="EM19" s="1106" t="n">
        <v>0</v>
      </c>
      <c r="EN19" s="1106" t="n">
        <v>0</v>
      </c>
    </row>
    <row r="20" s="1109" customFormat="true" ht="12.75" hidden="false" customHeight="true" outlineLevel="0" collapsed="false">
      <c r="A20" s="768"/>
      <c r="B20" s="762" t="s">
        <v>394</v>
      </c>
      <c r="C20" s="1104" t="s">
        <v>405</v>
      </c>
      <c r="D20" s="1115"/>
      <c r="E20" s="1105" t="n">
        <v>2400</v>
      </c>
      <c r="F20" s="1112" t="n">
        <v>128</v>
      </c>
      <c r="G20" s="1112" t="n">
        <v>161</v>
      </c>
      <c r="H20" s="1112" t="n">
        <v>150</v>
      </c>
      <c r="I20" s="1112" t="n">
        <v>198</v>
      </c>
      <c r="J20" s="1112" t="n">
        <v>241</v>
      </c>
      <c r="K20" s="1112" t="n">
        <v>202</v>
      </c>
      <c r="L20" s="1112" t="n">
        <v>208</v>
      </c>
      <c r="M20" s="1112" t="n">
        <v>241</v>
      </c>
      <c r="N20" s="1112" t="n">
        <v>197</v>
      </c>
      <c r="O20" s="1112" t="n">
        <v>174</v>
      </c>
      <c r="P20" s="1112" t="n">
        <v>177</v>
      </c>
      <c r="Q20" s="1112" t="n">
        <v>128</v>
      </c>
      <c r="R20" s="1112" t="n">
        <v>101</v>
      </c>
      <c r="S20" s="1112" t="n">
        <v>48</v>
      </c>
      <c r="T20" s="1112" t="n">
        <v>23</v>
      </c>
      <c r="U20" s="1112" t="n">
        <v>15</v>
      </c>
      <c r="V20" s="1112" t="n">
        <v>3</v>
      </c>
      <c r="W20" s="1112" t="n">
        <v>4</v>
      </c>
      <c r="X20" s="1112" t="n">
        <v>1</v>
      </c>
      <c r="Y20" s="768"/>
      <c r="Z20" s="762" t="s">
        <v>394</v>
      </c>
      <c r="AA20" s="1104" t="s">
        <v>405</v>
      </c>
      <c r="AB20" s="1115"/>
      <c r="AC20" s="1105" t="n">
        <v>680</v>
      </c>
      <c r="AD20" s="1106" t="n">
        <v>45</v>
      </c>
      <c r="AE20" s="1106" t="n">
        <v>47</v>
      </c>
      <c r="AF20" s="1106" t="n">
        <v>58</v>
      </c>
      <c r="AG20" s="1106" t="n">
        <v>59</v>
      </c>
      <c r="AH20" s="1106" t="n">
        <v>80</v>
      </c>
      <c r="AI20" s="1106" t="n">
        <v>49</v>
      </c>
      <c r="AJ20" s="1106" t="n">
        <v>57</v>
      </c>
      <c r="AK20" s="1106" t="n">
        <v>53</v>
      </c>
      <c r="AL20" s="1106" t="n">
        <v>62</v>
      </c>
      <c r="AM20" s="1106" t="n">
        <v>51</v>
      </c>
      <c r="AN20" s="1106" t="n">
        <v>53</v>
      </c>
      <c r="AO20" s="1106" t="n">
        <v>27</v>
      </c>
      <c r="AP20" s="1106" t="n">
        <v>24</v>
      </c>
      <c r="AQ20" s="1106" t="n">
        <v>8</v>
      </c>
      <c r="AR20" s="1106" t="n">
        <v>1</v>
      </c>
      <c r="AS20" s="1106" t="n">
        <v>4</v>
      </c>
      <c r="AT20" s="1106" t="n">
        <v>1</v>
      </c>
      <c r="AU20" s="1106" t="n">
        <v>1</v>
      </c>
      <c r="AV20" s="1106" t="n">
        <v>0</v>
      </c>
      <c r="AW20" s="768"/>
      <c r="AX20" s="762" t="s">
        <v>394</v>
      </c>
      <c r="AY20" s="1104" t="s">
        <v>405</v>
      </c>
      <c r="AZ20" s="1115"/>
      <c r="BA20" s="1105" t="n">
        <v>1657</v>
      </c>
      <c r="BB20" s="1106" t="n">
        <v>92</v>
      </c>
      <c r="BC20" s="1106" t="n">
        <v>106</v>
      </c>
      <c r="BD20" s="1106" t="n">
        <v>104</v>
      </c>
      <c r="BE20" s="1106" t="n">
        <v>133</v>
      </c>
      <c r="BF20" s="1106" t="n">
        <v>161</v>
      </c>
      <c r="BG20" s="1106" t="n">
        <v>141</v>
      </c>
      <c r="BH20" s="1106" t="n">
        <v>145</v>
      </c>
      <c r="BI20" s="1106" t="n">
        <v>171</v>
      </c>
      <c r="BJ20" s="1106" t="n">
        <v>137</v>
      </c>
      <c r="BK20" s="1106" t="n">
        <v>129</v>
      </c>
      <c r="BL20" s="1106" t="n">
        <v>118</v>
      </c>
      <c r="BM20" s="1106" t="n">
        <v>84</v>
      </c>
      <c r="BN20" s="1106" t="n">
        <v>70</v>
      </c>
      <c r="BO20" s="1106" t="n">
        <v>36</v>
      </c>
      <c r="BP20" s="1106" t="n">
        <v>17</v>
      </c>
      <c r="BQ20" s="1106" t="n">
        <v>8</v>
      </c>
      <c r="BR20" s="1106" t="n">
        <v>3</v>
      </c>
      <c r="BS20" s="1106" t="n">
        <v>2</v>
      </c>
      <c r="BT20" s="1106" t="n">
        <v>0</v>
      </c>
      <c r="BU20" s="768"/>
      <c r="BV20" s="762" t="s">
        <v>394</v>
      </c>
      <c r="BW20" s="1104" t="s">
        <v>405</v>
      </c>
      <c r="BX20" s="1115"/>
      <c r="BY20" s="1105" t="n">
        <v>452</v>
      </c>
      <c r="BZ20" s="1106" t="n">
        <v>36</v>
      </c>
      <c r="CA20" s="1106" t="n">
        <v>37</v>
      </c>
      <c r="CB20" s="1106" t="n">
        <v>34</v>
      </c>
      <c r="CC20" s="1106" t="n">
        <v>35</v>
      </c>
      <c r="CD20" s="1106" t="n">
        <v>54</v>
      </c>
      <c r="CE20" s="1106" t="n">
        <v>32</v>
      </c>
      <c r="CF20" s="1106" t="n">
        <v>40</v>
      </c>
      <c r="CG20" s="1106" t="n">
        <v>39</v>
      </c>
      <c r="CH20" s="1106" t="n">
        <v>40</v>
      </c>
      <c r="CI20" s="1106" t="n">
        <v>28</v>
      </c>
      <c r="CJ20" s="1106" t="n">
        <v>35</v>
      </c>
      <c r="CK20" s="1106" t="n">
        <v>22</v>
      </c>
      <c r="CL20" s="1106" t="n">
        <v>14</v>
      </c>
      <c r="CM20" s="1106" t="n">
        <v>3</v>
      </c>
      <c r="CN20" s="1106" t="n">
        <v>1</v>
      </c>
      <c r="CO20" s="1106" t="n">
        <v>1</v>
      </c>
      <c r="CP20" s="1106" t="n">
        <v>0</v>
      </c>
      <c r="CQ20" s="1106" t="n">
        <v>1</v>
      </c>
      <c r="CR20" s="1106" t="n">
        <v>0</v>
      </c>
      <c r="CS20" s="768"/>
      <c r="CT20" s="762" t="s">
        <v>394</v>
      </c>
      <c r="CU20" s="1104" t="s">
        <v>405</v>
      </c>
      <c r="CV20" s="1115"/>
      <c r="CW20" s="1105" t="n">
        <v>743</v>
      </c>
      <c r="CX20" s="1106" t="n">
        <v>36</v>
      </c>
      <c r="CY20" s="1106" t="n">
        <v>55</v>
      </c>
      <c r="CZ20" s="1106" t="n">
        <v>46</v>
      </c>
      <c r="DA20" s="1106" t="n">
        <v>65</v>
      </c>
      <c r="DB20" s="1106" t="n">
        <v>80</v>
      </c>
      <c r="DC20" s="1106" t="n">
        <v>61</v>
      </c>
      <c r="DD20" s="1106" t="n">
        <v>63</v>
      </c>
      <c r="DE20" s="1106" t="n">
        <v>70</v>
      </c>
      <c r="DF20" s="1106" t="n">
        <v>60</v>
      </c>
      <c r="DG20" s="1106" t="n">
        <v>45</v>
      </c>
      <c r="DH20" s="1106" t="n">
        <v>59</v>
      </c>
      <c r="DI20" s="1106" t="n">
        <v>44</v>
      </c>
      <c r="DJ20" s="1106" t="n">
        <v>31</v>
      </c>
      <c r="DK20" s="1106" t="n">
        <v>12</v>
      </c>
      <c r="DL20" s="1106" t="n">
        <v>6</v>
      </c>
      <c r="DM20" s="1106" t="n">
        <v>7</v>
      </c>
      <c r="DN20" s="1106" t="n">
        <v>0</v>
      </c>
      <c r="DO20" s="1106" t="n">
        <v>2</v>
      </c>
      <c r="DP20" s="1106" t="n">
        <v>1</v>
      </c>
      <c r="DQ20" s="1113"/>
      <c r="DR20" s="762" t="s">
        <v>394</v>
      </c>
      <c r="DS20" s="1104" t="s">
        <v>405</v>
      </c>
      <c r="DT20" s="1115"/>
      <c r="DU20" s="1105" t="n">
        <v>228</v>
      </c>
      <c r="DV20" s="1106" t="n">
        <v>9</v>
      </c>
      <c r="DW20" s="1106" t="n">
        <v>10</v>
      </c>
      <c r="DX20" s="1106" t="n">
        <v>24</v>
      </c>
      <c r="DY20" s="1106" t="n">
        <v>24</v>
      </c>
      <c r="DZ20" s="1106" t="n">
        <v>26</v>
      </c>
      <c r="EA20" s="1106" t="n">
        <v>17</v>
      </c>
      <c r="EB20" s="1106" t="n">
        <v>17</v>
      </c>
      <c r="EC20" s="1106" t="n">
        <v>14</v>
      </c>
      <c r="ED20" s="1106" t="n">
        <v>22</v>
      </c>
      <c r="EE20" s="1106" t="n">
        <v>23</v>
      </c>
      <c r="EF20" s="1106" t="n">
        <v>18</v>
      </c>
      <c r="EG20" s="1106" t="n">
        <v>5</v>
      </c>
      <c r="EH20" s="1106" t="n">
        <v>10</v>
      </c>
      <c r="EI20" s="1106" t="n">
        <v>5</v>
      </c>
      <c r="EJ20" s="1106" t="n">
        <v>0</v>
      </c>
      <c r="EK20" s="1106" t="n">
        <v>3</v>
      </c>
      <c r="EL20" s="1106" t="n">
        <v>1</v>
      </c>
      <c r="EM20" s="1106" t="n">
        <v>0</v>
      </c>
      <c r="EN20" s="1106" t="n">
        <v>0</v>
      </c>
    </row>
    <row r="21" s="1109" customFormat="true" ht="12.75" hidden="false" customHeight="true" outlineLevel="0" collapsed="false">
      <c r="A21" s="1103" t="s">
        <v>168</v>
      </c>
      <c r="B21" s="762" t="s">
        <v>481</v>
      </c>
      <c r="C21" s="1104" t="s">
        <v>261</v>
      </c>
      <c r="D21" s="1115"/>
      <c r="E21" s="1105" t="n">
        <v>2371</v>
      </c>
      <c r="F21" s="1106" t="n">
        <v>195</v>
      </c>
      <c r="G21" s="1106" t="n">
        <v>164</v>
      </c>
      <c r="H21" s="1106" t="n">
        <v>168</v>
      </c>
      <c r="I21" s="1106" t="n">
        <v>279</v>
      </c>
      <c r="J21" s="1106" t="n">
        <v>264</v>
      </c>
      <c r="K21" s="1106" t="n">
        <v>217</v>
      </c>
      <c r="L21" s="1106" t="n">
        <v>185</v>
      </c>
      <c r="M21" s="1106" t="n">
        <v>205</v>
      </c>
      <c r="N21" s="1106" t="n">
        <v>173</v>
      </c>
      <c r="O21" s="1106" t="n">
        <v>164</v>
      </c>
      <c r="P21" s="1106" t="n">
        <v>141</v>
      </c>
      <c r="Q21" s="1106" t="n">
        <v>113</v>
      </c>
      <c r="R21" s="1106" t="n">
        <v>54</v>
      </c>
      <c r="S21" s="1106" t="n">
        <v>28</v>
      </c>
      <c r="T21" s="1106" t="n">
        <v>13</v>
      </c>
      <c r="U21" s="1106" t="n">
        <v>5</v>
      </c>
      <c r="V21" s="1106" t="n">
        <v>2</v>
      </c>
      <c r="W21" s="1106" t="n">
        <v>0</v>
      </c>
      <c r="X21" s="1106" t="n">
        <v>1</v>
      </c>
      <c r="Y21" s="1103" t="s">
        <v>198</v>
      </c>
      <c r="Z21" s="762" t="s">
        <v>481</v>
      </c>
      <c r="AA21" s="1104" t="s">
        <v>261</v>
      </c>
      <c r="AB21" s="1115"/>
      <c r="AC21" s="1105" t="n">
        <v>1890</v>
      </c>
      <c r="AD21" s="1106" t="n">
        <v>134</v>
      </c>
      <c r="AE21" s="1106" t="n">
        <v>169</v>
      </c>
      <c r="AF21" s="1106" t="n">
        <v>172</v>
      </c>
      <c r="AG21" s="1106" t="n">
        <v>224</v>
      </c>
      <c r="AH21" s="1106" t="n">
        <v>181</v>
      </c>
      <c r="AI21" s="1106" t="n">
        <v>127</v>
      </c>
      <c r="AJ21" s="1106" t="n">
        <v>119</v>
      </c>
      <c r="AK21" s="1106" t="n">
        <v>164</v>
      </c>
      <c r="AL21" s="1106" t="n">
        <v>142</v>
      </c>
      <c r="AM21" s="1106" t="n">
        <v>136</v>
      </c>
      <c r="AN21" s="1106" t="n">
        <v>113</v>
      </c>
      <c r="AO21" s="1106" t="n">
        <v>102</v>
      </c>
      <c r="AP21" s="1106" t="n">
        <v>55</v>
      </c>
      <c r="AQ21" s="1106" t="n">
        <v>25</v>
      </c>
      <c r="AR21" s="1106" t="n">
        <v>10</v>
      </c>
      <c r="AS21" s="1106" t="n">
        <v>10</v>
      </c>
      <c r="AT21" s="1106" t="n">
        <v>1</v>
      </c>
      <c r="AU21" s="1106" t="n">
        <v>4</v>
      </c>
      <c r="AV21" s="1106" t="n">
        <v>2</v>
      </c>
      <c r="AW21" s="1103" t="s">
        <v>168</v>
      </c>
      <c r="AX21" s="762" t="s">
        <v>481</v>
      </c>
      <c r="AY21" s="1104" t="s">
        <v>261</v>
      </c>
      <c r="AZ21" s="1115"/>
      <c r="BA21" s="1105" t="n">
        <v>1473</v>
      </c>
      <c r="BB21" s="1106" t="n">
        <v>123</v>
      </c>
      <c r="BC21" s="1106" t="n">
        <v>94</v>
      </c>
      <c r="BD21" s="1106" t="n">
        <v>106</v>
      </c>
      <c r="BE21" s="1106" t="n">
        <v>147</v>
      </c>
      <c r="BF21" s="1106" t="n">
        <v>146</v>
      </c>
      <c r="BG21" s="1106" t="n">
        <v>151</v>
      </c>
      <c r="BH21" s="1106" t="n">
        <v>121</v>
      </c>
      <c r="BI21" s="1106" t="n">
        <v>122</v>
      </c>
      <c r="BJ21" s="1106" t="n">
        <v>109</v>
      </c>
      <c r="BK21" s="1106" t="n">
        <v>106</v>
      </c>
      <c r="BL21" s="1106" t="n">
        <v>100</v>
      </c>
      <c r="BM21" s="1106" t="n">
        <v>71</v>
      </c>
      <c r="BN21" s="1106" t="n">
        <v>39</v>
      </c>
      <c r="BO21" s="1106" t="n">
        <v>22</v>
      </c>
      <c r="BP21" s="1106" t="n">
        <v>10</v>
      </c>
      <c r="BQ21" s="1106" t="n">
        <v>4</v>
      </c>
      <c r="BR21" s="1106" t="n">
        <v>1</v>
      </c>
      <c r="BS21" s="1106" t="n">
        <v>0</v>
      </c>
      <c r="BT21" s="1106" t="n">
        <v>1</v>
      </c>
      <c r="BU21" s="1103" t="s">
        <v>198</v>
      </c>
      <c r="BV21" s="762" t="s">
        <v>481</v>
      </c>
      <c r="BW21" s="1104" t="s">
        <v>261</v>
      </c>
      <c r="BX21" s="1115"/>
      <c r="BY21" s="1105" t="n">
        <v>1381</v>
      </c>
      <c r="BZ21" s="1106" t="n">
        <v>91</v>
      </c>
      <c r="CA21" s="1106" t="n">
        <v>122</v>
      </c>
      <c r="CB21" s="1106" t="n">
        <v>129</v>
      </c>
      <c r="CC21" s="1106" t="n">
        <v>150</v>
      </c>
      <c r="CD21" s="1106" t="n">
        <v>134</v>
      </c>
      <c r="CE21" s="1106" t="n">
        <v>98</v>
      </c>
      <c r="CF21" s="1106" t="n">
        <v>76</v>
      </c>
      <c r="CG21" s="1106" t="n">
        <v>122</v>
      </c>
      <c r="CH21" s="1106" t="n">
        <v>100</v>
      </c>
      <c r="CI21" s="1106" t="n">
        <v>104</v>
      </c>
      <c r="CJ21" s="1106" t="n">
        <v>88</v>
      </c>
      <c r="CK21" s="1106" t="n">
        <v>79</v>
      </c>
      <c r="CL21" s="1106" t="n">
        <v>44</v>
      </c>
      <c r="CM21" s="1106" t="n">
        <v>23</v>
      </c>
      <c r="CN21" s="1106" t="n">
        <v>7</v>
      </c>
      <c r="CO21" s="1106" t="n">
        <v>8</v>
      </c>
      <c r="CP21" s="1106" t="n">
        <v>1</v>
      </c>
      <c r="CQ21" s="1106" t="n">
        <v>3</v>
      </c>
      <c r="CR21" s="1106" t="n">
        <v>2</v>
      </c>
      <c r="CS21" s="1103" t="s">
        <v>168</v>
      </c>
      <c r="CT21" s="762" t="s">
        <v>481</v>
      </c>
      <c r="CU21" s="1104" t="s">
        <v>261</v>
      </c>
      <c r="CV21" s="1115"/>
      <c r="CW21" s="1105" t="n">
        <v>898</v>
      </c>
      <c r="CX21" s="1106" t="n">
        <v>72</v>
      </c>
      <c r="CY21" s="1106" t="n">
        <v>70</v>
      </c>
      <c r="CZ21" s="1106" t="n">
        <v>62</v>
      </c>
      <c r="DA21" s="1106" t="n">
        <v>132</v>
      </c>
      <c r="DB21" s="1106" t="n">
        <v>118</v>
      </c>
      <c r="DC21" s="1106" t="n">
        <v>66</v>
      </c>
      <c r="DD21" s="1106" t="n">
        <v>64</v>
      </c>
      <c r="DE21" s="1106" t="n">
        <v>83</v>
      </c>
      <c r="DF21" s="1106" t="n">
        <v>64</v>
      </c>
      <c r="DG21" s="1106" t="n">
        <v>58</v>
      </c>
      <c r="DH21" s="1106" t="n">
        <v>41</v>
      </c>
      <c r="DI21" s="1106" t="n">
        <v>42</v>
      </c>
      <c r="DJ21" s="1106" t="n">
        <v>15</v>
      </c>
      <c r="DK21" s="1106" t="n">
        <v>6</v>
      </c>
      <c r="DL21" s="1106" t="n">
        <v>3</v>
      </c>
      <c r="DM21" s="1106" t="n">
        <v>1</v>
      </c>
      <c r="DN21" s="1106" t="n">
        <v>1</v>
      </c>
      <c r="DO21" s="1106" t="n">
        <v>0</v>
      </c>
      <c r="DP21" s="1106" t="n">
        <v>0</v>
      </c>
      <c r="DQ21" s="1103" t="s">
        <v>198</v>
      </c>
      <c r="DR21" s="762" t="s">
        <v>481</v>
      </c>
      <c r="DS21" s="1104" t="s">
        <v>261</v>
      </c>
      <c r="DT21" s="1115"/>
      <c r="DU21" s="1105" t="n">
        <v>509</v>
      </c>
      <c r="DV21" s="1106" t="n">
        <v>43</v>
      </c>
      <c r="DW21" s="1106" t="n">
        <v>47</v>
      </c>
      <c r="DX21" s="1106" t="n">
        <v>43</v>
      </c>
      <c r="DY21" s="1106" t="n">
        <v>74</v>
      </c>
      <c r="DZ21" s="1106" t="n">
        <v>47</v>
      </c>
      <c r="EA21" s="1106" t="n">
        <v>29</v>
      </c>
      <c r="EB21" s="1106" t="n">
        <v>43</v>
      </c>
      <c r="EC21" s="1106" t="n">
        <v>42</v>
      </c>
      <c r="ED21" s="1106" t="n">
        <v>42</v>
      </c>
      <c r="EE21" s="1106" t="n">
        <v>32</v>
      </c>
      <c r="EF21" s="1106" t="n">
        <v>25</v>
      </c>
      <c r="EG21" s="1106" t="n">
        <v>23</v>
      </c>
      <c r="EH21" s="1106" t="n">
        <v>11</v>
      </c>
      <c r="EI21" s="1106" t="n">
        <v>2</v>
      </c>
      <c r="EJ21" s="1106" t="n">
        <v>3</v>
      </c>
      <c r="EK21" s="1106" t="n">
        <v>2</v>
      </c>
      <c r="EL21" s="1106" t="n">
        <v>0</v>
      </c>
      <c r="EM21" s="1106" t="n">
        <v>1</v>
      </c>
      <c r="EN21" s="1106" t="n">
        <v>0</v>
      </c>
    </row>
    <row r="22" s="1109" customFormat="true" ht="12.75" hidden="false" customHeight="true" outlineLevel="0" collapsed="false">
      <c r="A22" s="768" t="s">
        <v>169</v>
      </c>
      <c r="B22" s="762" t="s">
        <v>393</v>
      </c>
      <c r="C22" s="1104" t="s">
        <v>482</v>
      </c>
      <c r="D22" s="1115"/>
      <c r="E22" s="1105" t="n">
        <v>1070</v>
      </c>
      <c r="F22" s="1106" t="n">
        <v>108</v>
      </c>
      <c r="G22" s="1106" t="n">
        <v>84</v>
      </c>
      <c r="H22" s="1106" t="n">
        <v>98</v>
      </c>
      <c r="I22" s="1106" t="n">
        <v>168</v>
      </c>
      <c r="J22" s="1106" t="n">
        <v>138</v>
      </c>
      <c r="K22" s="1106" t="n">
        <v>101</v>
      </c>
      <c r="L22" s="1106" t="n">
        <v>82</v>
      </c>
      <c r="M22" s="1106" t="n">
        <v>69</v>
      </c>
      <c r="N22" s="1106" t="n">
        <v>54</v>
      </c>
      <c r="O22" s="1106" t="n">
        <v>46</v>
      </c>
      <c r="P22" s="1106" t="n">
        <v>44</v>
      </c>
      <c r="Q22" s="1106" t="n">
        <v>38</v>
      </c>
      <c r="R22" s="1106" t="n">
        <v>24</v>
      </c>
      <c r="S22" s="1106" t="n">
        <v>8</v>
      </c>
      <c r="T22" s="1106" t="n">
        <v>5</v>
      </c>
      <c r="U22" s="1106" t="n">
        <v>1</v>
      </c>
      <c r="V22" s="1106" t="n">
        <v>1</v>
      </c>
      <c r="W22" s="1106" t="n">
        <v>0</v>
      </c>
      <c r="X22" s="1106" t="n">
        <v>1</v>
      </c>
      <c r="Y22" s="768" t="s">
        <v>199</v>
      </c>
      <c r="Z22" s="762" t="s">
        <v>393</v>
      </c>
      <c r="AA22" s="1104" t="s">
        <v>482</v>
      </c>
      <c r="AB22" s="1115"/>
      <c r="AC22" s="1105" t="n">
        <v>856</v>
      </c>
      <c r="AD22" s="1106" t="n">
        <v>61</v>
      </c>
      <c r="AE22" s="1106" t="n">
        <v>96</v>
      </c>
      <c r="AF22" s="1106" t="n">
        <v>93</v>
      </c>
      <c r="AG22" s="1106" t="n">
        <v>95</v>
      </c>
      <c r="AH22" s="1106" t="n">
        <v>85</v>
      </c>
      <c r="AI22" s="1106" t="n">
        <v>64</v>
      </c>
      <c r="AJ22" s="1106" t="n">
        <v>47</v>
      </c>
      <c r="AK22" s="1106" t="n">
        <v>54</v>
      </c>
      <c r="AL22" s="1106" t="n">
        <v>45</v>
      </c>
      <c r="AM22" s="1106" t="n">
        <v>64</v>
      </c>
      <c r="AN22" s="1106" t="n">
        <v>58</v>
      </c>
      <c r="AO22" s="1106" t="n">
        <v>43</v>
      </c>
      <c r="AP22" s="1106" t="n">
        <v>25</v>
      </c>
      <c r="AQ22" s="1106" t="n">
        <v>15</v>
      </c>
      <c r="AR22" s="1106" t="n">
        <v>6</v>
      </c>
      <c r="AS22" s="1106" t="n">
        <v>3</v>
      </c>
      <c r="AT22" s="1106" t="n">
        <v>0</v>
      </c>
      <c r="AU22" s="1106" t="n">
        <v>1</v>
      </c>
      <c r="AV22" s="1106" t="n">
        <v>1</v>
      </c>
      <c r="AW22" s="768" t="s">
        <v>169</v>
      </c>
      <c r="AX22" s="762" t="s">
        <v>393</v>
      </c>
      <c r="AY22" s="1104" t="s">
        <v>482</v>
      </c>
      <c r="AZ22" s="1115"/>
      <c r="BA22" s="1105" t="n">
        <v>678</v>
      </c>
      <c r="BB22" s="1106" t="n">
        <v>68</v>
      </c>
      <c r="BC22" s="1106" t="n">
        <v>48</v>
      </c>
      <c r="BD22" s="1106" t="n">
        <v>62</v>
      </c>
      <c r="BE22" s="1106" t="n">
        <v>89</v>
      </c>
      <c r="BF22" s="1106" t="n">
        <v>80</v>
      </c>
      <c r="BG22" s="1106" t="n">
        <v>75</v>
      </c>
      <c r="BH22" s="1106" t="n">
        <v>51</v>
      </c>
      <c r="BI22" s="1106" t="n">
        <v>45</v>
      </c>
      <c r="BJ22" s="1106" t="n">
        <v>40</v>
      </c>
      <c r="BK22" s="1106" t="n">
        <v>34</v>
      </c>
      <c r="BL22" s="1106" t="n">
        <v>28</v>
      </c>
      <c r="BM22" s="1106" t="n">
        <v>28</v>
      </c>
      <c r="BN22" s="1106" t="n">
        <v>16</v>
      </c>
      <c r="BO22" s="1106" t="n">
        <v>7</v>
      </c>
      <c r="BP22" s="1106" t="n">
        <v>4</v>
      </c>
      <c r="BQ22" s="1106" t="n">
        <v>1</v>
      </c>
      <c r="BR22" s="1106" t="n">
        <v>1</v>
      </c>
      <c r="BS22" s="1106" t="n">
        <v>0</v>
      </c>
      <c r="BT22" s="1106" t="n">
        <v>1</v>
      </c>
      <c r="BU22" s="768" t="s">
        <v>199</v>
      </c>
      <c r="BV22" s="762" t="s">
        <v>393</v>
      </c>
      <c r="BW22" s="1104" t="s">
        <v>482</v>
      </c>
      <c r="BX22" s="1115"/>
      <c r="BY22" s="1105" t="n">
        <v>657</v>
      </c>
      <c r="BZ22" s="1106" t="n">
        <v>42</v>
      </c>
      <c r="CA22" s="1106" t="n">
        <v>74</v>
      </c>
      <c r="CB22" s="1106" t="n">
        <v>72</v>
      </c>
      <c r="CC22" s="1106" t="n">
        <v>68</v>
      </c>
      <c r="CD22" s="1106" t="n">
        <v>63</v>
      </c>
      <c r="CE22" s="1106" t="n">
        <v>50</v>
      </c>
      <c r="CF22" s="1106" t="n">
        <v>32</v>
      </c>
      <c r="CG22" s="1106" t="n">
        <v>42</v>
      </c>
      <c r="CH22" s="1106" t="n">
        <v>32</v>
      </c>
      <c r="CI22" s="1106" t="n">
        <v>51</v>
      </c>
      <c r="CJ22" s="1106" t="n">
        <v>48</v>
      </c>
      <c r="CK22" s="1106" t="n">
        <v>37</v>
      </c>
      <c r="CL22" s="1106" t="n">
        <v>23</v>
      </c>
      <c r="CM22" s="1106" t="n">
        <v>13</v>
      </c>
      <c r="CN22" s="1106" t="n">
        <v>5</v>
      </c>
      <c r="CO22" s="1106" t="n">
        <v>3</v>
      </c>
      <c r="CP22" s="1106" t="n">
        <v>0</v>
      </c>
      <c r="CQ22" s="1106" t="n">
        <v>1</v>
      </c>
      <c r="CR22" s="1106" t="n">
        <v>1</v>
      </c>
      <c r="CS22" s="768" t="s">
        <v>169</v>
      </c>
      <c r="CT22" s="762" t="s">
        <v>393</v>
      </c>
      <c r="CU22" s="1104" t="s">
        <v>482</v>
      </c>
      <c r="CV22" s="1115"/>
      <c r="CW22" s="1105" t="n">
        <v>392</v>
      </c>
      <c r="CX22" s="1106" t="n">
        <v>40</v>
      </c>
      <c r="CY22" s="1106" t="n">
        <v>36</v>
      </c>
      <c r="CZ22" s="1106" t="n">
        <v>36</v>
      </c>
      <c r="DA22" s="1106" t="n">
        <v>79</v>
      </c>
      <c r="DB22" s="1106" t="n">
        <v>58</v>
      </c>
      <c r="DC22" s="1106" t="n">
        <v>26</v>
      </c>
      <c r="DD22" s="1106" t="n">
        <v>31</v>
      </c>
      <c r="DE22" s="1106" t="n">
        <v>24</v>
      </c>
      <c r="DF22" s="1106" t="n">
        <v>14</v>
      </c>
      <c r="DG22" s="1106" t="n">
        <v>12</v>
      </c>
      <c r="DH22" s="1106" t="n">
        <v>16</v>
      </c>
      <c r="DI22" s="1106" t="n">
        <v>10</v>
      </c>
      <c r="DJ22" s="1106" t="n">
        <v>8</v>
      </c>
      <c r="DK22" s="1106" t="n">
        <v>1</v>
      </c>
      <c r="DL22" s="1106" t="n">
        <v>1</v>
      </c>
      <c r="DM22" s="1106" t="n">
        <v>0</v>
      </c>
      <c r="DN22" s="1106" t="n">
        <v>0</v>
      </c>
      <c r="DO22" s="1106" t="n">
        <v>0</v>
      </c>
      <c r="DP22" s="1106" t="n">
        <v>0</v>
      </c>
      <c r="DQ22" s="1113" t="s">
        <v>199</v>
      </c>
      <c r="DR22" s="762" t="s">
        <v>393</v>
      </c>
      <c r="DS22" s="1104" t="s">
        <v>482</v>
      </c>
      <c r="DT22" s="1115"/>
      <c r="DU22" s="1105" t="n">
        <v>199</v>
      </c>
      <c r="DV22" s="1106" t="n">
        <v>19</v>
      </c>
      <c r="DW22" s="1106" t="n">
        <v>22</v>
      </c>
      <c r="DX22" s="1106" t="n">
        <v>21</v>
      </c>
      <c r="DY22" s="1106" t="n">
        <v>27</v>
      </c>
      <c r="DZ22" s="1106" t="n">
        <v>22</v>
      </c>
      <c r="EA22" s="1106" t="n">
        <v>14</v>
      </c>
      <c r="EB22" s="1106" t="n">
        <v>15</v>
      </c>
      <c r="EC22" s="1106" t="n">
        <v>12</v>
      </c>
      <c r="ED22" s="1106" t="n">
        <v>13</v>
      </c>
      <c r="EE22" s="1106" t="n">
        <v>13</v>
      </c>
      <c r="EF22" s="1106" t="n">
        <v>10</v>
      </c>
      <c r="EG22" s="1106" t="n">
        <v>6</v>
      </c>
      <c r="EH22" s="1106" t="n">
        <v>2</v>
      </c>
      <c r="EI22" s="1106" t="n">
        <v>2</v>
      </c>
      <c r="EJ22" s="1106" t="n">
        <v>1</v>
      </c>
      <c r="EK22" s="1106" t="n">
        <v>0</v>
      </c>
      <c r="EL22" s="1106" t="n">
        <v>0</v>
      </c>
      <c r="EM22" s="1106" t="n">
        <v>0</v>
      </c>
      <c r="EN22" s="1106" t="n">
        <v>0</v>
      </c>
    </row>
    <row r="23" s="1109" customFormat="true" ht="12.75" hidden="false" customHeight="true" outlineLevel="0" collapsed="false">
      <c r="A23" s="768"/>
      <c r="B23" s="762" t="s">
        <v>394</v>
      </c>
      <c r="C23" s="1104" t="s">
        <v>405</v>
      </c>
      <c r="D23" s="1115"/>
      <c r="E23" s="1105" t="n">
        <v>1301</v>
      </c>
      <c r="F23" s="1106" t="n">
        <v>87</v>
      </c>
      <c r="G23" s="1106" t="n">
        <v>80</v>
      </c>
      <c r="H23" s="1106" t="n">
        <v>70</v>
      </c>
      <c r="I23" s="1106" t="n">
        <v>111</v>
      </c>
      <c r="J23" s="1106" t="n">
        <v>126</v>
      </c>
      <c r="K23" s="1106" t="n">
        <v>116</v>
      </c>
      <c r="L23" s="1106" t="n">
        <v>103</v>
      </c>
      <c r="M23" s="1106" t="n">
        <v>136</v>
      </c>
      <c r="N23" s="1106" t="n">
        <v>119</v>
      </c>
      <c r="O23" s="1106" t="n">
        <v>118</v>
      </c>
      <c r="P23" s="1106" t="n">
        <v>97</v>
      </c>
      <c r="Q23" s="1106" t="n">
        <v>75</v>
      </c>
      <c r="R23" s="1106" t="n">
        <v>30</v>
      </c>
      <c r="S23" s="1106" t="n">
        <v>20</v>
      </c>
      <c r="T23" s="1106" t="n">
        <v>8</v>
      </c>
      <c r="U23" s="1106" t="n">
        <v>4</v>
      </c>
      <c r="V23" s="1106" t="n">
        <v>1</v>
      </c>
      <c r="W23" s="1106" t="n">
        <v>0</v>
      </c>
      <c r="X23" s="1106" t="n">
        <v>0</v>
      </c>
      <c r="Y23" s="768"/>
      <c r="Z23" s="762" t="s">
        <v>394</v>
      </c>
      <c r="AA23" s="1104" t="s">
        <v>405</v>
      </c>
      <c r="AB23" s="1115"/>
      <c r="AC23" s="1105" t="n">
        <v>1034</v>
      </c>
      <c r="AD23" s="1106" t="n">
        <v>73</v>
      </c>
      <c r="AE23" s="1106" t="n">
        <v>73</v>
      </c>
      <c r="AF23" s="1106" t="n">
        <v>79</v>
      </c>
      <c r="AG23" s="1106" t="n">
        <v>129</v>
      </c>
      <c r="AH23" s="1106" t="n">
        <v>96</v>
      </c>
      <c r="AI23" s="1106" t="n">
        <v>63</v>
      </c>
      <c r="AJ23" s="1106" t="n">
        <v>72</v>
      </c>
      <c r="AK23" s="1106" t="n">
        <v>110</v>
      </c>
      <c r="AL23" s="1106" t="n">
        <v>97</v>
      </c>
      <c r="AM23" s="1106" t="n">
        <v>72</v>
      </c>
      <c r="AN23" s="1106" t="n">
        <v>55</v>
      </c>
      <c r="AO23" s="1106" t="n">
        <v>59</v>
      </c>
      <c r="AP23" s="1106" t="n">
        <v>30</v>
      </c>
      <c r="AQ23" s="1106" t="n">
        <v>10</v>
      </c>
      <c r="AR23" s="1106" t="n">
        <v>4</v>
      </c>
      <c r="AS23" s="1106" t="n">
        <v>7</v>
      </c>
      <c r="AT23" s="1106" t="n">
        <v>1</v>
      </c>
      <c r="AU23" s="1106" t="n">
        <v>3</v>
      </c>
      <c r="AV23" s="1106" t="n">
        <v>1</v>
      </c>
      <c r="AW23" s="768"/>
      <c r="AX23" s="762" t="s">
        <v>394</v>
      </c>
      <c r="AY23" s="1104" t="s">
        <v>405</v>
      </c>
      <c r="AZ23" s="1115"/>
      <c r="BA23" s="1105" t="n">
        <v>795</v>
      </c>
      <c r="BB23" s="1106" t="n">
        <v>55</v>
      </c>
      <c r="BC23" s="1106" t="n">
        <v>46</v>
      </c>
      <c r="BD23" s="1106" t="n">
        <v>44</v>
      </c>
      <c r="BE23" s="1106" t="n">
        <v>58</v>
      </c>
      <c r="BF23" s="1106" t="n">
        <v>66</v>
      </c>
      <c r="BG23" s="1106" t="n">
        <v>76</v>
      </c>
      <c r="BH23" s="1106" t="n">
        <v>70</v>
      </c>
      <c r="BI23" s="1106" t="n">
        <v>77</v>
      </c>
      <c r="BJ23" s="1106" t="n">
        <v>69</v>
      </c>
      <c r="BK23" s="1106" t="n">
        <v>72</v>
      </c>
      <c r="BL23" s="1106" t="n">
        <v>72</v>
      </c>
      <c r="BM23" s="1106" t="n">
        <v>43</v>
      </c>
      <c r="BN23" s="1106" t="n">
        <v>23</v>
      </c>
      <c r="BO23" s="1106" t="n">
        <v>15</v>
      </c>
      <c r="BP23" s="1106" t="n">
        <v>6</v>
      </c>
      <c r="BQ23" s="1106" t="n">
        <v>3</v>
      </c>
      <c r="BR23" s="1106" t="n">
        <v>0</v>
      </c>
      <c r="BS23" s="1106" t="n">
        <v>0</v>
      </c>
      <c r="BT23" s="1106" t="n">
        <v>0</v>
      </c>
      <c r="BU23" s="768"/>
      <c r="BV23" s="762" t="s">
        <v>394</v>
      </c>
      <c r="BW23" s="1104" t="s">
        <v>405</v>
      </c>
      <c r="BX23" s="1115"/>
      <c r="BY23" s="1105" t="n">
        <v>724</v>
      </c>
      <c r="BZ23" s="1106" t="n">
        <v>49</v>
      </c>
      <c r="CA23" s="1106" t="n">
        <v>48</v>
      </c>
      <c r="CB23" s="1106" t="n">
        <v>57</v>
      </c>
      <c r="CC23" s="1106" t="n">
        <v>82</v>
      </c>
      <c r="CD23" s="1106" t="n">
        <v>71</v>
      </c>
      <c r="CE23" s="1106" t="n">
        <v>48</v>
      </c>
      <c r="CF23" s="1106" t="n">
        <v>44</v>
      </c>
      <c r="CG23" s="1106" t="n">
        <v>80</v>
      </c>
      <c r="CH23" s="1106" t="n">
        <v>68</v>
      </c>
      <c r="CI23" s="1106" t="n">
        <v>53</v>
      </c>
      <c r="CJ23" s="1106" t="n">
        <v>40</v>
      </c>
      <c r="CK23" s="1106" t="n">
        <v>42</v>
      </c>
      <c r="CL23" s="1106" t="n">
        <v>21</v>
      </c>
      <c r="CM23" s="1106" t="n">
        <v>10</v>
      </c>
      <c r="CN23" s="1106" t="n">
        <v>2</v>
      </c>
      <c r="CO23" s="1106" t="n">
        <v>5</v>
      </c>
      <c r="CP23" s="1106" t="n">
        <v>1</v>
      </c>
      <c r="CQ23" s="1106" t="n">
        <v>2</v>
      </c>
      <c r="CR23" s="1106" t="n">
        <v>1</v>
      </c>
      <c r="CS23" s="768"/>
      <c r="CT23" s="762" t="s">
        <v>394</v>
      </c>
      <c r="CU23" s="1104" t="s">
        <v>405</v>
      </c>
      <c r="CV23" s="1115"/>
      <c r="CW23" s="1105" t="n">
        <v>506</v>
      </c>
      <c r="CX23" s="1106" t="n">
        <v>32</v>
      </c>
      <c r="CY23" s="1106" t="n">
        <v>34</v>
      </c>
      <c r="CZ23" s="1106" t="n">
        <v>26</v>
      </c>
      <c r="DA23" s="1106" t="n">
        <v>53</v>
      </c>
      <c r="DB23" s="1106" t="n">
        <v>60</v>
      </c>
      <c r="DC23" s="1106" t="n">
        <v>40</v>
      </c>
      <c r="DD23" s="1106" t="n">
        <v>33</v>
      </c>
      <c r="DE23" s="1106" t="n">
        <v>59</v>
      </c>
      <c r="DF23" s="1106" t="n">
        <v>50</v>
      </c>
      <c r="DG23" s="1106" t="n">
        <v>46</v>
      </c>
      <c r="DH23" s="1106" t="n">
        <v>25</v>
      </c>
      <c r="DI23" s="1106" t="n">
        <v>32</v>
      </c>
      <c r="DJ23" s="1106" t="n">
        <v>7</v>
      </c>
      <c r="DK23" s="1106" t="n">
        <v>5</v>
      </c>
      <c r="DL23" s="1106" t="n">
        <v>2</v>
      </c>
      <c r="DM23" s="1106" t="n">
        <v>1</v>
      </c>
      <c r="DN23" s="1106" t="n">
        <v>1</v>
      </c>
      <c r="DO23" s="1106" t="n">
        <v>0</v>
      </c>
      <c r="DP23" s="1106" t="n">
        <v>0</v>
      </c>
      <c r="DQ23" s="1113"/>
      <c r="DR23" s="762" t="s">
        <v>394</v>
      </c>
      <c r="DS23" s="1104" t="s">
        <v>405</v>
      </c>
      <c r="DT23" s="1115"/>
      <c r="DU23" s="1105" t="n">
        <v>310</v>
      </c>
      <c r="DV23" s="1106" t="n">
        <v>24</v>
      </c>
      <c r="DW23" s="1106" t="n">
        <v>25</v>
      </c>
      <c r="DX23" s="1106" t="n">
        <v>22</v>
      </c>
      <c r="DY23" s="1106" t="n">
        <v>47</v>
      </c>
      <c r="DZ23" s="1106" t="n">
        <v>25</v>
      </c>
      <c r="EA23" s="1106" t="n">
        <v>15</v>
      </c>
      <c r="EB23" s="1106" t="n">
        <v>28</v>
      </c>
      <c r="EC23" s="1106" t="n">
        <v>30</v>
      </c>
      <c r="ED23" s="1106" t="n">
        <v>29</v>
      </c>
      <c r="EE23" s="1106" t="n">
        <v>19</v>
      </c>
      <c r="EF23" s="1106" t="n">
        <v>15</v>
      </c>
      <c r="EG23" s="1106" t="n">
        <v>17</v>
      </c>
      <c r="EH23" s="1106" t="n">
        <v>9</v>
      </c>
      <c r="EI23" s="1106" t="n">
        <v>0</v>
      </c>
      <c r="EJ23" s="1106" t="n">
        <v>2</v>
      </c>
      <c r="EK23" s="1106" t="n">
        <v>2</v>
      </c>
      <c r="EL23" s="1106" t="n">
        <v>0</v>
      </c>
      <c r="EM23" s="1106" t="n">
        <v>1</v>
      </c>
      <c r="EN23" s="1106" t="n">
        <v>0</v>
      </c>
    </row>
    <row r="24" s="1109" customFormat="true" ht="12.75" hidden="false" customHeight="true" outlineLevel="0" collapsed="false">
      <c r="A24" s="1103" t="s">
        <v>170</v>
      </c>
      <c r="B24" s="762" t="s">
        <v>481</v>
      </c>
      <c r="C24" s="1104" t="s">
        <v>261</v>
      </c>
      <c r="D24" s="1115"/>
      <c r="E24" s="1105" t="n">
        <v>995</v>
      </c>
      <c r="F24" s="1106" t="n">
        <v>69</v>
      </c>
      <c r="G24" s="1106" t="n">
        <v>72</v>
      </c>
      <c r="H24" s="1106" t="n">
        <v>80</v>
      </c>
      <c r="I24" s="1106" t="n">
        <v>90</v>
      </c>
      <c r="J24" s="1106" t="n">
        <v>85</v>
      </c>
      <c r="K24" s="1106" t="n">
        <v>83</v>
      </c>
      <c r="L24" s="1106" t="n">
        <v>66</v>
      </c>
      <c r="M24" s="1106" t="n">
        <v>82</v>
      </c>
      <c r="N24" s="1106" t="n">
        <v>86</v>
      </c>
      <c r="O24" s="1106" t="n">
        <v>74</v>
      </c>
      <c r="P24" s="1106" t="n">
        <v>63</v>
      </c>
      <c r="Q24" s="1106" t="n">
        <v>67</v>
      </c>
      <c r="R24" s="1106" t="n">
        <v>29</v>
      </c>
      <c r="S24" s="1106" t="n">
        <v>18</v>
      </c>
      <c r="T24" s="1106" t="n">
        <v>12</v>
      </c>
      <c r="U24" s="1106" t="n">
        <v>12</v>
      </c>
      <c r="V24" s="1106" t="n">
        <v>3</v>
      </c>
      <c r="W24" s="1106" t="n">
        <v>2</v>
      </c>
      <c r="X24" s="1106" t="n">
        <v>2</v>
      </c>
      <c r="Y24" s="1103" t="s">
        <v>200</v>
      </c>
      <c r="Z24" s="762" t="s">
        <v>481</v>
      </c>
      <c r="AA24" s="1104" t="s">
        <v>261</v>
      </c>
      <c r="AB24" s="1115"/>
      <c r="AC24" s="1105" t="n">
        <v>214</v>
      </c>
      <c r="AD24" s="1106" t="n">
        <v>7</v>
      </c>
      <c r="AE24" s="1106" t="n">
        <v>9</v>
      </c>
      <c r="AF24" s="1106" t="n">
        <v>15</v>
      </c>
      <c r="AG24" s="1106" t="n">
        <v>18</v>
      </c>
      <c r="AH24" s="1106" t="n">
        <v>29</v>
      </c>
      <c r="AI24" s="1106" t="n">
        <v>22</v>
      </c>
      <c r="AJ24" s="1106" t="n">
        <v>19</v>
      </c>
      <c r="AK24" s="1106" t="n">
        <v>21</v>
      </c>
      <c r="AL24" s="1106" t="n">
        <v>14</v>
      </c>
      <c r="AM24" s="1106" t="n">
        <v>17</v>
      </c>
      <c r="AN24" s="1106" t="n">
        <v>14</v>
      </c>
      <c r="AO24" s="1106" t="n">
        <v>12</v>
      </c>
      <c r="AP24" s="1106" t="n">
        <v>11</v>
      </c>
      <c r="AQ24" s="1106" t="n">
        <v>3</v>
      </c>
      <c r="AR24" s="1106" t="n">
        <v>3</v>
      </c>
      <c r="AS24" s="1106" t="n">
        <v>0</v>
      </c>
      <c r="AT24" s="1106" t="n">
        <v>0</v>
      </c>
      <c r="AU24" s="1106" t="n">
        <v>0</v>
      </c>
      <c r="AV24" s="1106" t="n">
        <v>0</v>
      </c>
      <c r="AW24" s="1103" t="s">
        <v>170</v>
      </c>
      <c r="AX24" s="762" t="s">
        <v>481</v>
      </c>
      <c r="AY24" s="1104" t="s">
        <v>261</v>
      </c>
      <c r="AZ24" s="1115"/>
      <c r="BA24" s="1105" t="n">
        <v>547</v>
      </c>
      <c r="BB24" s="1106" t="n">
        <v>44</v>
      </c>
      <c r="BC24" s="1106" t="n">
        <v>38</v>
      </c>
      <c r="BD24" s="1106" t="n">
        <v>38</v>
      </c>
      <c r="BE24" s="1106" t="n">
        <v>44</v>
      </c>
      <c r="BF24" s="1106" t="n">
        <v>43</v>
      </c>
      <c r="BG24" s="1106" t="n">
        <v>53</v>
      </c>
      <c r="BH24" s="1106" t="n">
        <v>43</v>
      </c>
      <c r="BI24" s="1106" t="n">
        <v>50</v>
      </c>
      <c r="BJ24" s="1106" t="n">
        <v>47</v>
      </c>
      <c r="BK24" s="1106" t="n">
        <v>32</v>
      </c>
      <c r="BL24" s="1106" t="n">
        <v>35</v>
      </c>
      <c r="BM24" s="1106" t="n">
        <v>39</v>
      </c>
      <c r="BN24" s="1106" t="n">
        <v>15</v>
      </c>
      <c r="BO24" s="1106" t="n">
        <v>15</v>
      </c>
      <c r="BP24" s="1106" t="n">
        <v>3</v>
      </c>
      <c r="BQ24" s="1106" t="n">
        <v>5</v>
      </c>
      <c r="BR24" s="1106" t="n">
        <v>0</v>
      </c>
      <c r="BS24" s="1106" t="n">
        <v>1</v>
      </c>
      <c r="BT24" s="1106" t="n">
        <v>2</v>
      </c>
      <c r="BU24" s="1103" t="s">
        <v>200</v>
      </c>
      <c r="BV24" s="762" t="s">
        <v>481</v>
      </c>
      <c r="BW24" s="1104" t="s">
        <v>261</v>
      </c>
      <c r="BX24" s="1115"/>
      <c r="BY24" s="1105" t="n">
        <v>147</v>
      </c>
      <c r="BZ24" s="1106" t="n">
        <v>7</v>
      </c>
      <c r="CA24" s="1106" t="n">
        <v>6</v>
      </c>
      <c r="CB24" s="1106" t="n">
        <v>8</v>
      </c>
      <c r="CC24" s="1106" t="n">
        <v>12</v>
      </c>
      <c r="CD24" s="1106" t="n">
        <v>15</v>
      </c>
      <c r="CE24" s="1106" t="n">
        <v>15</v>
      </c>
      <c r="CF24" s="1106" t="n">
        <v>16</v>
      </c>
      <c r="CG24" s="1106" t="n">
        <v>18</v>
      </c>
      <c r="CH24" s="1106" t="n">
        <v>8</v>
      </c>
      <c r="CI24" s="1106" t="n">
        <v>9</v>
      </c>
      <c r="CJ24" s="1106" t="n">
        <v>9</v>
      </c>
      <c r="CK24" s="1106" t="n">
        <v>10</v>
      </c>
      <c r="CL24" s="1106" t="n">
        <v>9</v>
      </c>
      <c r="CM24" s="1106" t="n">
        <v>3</v>
      </c>
      <c r="CN24" s="1106" t="n">
        <v>2</v>
      </c>
      <c r="CO24" s="1106" t="n">
        <v>0</v>
      </c>
      <c r="CP24" s="1106" t="n">
        <v>0</v>
      </c>
      <c r="CQ24" s="1106" t="n">
        <v>0</v>
      </c>
      <c r="CR24" s="1106" t="n">
        <v>0</v>
      </c>
      <c r="CS24" s="1103" t="s">
        <v>170</v>
      </c>
      <c r="CT24" s="762" t="s">
        <v>481</v>
      </c>
      <c r="CU24" s="1104" t="s">
        <v>261</v>
      </c>
      <c r="CV24" s="1115"/>
      <c r="CW24" s="1105" t="n">
        <v>448</v>
      </c>
      <c r="CX24" s="1106" t="n">
        <v>25</v>
      </c>
      <c r="CY24" s="1106" t="n">
        <v>34</v>
      </c>
      <c r="CZ24" s="1106" t="n">
        <v>42</v>
      </c>
      <c r="DA24" s="1106" t="n">
        <v>46</v>
      </c>
      <c r="DB24" s="1106" t="n">
        <v>42</v>
      </c>
      <c r="DC24" s="1106" t="n">
        <v>30</v>
      </c>
      <c r="DD24" s="1106" t="n">
        <v>23</v>
      </c>
      <c r="DE24" s="1106" t="n">
        <v>32</v>
      </c>
      <c r="DF24" s="1106" t="n">
        <v>39</v>
      </c>
      <c r="DG24" s="1106" t="n">
        <v>42</v>
      </c>
      <c r="DH24" s="1106" t="n">
        <v>28</v>
      </c>
      <c r="DI24" s="1106" t="n">
        <v>28</v>
      </c>
      <c r="DJ24" s="1106" t="n">
        <v>14</v>
      </c>
      <c r="DK24" s="1106" t="n">
        <v>3</v>
      </c>
      <c r="DL24" s="1106" t="n">
        <v>9</v>
      </c>
      <c r="DM24" s="1106" t="n">
        <v>7</v>
      </c>
      <c r="DN24" s="1106" t="n">
        <v>3</v>
      </c>
      <c r="DO24" s="1106" t="n">
        <v>1</v>
      </c>
      <c r="DP24" s="1106" t="n">
        <v>0</v>
      </c>
      <c r="DQ24" s="1103" t="s">
        <v>200</v>
      </c>
      <c r="DR24" s="762" t="s">
        <v>481</v>
      </c>
      <c r="DS24" s="1104" t="s">
        <v>261</v>
      </c>
      <c r="DT24" s="1115"/>
      <c r="DU24" s="1105" t="n">
        <v>67</v>
      </c>
      <c r="DV24" s="1106" t="n">
        <v>0</v>
      </c>
      <c r="DW24" s="1106" t="n">
        <v>3</v>
      </c>
      <c r="DX24" s="1106" t="n">
        <v>7</v>
      </c>
      <c r="DY24" s="1106" t="n">
        <v>6</v>
      </c>
      <c r="DZ24" s="1106" t="n">
        <v>14</v>
      </c>
      <c r="EA24" s="1106" t="n">
        <v>7</v>
      </c>
      <c r="EB24" s="1106" t="n">
        <v>3</v>
      </c>
      <c r="EC24" s="1106" t="n">
        <v>3</v>
      </c>
      <c r="ED24" s="1106" t="n">
        <v>6</v>
      </c>
      <c r="EE24" s="1106" t="n">
        <v>8</v>
      </c>
      <c r="EF24" s="1106" t="n">
        <v>5</v>
      </c>
      <c r="EG24" s="1106" t="n">
        <v>2</v>
      </c>
      <c r="EH24" s="1106" t="n">
        <v>2</v>
      </c>
      <c r="EI24" s="1106" t="n">
        <v>0</v>
      </c>
      <c r="EJ24" s="1106" t="n">
        <v>1</v>
      </c>
      <c r="EK24" s="1106" t="n">
        <v>0</v>
      </c>
      <c r="EL24" s="1106" t="n">
        <v>0</v>
      </c>
      <c r="EM24" s="1106" t="n">
        <v>0</v>
      </c>
      <c r="EN24" s="1106" t="n">
        <v>0</v>
      </c>
    </row>
    <row r="25" s="1109" customFormat="true" ht="12.75" hidden="false" customHeight="true" outlineLevel="0" collapsed="false">
      <c r="A25" s="768" t="s">
        <v>171</v>
      </c>
      <c r="B25" s="762" t="s">
        <v>393</v>
      </c>
      <c r="C25" s="1104" t="s">
        <v>482</v>
      </c>
      <c r="D25" s="1115"/>
      <c r="E25" s="1105" t="n">
        <v>398</v>
      </c>
      <c r="F25" s="1106" t="n">
        <v>34</v>
      </c>
      <c r="G25" s="1106" t="n">
        <v>37</v>
      </c>
      <c r="H25" s="1106" t="n">
        <v>34</v>
      </c>
      <c r="I25" s="1106" t="n">
        <v>43</v>
      </c>
      <c r="J25" s="1106" t="n">
        <v>36</v>
      </c>
      <c r="K25" s="1106" t="n">
        <v>37</v>
      </c>
      <c r="L25" s="1106" t="n">
        <v>28</v>
      </c>
      <c r="M25" s="1106" t="n">
        <v>34</v>
      </c>
      <c r="N25" s="1106" t="n">
        <v>28</v>
      </c>
      <c r="O25" s="1106" t="n">
        <v>29</v>
      </c>
      <c r="P25" s="1106" t="n">
        <v>23</v>
      </c>
      <c r="Q25" s="1106" t="n">
        <v>21</v>
      </c>
      <c r="R25" s="1106" t="n">
        <v>8</v>
      </c>
      <c r="S25" s="1106" t="n">
        <v>4</v>
      </c>
      <c r="T25" s="1106" t="n">
        <v>0</v>
      </c>
      <c r="U25" s="1106" t="n">
        <v>1</v>
      </c>
      <c r="V25" s="1106" t="n">
        <v>0</v>
      </c>
      <c r="W25" s="1106" t="n">
        <v>0</v>
      </c>
      <c r="X25" s="1106" t="n">
        <v>1</v>
      </c>
      <c r="Y25" s="768" t="s">
        <v>201</v>
      </c>
      <c r="Z25" s="762" t="s">
        <v>393</v>
      </c>
      <c r="AA25" s="1104" t="s">
        <v>482</v>
      </c>
      <c r="AB25" s="1115"/>
      <c r="AC25" s="1105" t="n">
        <v>98</v>
      </c>
      <c r="AD25" s="1106" t="n">
        <v>4</v>
      </c>
      <c r="AE25" s="1106" t="n">
        <v>8</v>
      </c>
      <c r="AF25" s="1106" t="n">
        <v>8</v>
      </c>
      <c r="AG25" s="1106" t="n">
        <v>11</v>
      </c>
      <c r="AH25" s="1106" t="n">
        <v>14</v>
      </c>
      <c r="AI25" s="1106" t="n">
        <v>15</v>
      </c>
      <c r="AJ25" s="1106" t="n">
        <v>10</v>
      </c>
      <c r="AK25" s="1106" t="n">
        <v>11</v>
      </c>
      <c r="AL25" s="1106" t="n">
        <v>1</v>
      </c>
      <c r="AM25" s="1106" t="n">
        <v>5</v>
      </c>
      <c r="AN25" s="1106" t="n">
        <v>5</v>
      </c>
      <c r="AO25" s="1106" t="n">
        <v>2</v>
      </c>
      <c r="AP25" s="1106" t="n">
        <v>3</v>
      </c>
      <c r="AQ25" s="1106" t="n">
        <v>0</v>
      </c>
      <c r="AR25" s="1106" t="n">
        <v>1</v>
      </c>
      <c r="AS25" s="1106" t="n">
        <v>0</v>
      </c>
      <c r="AT25" s="1106" t="n">
        <v>0</v>
      </c>
      <c r="AU25" s="1106" t="n">
        <v>0</v>
      </c>
      <c r="AV25" s="1106" t="n">
        <v>0</v>
      </c>
      <c r="AW25" s="768" t="s">
        <v>171</v>
      </c>
      <c r="AX25" s="762" t="s">
        <v>393</v>
      </c>
      <c r="AY25" s="1104" t="s">
        <v>482</v>
      </c>
      <c r="AZ25" s="1115"/>
      <c r="BA25" s="1105" t="n">
        <v>224</v>
      </c>
      <c r="BB25" s="1106" t="n">
        <v>20</v>
      </c>
      <c r="BC25" s="1106" t="n">
        <v>18</v>
      </c>
      <c r="BD25" s="1106" t="n">
        <v>19</v>
      </c>
      <c r="BE25" s="1106" t="n">
        <v>21</v>
      </c>
      <c r="BF25" s="1106" t="n">
        <v>18</v>
      </c>
      <c r="BG25" s="1106" t="n">
        <v>22</v>
      </c>
      <c r="BH25" s="1106" t="n">
        <v>17</v>
      </c>
      <c r="BI25" s="1106" t="n">
        <v>21</v>
      </c>
      <c r="BJ25" s="1106" t="n">
        <v>16</v>
      </c>
      <c r="BK25" s="1106" t="n">
        <v>14</v>
      </c>
      <c r="BL25" s="1106" t="n">
        <v>14</v>
      </c>
      <c r="BM25" s="1106" t="n">
        <v>14</v>
      </c>
      <c r="BN25" s="1106" t="n">
        <v>4</v>
      </c>
      <c r="BO25" s="1106" t="n">
        <v>4</v>
      </c>
      <c r="BP25" s="1106" t="n">
        <v>0</v>
      </c>
      <c r="BQ25" s="1106" t="n">
        <v>1</v>
      </c>
      <c r="BR25" s="1106" t="n">
        <v>0</v>
      </c>
      <c r="BS25" s="1106" t="n">
        <v>0</v>
      </c>
      <c r="BT25" s="1106" t="n">
        <v>1</v>
      </c>
      <c r="BU25" s="768" t="s">
        <v>201</v>
      </c>
      <c r="BV25" s="762" t="s">
        <v>393</v>
      </c>
      <c r="BW25" s="1104" t="s">
        <v>482</v>
      </c>
      <c r="BX25" s="1115"/>
      <c r="BY25" s="1105" t="n">
        <v>62</v>
      </c>
      <c r="BZ25" s="1106" t="n">
        <v>4</v>
      </c>
      <c r="CA25" s="1106" t="n">
        <v>5</v>
      </c>
      <c r="CB25" s="1106" t="n">
        <v>2</v>
      </c>
      <c r="CC25" s="1106" t="n">
        <v>6</v>
      </c>
      <c r="CD25" s="1106" t="n">
        <v>7</v>
      </c>
      <c r="CE25" s="1106" t="n">
        <v>10</v>
      </c>
      <c r="CF25" s="1106" t="n">
        <v>9</v>
      </c>
      <c r="CG25" s="1106" t="n">
        <v>9</v>
      </c>
      <c r="CH25" s="1106" t="n">
        <v>1</v>
      </c>
      <c r="CI25" s="1106" t="n">
        <v>2</v>
      </c>
      <c r="CJ25" s="1106" t="n">
        <v>3</v>
      </c>
      <c r="CK25" s="1106" t="n">
        <v>1</v>
      </c>
      <c r="CL25" s="1106" t="n">
        <v>2</v>
      </c>
      <c r="CM25" s="1106" t="n">
        <v>0</v>
      </c>
      <c r="CN25" s="1106" t="n">
        <v>1</v>
      </c>
      <c r="CO25" s="1106" t="n">
        <v>0</v>
      </c>
      <c r="CP25" s="1106" t="n">
        <v>0</v>
      </c>
      <c r="CQ25" s="1106" t="n">
        <v>0</v>
      </c>
      <c r="CR25" s="1106" t="n">
        <v>0</v>
      </c>
      <c r="CS25" s="768" t="s">
        <v>171</v>
      </c>
      <c r="CT25" s="762" t="s">
        <v>393</v>
      </c>
      <c r="CU25" s="1104" t="s">
        <v>482</v>
      </c>
      <c r="CV25" s="1115"/>
      <c r="CW25" s="1105" t="n">
        <v>174</v>
      </c>
      <c r="CX25" s="1106" t="n">
        <v>14</v>
      </c>
      <c r="CY25" s="1106" t="n">
        <v>19</v>
      </c>
      <c r="CZ25" s="1106" t="n">
        <v>15</v>
      </c>
      <c r="DA25" s="1106" t="n">
        <v>22</v>
      </c>
      <c r="DB25" s="1106" t="n">
        <v>18</v>
      </c>
      <c r="DC25" s="1106" t="n">
        <v>15</v>
      </c>
      <c r="DD25" s="1106" t="n">
        <v>11</v>
      </c>
      <c r="DE25" s="1106" t="n">
        <v>13</v>
      </c>
      <c r="DF25" s="1106" t="n">
        <v>12</v>
      </c>
      <c r="DG25" s="1106" t="n">
        <v>15</v>
      </c>
      <c r="DH25" s="1106" t="n">
        <v>9</v>
      </c>
      <c r="DI25" s="1106" t="n">
        <v>7</v>
      </c>
      <c r="DJ25" s="1106" t="n">
        <v>4</v>
      </c>
      <c r="DK25" s="1106" t="n">
        <v>0</v>
      </c>
      <c r="DL25" s="1106" t="n">
        <v>0</v>
      </c>
      <c r="DM25" s="1106" t="n">
        <v>0</v>
      </c>
      <c r="DN25" s="1106" t="n">
        <v>0</v>
      </c>
      <c r="DO25" s="1106" t="n">
        <v>0</v>
      </c>
      <c r="DP25" s="1106" t="n">
        <v>0</v>
      </c>
      <c r="DQ25" s="1113" t="s">
        <v>201</v>
      </c>
      <c r="DR25" s="762" t="s">
        <v>393</v>
      </c>
      <c r="DS25" s="1104" t="s">
        <v>482</v>
      </c>
      <c r="DT25" s="1115"/>
      <c r="DU25" s="1105" t="n">
        <v>36</v>
      </c>
      <c r="DV25" s="1106" t="n">
        <v>0</v>
      </c>
      <c r="DW25" s="1106" t="n">
        <v>3</v>
      </c>
      <c r="DX25" s="1106" t="n">
        <v>6</v>
      </c>
      <c r="DY25" s="1106" t="n">
        <v>5</v>
      </c>
      <c r="DZ25" s="1106" t="n">
        <v>7</v>
      </c>
      <c r="EA25" s="1106" t="n">
        <v>5</v>
      </c>
      <c r="EB25" s="1106" t="n">
        <v>1</v>
      </c>
      <c r="EC25" s="1106" t="n">
        <v>2</v>
      </c>
      <c r="ED25" s="1106" t="n">
        <v>0</v>
      </c>
      <c r="EE25" s="1106" t="n">
        <v>3</v>
      </c>
      <c r="EF25" s="1106" t="n">
        <v>2</v>
      </c>
      <c r="EG25" s="1106" t="n">
        <v>1</v>
      </c>
      <c r="EH25" s="1106" t="n">
        <v>1</v>
      </c>
      <c r="EI25" s="1106" t="n">
        <v>0</v>
      </c>
      <c r="EJ25" s="1106" t="n">
        <v>0</v>
      </c>
      <c r="EK25" s="1106" t="n">
        <v>0</v>
      </c>
      <c r="EL25" s="1106" t="n">
        <v>0</v>
      </c>
      <c r="EM25" s="1106" t="n">
        <v>0</v>
      </c>
      <c r="EN25" s="1106" t="n">
        <v>0</v>
      </c>
    </row>
    <row r="26" s="1109" customFormat="true" ht="12.75" hidden="false" customHeight="true" outlineLevel="0" collapsed="false">
      <c r="A26" s="768"/>
      <c r="B26" s="762" t="s">
        <v>394</v>
      </c>
      <c r="C26" s="1104" t="s">
        <v>405</v>
      </c>
      <c r="D26" s="1115"/>
      <c r="E26" s="1105" t="n">
        <v>597</v>
      </c>
      <c r="F26" s="1106" t="n">
        <v>35</v>
      </c>
      <c r="G26" s="1106" t="n">
        <v>35</v>
      </c>
      <c r="H26" s="1106" t="n">
        <v>46</v>
      </c>
      <c r="I26" s="1106" t="n">
        <v>47</v>
      </c>
      <c r="J26" s="1106" t="n">
        <v>49</v>
      </c>
      <c r="K26" s="1106" t="n">
        <v>46</v>
      </c>
      <c r="L26" s="1106" t="n">
        <v>38</v>
      </c>
      <c r="M26" s="1106" t="n">
        <v>48</v>
      </c>
      <c r="N26" s="1106" t="n">
        <v>58</v>
      </c>
      <c r="O26" s="1106" t="n">
        <v>45</v>
      </c>
      <c r="P26" s="1106" t="n">
        <v>40</v>
      </c>
      <c r="Q26" s="1106" t="n">
        <v>46</v>
      </c>
      <c r="R26" s="1106" t="n">
        <v>21</v>
      </c>
      <c r="S26" s="1106" t="n">
        <v>14</v>
      </c>
      <c r="T26" s="1106" t="n">
        <v>12</v>
      </c>
      <c r="U26" s="1106" t="n">
        <v>11</v>
      </c>
      <c r="V26" s="1106" t="n">
        <v>3</v>
      </c>
      <c r="W26" s="1106" t="n">
        <v>2</v>
      </c>
      <c r="X26" s="1106" t="n">
        <v>1</v>
      </c>
      <c r="Y26" s="768"/>
      <c r="Z26" s="762" t="s">
        <v>394</v>
      </c>
      <c r="AA26" s="1104" t="s">
        <v>405</v>
      </c>
      <c r="AB26" s="1115"/>
      <c r="AC26" s="1105" t="n">
        <v>116</v>
      </c>
      <c r="AD26" s="1106" t="n">
        <v>3</v>
      </c>
      <c r="AE26" s="1106" t="n">
        <v>1</v>
      </c>
      <c r="AF26" s="1106" t="n">
        <v>7</v>
      </c>
      <c r="AG26" s="1106" t="n">
        <v>7</v>
      </c>
      <c r="AH26" s="1106" t="n">
        <v>15</v>
      </c>
      <c r="AI26" s="1106" t="n">
        <v>7</v>
      </c>
      <c r="AJ26" s="1106" t="n">
        <v>9</v>
      </c>
      <c r="AK26" s="1106" t="n">
        <v>10</v>
      </c>
      <c r="AL26" s="1106" t="n">
        <v>13</v>
      </c>
      <c r="AM26" s="1106" t="n">
        <v>12</v>
      </c>
      <c r="AN26" s="1106" t="n">
        <v>9</v>
      </c>
      <c r="AO26" s="1106" t="n">
        <v>10</v>
      </c>
      <c r="AP26" s="1106" t="n">
        <v>8</v>
      </c>
      <c r="AQ26" s="1106" t="n">
        <v>3</v>
      </c>
      <c r="AR26" s="1106" t="n">
        <v>2</v>
      </c>
      <c r="AS26" s="1106" t="n">
        <v>0</v>
      </c>
      <c r="AT26" s="1106" t="n">
        <v>0</v>
      </c>
      <c r="AU26" s="1106" t="n">
        <v>0</v>
      </c>
      <c r="AV26" s="1106" t="n">
        <v>0</v>
      </c>
      <c r="AW26" s="768"/>
      <c r="AX26" s="762" t="s">
        <v>394</v>
      </c>
      <c r="AY26" s="1104" t="s">
        <v>405</v>
      </c>
      <c r="AZ26" s="1115"/>
      <c r="BA26" s="1105" t="n">
        <v>323</v>
      </c>
      <c r="BB26" s="1106" t="n">
        <v>24</v>
      </c>
      <c r="BC26" s="1106" t="n">
        <v>20</v>
      </c>
      <c r="BD26" s="1106" t="n">
        <v>19</v>
      </c>
      <c r="BE26" s="1106" t="n">
        <v>23</v>
      </c>
      <c r="BF26" s="1106" t="n">
        <v>25</v>
      </c>
      <c r="BG26" s="1106" t="n">
        <v>31</v>
      </c>
      <c r="BH26" s="1106" t="n">
        <v>26</v>
      </c>
      <c r="BI26" s="1106" t="n">
        <v>29</v>
      </c>
      <c r="BJ26" s="1106" t="n">
        <v>31</v>
      </c>
      <c r="BK26" s="1106" t="n">
        <v>18</v>
      </c>
      <c r="BL26" s="1106" t="n">
        <v>21</v>
      </c>
      <c r="BM26" s="1106" t="n">
        <v>25</v>
      </c>
      <c r="BN26" s="1106" t="n">
        <v>11</v>
      </c>
      <c r="BO26" s="1106" t="n">
        <v>11</v>
      </c>
      <c r="BP26" s="1106" t="n">
        <v>3</v>
      </c>
      <c r="BQ26" s="1106" t="n">
        <v>4</v>
      </c>
      <c r="BR26" s="1106" t="n">
        <v>0</v>
      </c>
      <c r="BS26" s="1106" t="n">
        <v>1</v>
      </c>
      <c r="BT26" s="1106" t="n">
        <v>1</v>
      </c>
      <c r="BU26" s="768"/>
      <c r="BV26" s="762" t="s">
        <v>394</v>
      </c>
      <c r="BW26" s="1104" t="s">
        <v>405</v>
      </c>
      <c r="BX26" s="1115"/>
      <c r="BY26" s="1105" t="n">
        <v>85</v>
      </c>
      <c r="BZ26" s="1106" t="n">
        <v>3</v>
      </c>
      <c r="CA26" s="1106" t="n">
        <v>1</v>
      </c>
      <c r="CB26" s="1106" t="n">
        <v>6</v>
      </c>
      <c r="CC26" s="1106" t="n">
        <v>6</v>
      </c>
      <c r="CD26" s="1106" t="n">
        <v>8</v>
      </c>
      <c r="CE26" s="1106" t="n">
        <v>5</v>
      </c>
      <c r="CF26" s="1106" t="n">
        <v>7</v>
      </c>
      <c r="CG26" s="1106" t="n">
        <v>9</v>
      </c>
      <c r="CH26" s="1106" t="n">
        <v>7</v>
      </c>
      <c r="CI26" s="1106" t="n">
        <v>7</v>
      </c>
      <c r="CJ26" s="1106" t="n">
        <v>6</v>
      </c>
      <c r="CK26" s="1106" t="n">
        <v>9</v>
      </c>
      <c r="CL26" s="1106" t="n">
        <v>7</v>
      </c>
      <c r="CM26" s="1106" t="n">
        <v>3</v>
      </c>
      <c r="CN26" s="1106" t="n">
        <v>1</v>
      </c>
      <c r="CO26" s="1106" t="n">
        <v>0</v>
      </c>
      <c r="CP26" s="1106" t="n">
        <v>0</v>
      </c>
      <c r="CQ26" s="1106" t="n">
        <v>0</v>
      </c>
      <c r="CR26" s="1106" t="n">
        <v>0</v>
      </c>
      <c r="CS26" s="768"/>
      <c r="CT26" s="762" t="s">
        <v>394</v>
      </c>
      <c r="CU26" s="1104" t="s">
        <v>405</v>
      </c>
      <c r="CV26" s="1115"/>
      <c r="CW26" s="1105" t="n">
        <v>274</v>
      </c>
      <c r="CX26" s="1106" t="n">
        <v>11</v>
      </c>
      <c r="CY26" s="1106" t="n">
        <v>15</v>
      </c>
      <c r="CZ26" s="1106" t="n">
        <v>27</v>
      </c>
      <c r="DA26" s="1106" t="n">
        <v>24</v>
      </c>
      <c r="DB26" s="1106" t="n">
        <v>24</v>
      </c>
      <c r="DC26" s="1106" t="n">
        <v>15</v>
      </c>
      <c r="DD26" s="1106" t="n">
        <v>12</v>
      </c>
      <c r="DE26" s="1106" t="n">
        <v>19</v>
      </c>
      <c r="DF26" s="1106" t="n">
        <v>27</v>
      </c>
      <c r="DG26" s="1106" t="n">
        <v>27</v>
      </c>
      <c r="DH26" s="1106" t="n">
        <v>19</v>
      </c>
      <c r="DI26" s="1106" t="n">
        <v>21</v>
      </c>
      <c r="DJ26" s="1106" t="n">
        <v>10</v>
      </c>
      <c r="DK26" s="1106" t="n">
        <v>3</v>
      </c>
      <c r="DL26" s="1106" t="n">
        <v>9</v>
      </c>
      <c r="DM26" s="1106" t="n">
        <v>7</v>
      </c>
      <c r="DN26" s="1106" t="n">
        <v>3</v>
      </c>
      <c r="DO26" s="1106" t="n">
        <v>1</v>
      </c>
      <c r="DP26" s="1106" t="n">
        <v>0</v>
      </c>
      <c r="DQ26" s="1113"/>
      <c r="DR26" s="762" t="s">
        <v>394</v>
      </c>
      <c r="DS26" s="1104" t="s">
        <v>405</v>
      </c>
      <c r="DT26" s="1115"/>
      <c r="DU26" s="1105" t="n">
        <v>31</v>
      </c>
      <c r="DV26" s="1106" t="n">
        <v>0</v>
      </c>
      <c r="DW26" s="1106" t="n">
        <v>0</v>
      </c>
      <c r="DX26" s="1106" t="n">
        <v>1</v>
      </c>
      <c r="DY26" s="1106" t="n">
        <v>1</v>
      </c>
      <c r="DZ26" s="1106" t="n">
        <v>7</v>
      </c>
      <c r="EA26" s="1106" t="n">
        <v>2</v>
      </c>
      <c r="EB26" s="1106" t="n">
        <v>2</v>
      </c>
      <c r="EC26" s="1106" t="n">
        <v>1</v>
      </c>
      <c r="ED26" s="1106" t="n">
        <v>6</v>
      </c>
      <c r="EE26" s="1106" t="n">
        <v>5</v>
      </c>
      <c r="EF26" s="1106" t="n">
        <v>3</v>
      </c>
      <c r="EG26" s="1106" t="n">
        <v>1</v>
      </c>
      <c r="EH26" s="1106" t="n">
        <v>1</v>
      </c>
      <c r="EI26" s="1106" t="n">
        <v>0</v>
      </c>
      <c r="EJ26" s="1106" t="n">
        <v>1</v>
      </c>
      <c r="EK26" s="1106" t="n">
        <v>0</v>
      </c>
      <c r="EL26" s="1106" t="n">
        <v>0</v>
      </c>
      <c r="EM26" s="1106" t="n">
        <v>0</v>
      </c>
      <c r="EN26" s="1106" t="n">
        <v>0</v>
      </c>
    </row>
    <row r="27" s="1109" customFormat="true" ht="12.75" hidden="false" customHeight="true" outlineLevel="0" collapsed="false">
      <c r="A27" s="1103" t="s">
        <v>172</v>
      </c>
      <c r="B27" s="762" t="s">
        <v>481</v>
      </c>
      <c r="C27" s="1104" t="s">
        <v>261</v>
      </c>
      <c r="D27" s="1115"/>
      <c r="E27" s="1105" t="n">
        <v>2959</v>
      </c>
      <c r="F27" s="1106" t="n">
        <v>237</v>
      </c>
      <c r="G27" s="1106" t="n">
        <v>203</v>
      </c>
      <c r="H27" s="1106" t="n">
        <v>182</v>
      </c>
      <c r="I27" s="1106" t="n">
        <v>234</v>
      </c>
      <c r="J27" s="1106" t="n">
        <v>248</v>
      </c>
      <c r="K27" s="1106" t="n">
        <v>295</v>
      </c>
      <c r="L27" s="1106" t="n">
        <v>265</v>
      </c>
      <c r="M27" s="1106" t="n">
        <v>273</v>
      </c>
      <c r="N27" s="1106" t="n">
        <v>194</v>
      </c>
      <c r="O27" s="1106" t="n">
        <v>204</v>
      </c>
      <c r="P27" s="1106" t="n">
        <v>188</v>
      </c>
      <c r="Q27" s="1106" t="n">
        <v>177</v>
      </c>
      <c r="R27" s="1106" t="n">
        <v>122</v>
      </c>
      <c r="S27" s="1106" t="n">
        <v>76</v>
      </c>
      <c r="T27" s="1106" t="n">
        <v>36</v>
      </c>
      <c r="U27" s="1106" t="n">
        <v>16</v>
      </c>
      <c r="V27" s="1106" t="n">
        <v>6</v>
      </c>
      <c r="W27" s="1106" t="n">
        <v>2</v>
      </c>
      <c r="X27" s="1106" t="n">
        <v>1</v>
      </c>
      <c r="Y27" s="1103" t="s">
        <v>202</v>
      </c>
      <c r="Z27" s="762" t="s">
        <v>481</v>
      </c>
      <c r="AA27" s="1104" t="s">
        <v>261</v>
      </c>
      <c r="AB27" s="1115"/>
      <c r="AC27" s="1105" t="n">
        <v>36</v>
      </c>
      <c r="AD27" s="1106" t="n">
        <v>4</v>
      </c>
      <c r="AE27" s="1106" t="n">
        <v>4</v>
      </c>
      <c r="AF27" s="1106" t="n">
        <v>1</v>
      </c>
      <c r="AG27" s="1106" t="n">
        <v>4</v>
      </c>
      <c r="AH27" s="1106" t="n">
        <v>5</v>
      </c>
      <c r="AI27" s="1106" t="n">
        <v>2</v>
      </c>
      <c r="AJ27" s="1106" t="n">
        <v>4</v>
      </c>
      <c r="AK27" s="1106" t="n">
        <v>4</v>
      </c>
      <c r="AL27" s="1106" t="n">
        <v>3</v>
      </c>
      <c r="AM27" s="1106" t="n">
        <v>2</v>
      </c>
      <c r="AN27" s="1106" t="n">
        <v>0</v>
      </c>
      <c r="AO27" s="1106" t="n">
        <v>2</v>
      </c>
      <c r="AP27" s="1106" t="n">
        <v>0</v>
      </c>
      <c r="AQ27" s="1106" t="n">
        <v>1</v>
      </c>
      <c r="AR27" s="1106" t="n">
        <v>0</v>
      </c>
      <c r="AS27" s="1106" t="n">
        <v>0</v>
      </c>
      <c r="AT27" s="1106" t="n">
        <v>0</v>
      </c>
      <c r="AU27" s="1106" t="n">
        <v>0</v>
      </c>
      <c r="AV27" s="1106" t="n">
        <v>0</v>
      </c>
      <c r="AW27" s="1103" t="s">
        <v>172</v>
      </c>
      <c r="AX27" s="762" t="s">
        <v>481</v>
      </c>
      <c r="AY27" s="1104" t="s">
        <v>261</v>
      </c>
      <c r="AZ27" s="1115"/>
      <c r="BA27" s="1105" t="n">
        <v>1825</v>
      </c>
      <c r="BB27" s="1106" t="n">
        <v>132</v>
      </c>
      <c r="BC27" s="1106" t="n">
        <v>121</v>
      </c>
      <c r="BD27" s="1106" t="n">
        <v>93</v>
      </c>
      <c r="BE27" s="1106" t="n">
        <v>123</v>
      </c>
      <c r="BF27" s="1106" t="n">
        <v>149</v>
      </c>
      <c r="BG27" s="1106" t="n">
        <v>181</v>
      </c>
      <c r="BH27" s="1106" t="n">
        <v>166</v>
      </c>
      <c r="BI27" s="1106" t="n">
        <v>183</v>
      </c>
      <c r="BJ27" s="1106" t="n">
        <v>129</v>
      </c>
      <c r="BK27" s="1106" t="n">
        <v>137</v>
      </c>
      <c r="BL27" s="1106" t="n">
        <v>123</v>
      </c>
      <c r="BM27" s="1106" t="n">
        <v>106</v>
      </c>
      <c r="BN27" s="1106" t="n">
        <v>90</v>
      </c>
      <c r="BO27" s="1106" t="n">
        <v>50</v>
      </c>
      <c r="BP27" s="1106" t="n">
        <v>26</v>
      </c>
      <c r="BQ27" s="1106" t="n">
        <v>10</v>
      </c>
      <c r="BR27" s="1106" t="n">
        <v>4</v>
      </c>
      <c r="BS27" s="1106" t="n">
        <v>1</v>
      </c>
      <c r="BT27" s="1106" t="n">
        <v>1</v>
      </c>
      <c r="BU27" s="1103" t="s">
        <v>202</v>
      </c>
      <c r="BV27" s="762" t="s">
        <v>481</v>
      </c>
      <c r="BW27" s="1104" t="s">
        <v>261</v>
      </c>
      <c r="BX27" s="1115"/>
      <c r="BY27" s="1105" t="n">
        <v>13</v>
      </c>
      <c r="BZ27" s="1106" t="n">
        <v>0</v>
      </c>
      <c r="CA27" s="1106" t="n">
        <v>2</v>
      </c>
      <c r="CB27" s="1106" t="n">
        <v>1</v>
      </c>
      <c r="CC27" s="1106" t="n">
        <v>2</v>
      </c>
      <c r="CD27" s="1106" t="n">
        <v>0</v>
      </c>
      <c r="CE27" s="1106" t="n">
        <v>0</v>
      </c>
      <c r="CF27" s="1106" t="n">
        <v>1</v>
      </c>
      <c r="CG27" s="1106" t="n">
        <v>3</v>
      </c>
      <c r="CH27" s="1106" t="n">
        <v>2</v>
      </c>
      <c r="CI27" s="1106" t="n">
        <v>0</v>
      </c>
      <c r="CJ27" s="1106" t="n">
        <v>0</v>
      </c>
      <c r="CK27" s="1106" t="n">
        <v>2</v>
      </c>
      <c r="CL27" s="1106" t="n">
        <v>0</v>
      </c>
      <c r="CM27" s="1106" t="n">
        <v>0</v>
      </c>
      <c r="CN27" s="1106" t="n">
        <v>0</v>
      </c>
      <c r="CO27" s="1106" t="n">
        <v>0</v>
      </c>
      <c r="CP27" s="1106" t="n">
        <v>0</v>
      </c>
      <c r="CQ27" s="1106" t="n">
        <v>0</v>
      </c>
      <c r="CR27" s="1106" t="n">
        <v>0</v>
      </c>
      <c r="CS27" s="1103" t="s">
        <v>172</v>
      </c>
      <c r="CT27" s="762" t="s">
        <v>481</v>
      </c>
      <c r="CU27" s="1104" t="s">
        <v>261</v>
      </c>
      <c r="CV27" s="1115"/>
      <c r="CW27" s="1105" t="n">
        <v>1134</v>
      </c>
      <c r="CX27" s="1106" t="n">
        <v>105</v>
      </c>
      <c r="CY27" s="1106" t="n">
        <v>82</v>
      </c>
      <c r="CZ27" s="1106" t="n">
        <v>89</v>
      </c>
      <c r="DA27" s="1106" t="n">
        <v>111</v>
      </c>
      <c r="DB27" s="1106" t="n">
        <v>99</v>
      </c>
      <c r="DC27" s="1106" t="n">
        <v>114</v>
      </c>
      <c r="DD27" s="1106" t="n">
        <v>99</v>
      </c>
      <c r="DE27" s="1106" t="n">
        <v>90</v>
      </c>
      <c r="DF27" s="1106" t="n">
        <v>65</v>
      </c>
      <c r="DG27" s="1106" t="n">
        <v>67</v>
      </c>
      <c r="DH27" s="1106" t="n">
        <v>65</v>
      </c>
      <c r="DI27" s="1106" t="n">
        <v>71</v>
      </c>
      <c r="DJ27" s="1106" t="n">
        <v>32</v>
      </c>
      <c r="DK27" s="1106" t="n">
        <v>26</v>
      </c>
      <c r="DL27" s="1106" t="n">
        <v>10</v>
      </c>
      <c r="DM27" s="1106" t="n">
        <v>6</v>
      </c>
      <c r="DN27" s="1106" t="n">
        <v>2</v>
      </c>
      <c r="DO27" s="1106" t="n">
        <v>1</v>
      </c>
      <c r="DP27" s="1106" t="n">
        <v>0</v>
      </c>
      <c r="DQ27" s="1103" t="s">
        <v>202</v>
      </c>
      <c r="DR27" s="762" t="s">
        <v>481</v>
      </c>
      <c r="DS27" s="1104" t="s">
        <v>261</v>
      </c>
      <c r="DT27" s="1115"/>
      <c r="DU27" s="1105" t="n">
        <v>23</v>
      </c>
      <c r="DV27" s="1106" t="n">
        <v>4</v>
      </c>
      <c r="DW27" s="1106" t="n">
        <v>2</v>
      </c>
      <c r="DX27" s="1106" t="n">
        <v>0</v>
      </c>
      <c r="DY27" s="1106" t="n">
        <v>2</v>
      </c>
      <c r="DZ27" s="1106" t="n">
        <v>5</v>
      </c>
      <c r="EA27" s="1106" t="n">
        <v>2</v>
      </c>
      <c r="EB27" s="1106" t="n">
        <v>3</v>
      </c>
      <c r="EC27" s="1106" t="n">
        <v>1</v>
      </c>
      <c r="ED27" s="1106" t="n">
        <v>1</v>
      </c>
      <c r="EE27" s="1106" t="n">
        <v>2</v>
      </c>
      <c r="EF27" s="1106" t="n">
        <v>0</v>
      </c>
      <c r="EG27" s="1106" t="n">
        <v>0</v>
      </c>
      <c r="EH27" s="1106" t="n">
        <v>0</v>
      </c>
      <c r="EI27" s="1106" t="n">
        <v>1</v>
      </c>
      <c r="EJ27" s="1106" t="n">
        <v>0</v>
      </c>
      <c r="EK27" s="1106" t="n">
        <v>0</v>
      </c>
      <c r="EL27" s="1106" t="n">
        <v>0</v>
      </c>
      <c r="EM27" s="1106" t="n">
        <v>0</v>
      </c>
      <c r="EN27" s="1106" t="n">
        <v>0</v>
      </c>
    </row>
    <row r="28" s="1109" customFormat="true" ht="12.75" hidden="false" customHeight="true" outlineLevel="0" collapsed="false">
      <c r="A28" s="768" t="s">
        <v>173</v>
      </c>
      <c r="B28" s="762" t="s">
        <v>393</v>
      </c>
      <c r="C28" s="1104" t="s">
        <v>482</v>
      </c>
      <c r="D28" s="1115"/>
      <c r="E28" s="1105" t="n">
        <v>1261</v>
      </c>
      <c r="F28" s="1106" t="n">
        <v>115</v>
      </c>
      <c r="G28" s="1106" t="n">
        <v>104</v>
      </c>
      <c r="H28" s="1106" t="n">
        <v>95</v>
      </c>
      <c r="I28" s="1106" t="n">
        <v>125</v>
      </c>
      <c r="J28" s="1106" t="n">
        <v>116</v>
      </c>
      <c r="K28" s="1106" t="n">
        <v>130</v>
      </c>
      <c r="L28" s="1106" t="n">
        <v>110</v>
      </c>
      <c r="M28" s="1106" t="n">
        <v>112</v>
      </c>
      <c r="N28" s="1106" t="n">
        <v>81</v>
      </c>
      <c r="O28" s="1106" t="n">
        <v>73</v>
      </c>
      <c r="P28" s="1106" t="n">
        <v>48</v>
      </c>
      <c r="Q28" s="1106" t="n">
        <v>68</v>
      </c>
      <c r="R28" s="1106" t="n">
        <v>46</v>
      </c>
      <c r="S28" s="1106" t="n">
        <v>21</v>
      </c>
      <c r="T28" s="1106" t="n">
        <v>12</v>
      </c>
      <c r="U28" s="1106" t="n">
        <v>3</v>
      </c>
      <c r="V28" s="1106" t="n">
        <v>1</v>
      </c>
      <c r="W28" s="1106" t="n">
        <v>1</v>
      </c>
      <c r="X28" s="1106" t="n">
        <v>0</v>
      </c>
      <c r="Y28" s="768" t="s">
        <v>203</v>
      </c>
      <c r="Z28" s="762" t="s">
        <v>393</v>
      </c>
      <c r="AA28" s="1104" t="s">
        <v>482</v>
      </c>
      <c r="AB28" s="1115"/>
      <c r="AC28" s="1105" t="n">
        <v>13</v>
      </c>
      <c r="AD28" s="1106" t="n">
        <v>4</v>
      </c>
      <c r="AE28" s="1106" t="n">
        <v>3</v>
      </c>
      <c r="AF28" s="1106" t="n">
        <v>0</v>
      </c>
      <c r="AG28" s="1106" t="n">
        <v>2</v>
      </c>
      <c r="AH28" s="1106" t="n">
        <v>1</v>
      </c>
      <c r="AI28" s="1106" t="n">
        <v>1</v>
      </c>
      <c r="AJ28" s="1106" t="n">
        <v>0</v>
      </c>
      <c r="AK28" s="1106" t="n">
        <v>1</v>
      </c>
      <c r="AL28" s="1106" t="n">
        <v>0</v>
      </c>
      <c r="AM28" s="1106" t="n">
        <v>1</v>
      </c>
      <c r="AN28" s="1106" t="n">
        <v>0</v>
      </c>
      <c r="AO28" s="1106" t="n">
        <v>0</v>
      </c>
      <c r="AP28" s="1106" t="n">
        <v>0</v>
      </c>
      <c r="AQ28" s="1106" t="n">
        <v>0</v>
      </c>
      <c r="AR28" s="1106" t="n">
        <v>0</v>
      </c>
      <c r="AS28" s="1106" t="n">
        <v>0</v>
      </c>
      <c r="AT28" s="1106" t="n">
        <v>0</v>
      </c>
      <c r="AU28" s="1106" t="n">
        <v>0</v>
      </c>
      <c r="AV28" s="1106" t="n">
        <v>0</v>
      </c>
      <c r="AW28" s="768" t="s">
        <v>173</v>
      </c>
      <c r="AX28" s="762" t="s">
        <v>393</v>
      </c>
      <c r="AY28" s="1104" t="s">
        <v>482</v>
      </c>
      <c r="AZ28" s="1115"/>
      <c r="BA28" s="1105" t="n">
        <v>769</v>
      </c>
      <c r="BB28" s="1106" t="n">
        <v>58</v>
      </c>
      <c r="BC28" s="1106" t="n">
        <v>60</v>
      </c>
      <c r="BD28" s="1106" t="n">
        <v>47</v>
      </c>
      <c r="BE28" s="1106" t="n">
        <v>62</v>
      </c>
      <c r="BF28" s="1106" t="n">
        <v>71</v>
      </c>
      <c r="BG28" s="1106" t="n">
        <v>78</v>
      </c>
      <c r="BH28" s="1106" t="n">
        <v>72</v>
      </c>
      <c r="BI28" s="1106" t="n">
        <v>82</v>
      </c>
      <c r="BJ28" s="1106" t="n">
        <v>52</v>
      </c>
      <c r="BK28" s="1106" t="n">
        <v>47</v>
      </c>
      <c r="BL28" s="1106" t="n">
        <v>30</v>
      </c>
      <c r="BM28" s="1106" t="n">
        <v>42</v>
      </c>
      <c r="BN28" s="1106" t="n">
        <v>37</v>
      </c>
      <c r="BO28" s="1106" t="n">
        <v>15</v>
      </c>
      <c r="BP28" s="1106" t="n">
        <v>11</v>
      </c>
      <c r="BQ28" s="1106" t="n">
        <v>3</v>
      </c>
      <c r="BR28" s="1106" t="n">
        <v>1</v>
      </c>
      <c r="BS28" s="1106" t="n">
        <v>1</v>
      </c>
      <c r="BT28" s="1106" t="n">
        <v>0</v>
      </c>
      <c r="BU28" s="768" t="s">
        <v>203</v>
      </c>
      <c r="BV28" s="762" t="s">
        <v>393</v>
      </c>
      <c r="BW28" s="1104" t="s">
        <v>482</v>
      </c>
      <c r="BX28" s="1115"/>
      <c r="BY28" s="1105" t="n">
        <v>3</v>
      </c>
      <c r="BZ28" s="1106" t="n">
        <v>0</v>
      </c>
      <c r="CA28" s="1106" t="n">
        <v>1</v>
      </c>
      <c r="CB28" s="1106" t="n">
        <v>0</v>
      </c>
      <c r="CC28" s="1106" t="n">
        <v>1</v>
      </c>
      <c r="CD28" s="1106" t="n">
        <v>0</v>
      </c>
      <c r="CE28" s="1106" t="n">
        <v>0</v>
      </c>
      <c r="CF28" s="1106" t="n">
        <v>0</v>
      </c>
      <c r="CG28" s="1106" t="n">
        <v>1</v>
      </c>
      <c r="CH28" s="1106" t="n">
        <v>0</v>
      </c>
      <c r="CI28" s="1106" t="n">
        <v>0</v>
      </c>
      <c r="CJ28" s="1106" t="n">
        <v>0</v>
      </c>
      <c r="CK28" s="1106" t="n">
        <v>0</v>
      </c>
      <c r="CL28" s="1106" t="n">
        <v>0</v>
      </c>
      <c r="CM28" s="1106" t="n">
        <v>0</v>
      </c>
      <c r="CN28" s="1106" t="n">
        <v>0</v>
      </c>
      <c r="CO28" s="1106" t="n">
        <v>0</v>
      </c>
      <c r="CP28" s="1106" t="n">
        <v>0</v>
      </c>
      <c r="CQ28" s="1106" t="n">
        <v>0</v>
      </c>
      <c r="CR28" s="1106" t="n">
        <v>0</v>
      </c>
      <c r="CS28" s="768" t="s">
        <v>173</v>
      </c>
      <c r="CT28" s="762" t="s">
        <v>393</v>
      </c>
      <c r="CU28" s="1104" t="s">
        <v>482</v>
      </c>
      <c r="CV28" s="1115"/>
      <c r="CW28" s="1105" t="n">
        <v>492</v>
      </c>
      <c r="CX28" s="1106" t="n">
        <v>57</v>
      </c>
      <c r="CY28" s="1106" t="n">
        <v>44</v>
      </c>
      <c r="CZ28" s="1106" t="n">
        <v>48</v>
      </c>
      <c r="DA28" s="1106" t="n">
        <v>63</v>
      </c>
      <c r="DB28" s="1106" t="n">
        <v>45</v>
      </c>
      <c r="DC28" s="1106" t="n">
        <v>52</v>
      </c>
      <c r="DD28" s="1106" t="n">
        <v>38</v>
      </c>
      <c r="DE28" s="1106" t="n">
        <v>30</v>
      </c>
      <c r="DF28" s="1106" t="n">
        <v>29</v>
      </c>
      <c r="DG28" s="1106" t="n">
        <v>26</v>
      </c>
      <c r="DH28" s="1106" t="n">
        <v>18</v>
      </c>
      <c r="DI28" s="1106" t="n">
        <v>26</v>
      </c>
      <c r="DJ28" s="1106" t="n">
        <v>9</v>
      </c>
      <c r="DK28" s="1106" t="n">
        <v>6</v>
      </c>
      <c r="DL28" s="1106" t="n">
        <v>1</v>
      </c>
      <c r="DM28" s="1106" t="n">
        <v>0</v>
      </c>
      <c r="DN28" s="1106" t="n">
        <v>0</v>
      </c>
      <c r="DO28" s="1106" t="n">
        <v>0</v>
      </c>
      <c r="DP28" s="1106" t="n">
        <v>0</v>
      </c>
      <c r="DQ28" s="1113" t="s">
        <v>203</v>
      </c>
      <c r="DR28" s="762" t="s">
        <v>393</v>
      </c>
      <c r="DS28" s="1104" t="s">
        <v>482</v>
      </c>
      <c r="DT28" s="1115"/>
      <c r="DU28" s="1105" t="n">
        <v>10</v>
      </c>
      <c r="DV28" s="1106" t="n">
        <v>4</v>
      </c>
      <c r="DW28" s="1106" t="n">
        <v>2</v>
      </c>
      <c r="DX28" s="1106" t="n">
        <v>0</v>
      </c>
      <c r="DY28" s="1106" t="n">
        <v>1</v>
      </c>
      <c r="DZ28" s="1106" t="n">
        <v>1</v>
      </c>
      <c r="EA28" s="1106" t="n">
        <v>1</v>
      </c>
      <c r="EB28" s="1106" t="n">
        <v>0</v>
      </c>
      <c r="EC28" s="1106" t="n">
        <v>0</v>
      </c>
      <c r="ED28" s="1106" t="n">
        <v>0</v>
      </c>
      <c r="EE28" s="1106" t="n">
        <v>1</v>
      </c>
      <c r="EF28" s="1106" t="n">
        <v>0</v>
      </c>
      <c r="EG28" s="1106" t="n">
        <v>0</v>
      </c>
      <c r="EH28" s="1106" t="n">
        <v>0</v>
      </c>
      <c r="EI28" s="1106" t="n">
        <v>0</v>
      </c>
      <c r="EJ28" s="1106" t="n">
        <v>0</v>
      </c>
      <c r="EK28" s="1106" t="n">
        <v>0</v>
      </c>
      <c r="EL28" s="1106" t="n">
        <v>0</v>
      </c>
      <c r="EM28" s="1106" t="n">
        <v>0</v>
      </c>
      <c r="EN28" s="1106" t="n">
        <v>0</v>
      </c>
    </row>
    <row r="29" s="1109" customFormat="true" ht="12.75" hidden="false" customHeight="true" outlineLevel="0" collapsed="false">
      <c r="A29" s="768"/>
      <c r="B29" s="762" t="s">
        <v>394</v>
      </c>
      <c r="C29" s="1104" t="s">
        <v>405</v>
      </c>
      <c r="D29" s="1115"/>
      <c r="E29" s="1105" t="n">
        <v>1698</v>
      </c>
      <c r="F29" s="1106" t="n">
        <v>122</v>
      </c>
      <c r="G29" s="1106" t="n">
        <v>99</v>
      </c>
      <c r="H29" s="1106" t="n">
        <v>87</v>
      </c>
      <c r="I29" s="1106" t="n">
        <v>109</v>
      </c>
      <c r="J29" s="1106" t="n">
        <v>132</v>
      </c>
      <c r="K29" s="1106" t="n">
        <v>165</v>
      </c>
      <c r="L29" s="1106" t="n">
        <v>155</v>
      </c>
      <c r="M29" s="1106" t="n">
        <v>161</v>
      </c>
      <c r="N29" s="1106" t="n">
        <v>113</v>
      </c>
      <c r="O29" s="1106" t="n">
        <v>131</v>
      </c>
      <c r="P29" s="1106" t="n">
        <v>140</v>
      </c>
      <c r="Q29" s="1106" t="n">
        <v>109</v>
      </c>
      <c r="R29" s="1106" t="n">
        <v>76</v>
      </c>
      <c r="S29" s="1106" t="n">
        <v>55</v>
      </c>
      <c r="T29" s="1106" t="n">
        <v>24</v>
      </c>
      <c r="U29" s="1106" t="n">
        <v>13</v>
      </c>
      <c r="V29" s="1106" t="n">
        <v>5</v>
      </c>
      <c r="W29" s="1106" t="n">
        <v>1</v>
      </c>
      <c r="X29" s="1106" t="n">
        <v>1</v>
      </c>
      <c r="Y29" s="768"/>
      <c r="Z29" s="762" t="s">
        <v>394</v>
      </c>
      <c r="AA29" s="1104" t="s">
        <v>405</v>
      </c>
      <c r="AB29" s="1115"/>
      <c r="AC29" s="1105" t="n">
        <v>23</v>
      </c>
      <c r="AD29" s="1106" t="n">
        <v>0</v>
      </c>
      <c r="AE29" s="1106" t="n">
        <v>1</v>
      </c>
      <c r="AF29" s="1106" t="n">
        <v>1</v>
      </c>
      <c r="AG29" s="1106" t="n">
        <v>2</v>
      </c>
      <c r="AH29" s="1106" t="n">
        <v>4</v>
      </c>
      <c r="AI29" s="1106" t="n">
        <v>1</v>
      </c>
      <c r="AJ29" s="1106" t="n">
        <v>4</v>
      </c>
      <c r="AK29" s="1106" t="n">
        <v>3</v>
      </c>
      <c r="AL29" s="1106" t="n">
        <v>3</v>
      </c>
      <c r="AM29" s="1106" t="n">
        <v>1</v>
      </c>
      <c r="AN29" s="1106" t="n">
        <v>0</v>
      </c>
      <c r="AO29" s="1106" t="n">
        <v>2</v>
      </c>
      <c r="AP29" s="1106" t="n">
        <v>0</v>
      </c>
      <c r="AQ29" s="1106" t="n">
        <v>1</v>
      </c>
      <c r="AR29" s="1106" t="n">
        <v>0</v>
      </c>
      <c r="AS29" s="1106" t="n">
        <v>0</v>
      </c>
      <c r="AT29" s="1106" t="n">
        <v>0</v>
      </c>
      <c r="AU29" s="1106" t="n">
        <v>0</v>
      </c>
      <c r="AV29" s="1106" t="n">
        <v>0</v>
      </c>
      <c r="AW29" s="768"/>
      <c r="AX29" s="762" t="s">
        <v>394</v>
      </c>
      <c r="AY29" s="1104" t="s">
        <v>405</v>
      </c>
      <c r="AZ29" s="1115"/>
      <c r="BA29" s="1105" t="n">
        <v>1056</v>
      </c>
      <c r="BB29" s="1106" t="n">
        <v>74</v>
      </c>
      <c r="BC29" s="1106" t="n">
        <v>61</v>
      </c>
      <c r="BD29" s="1106" t="n">
        <v>46</v>
      </c>
      <c r="BE29" s="1106" t="n">
        <v>61</v>
      </c>
      <c r="BF29" s="1106" t="n">
        <v>78</v>
      </c>
      <c r="BG29" s="1106" t="n">
        <v>103</v>
      </c>
      <c r="BH29" s="1106" t="n">
        <v>94</v>
      </c>
      <c r="BI29" s="1106" t="n">
        <v>101</v>
      </c>
      <c r="BJ29" s="1106" t="n">
        <v>77</v>
      </c>
      <c r="BK29" s="1106" t="n">
        <v>90</v>
      </c>
      <c r="BL29" s="1106" t="n">
        <v>93</v>
      </c>
      <c r="BM29" s="1106" t="n">
        <v>64</v>
      </c>
      <c r="BN29" s="1106" t="n">
        <v>53</v>
      </c>
      <c r="BO29" s="1106" t="n">
        <v>35</v>
      </c>
      <c r="BP29" s="1106" t="n">
        <v>15</v>
      </c>
      <c r="BQ29" s="1106" t="n">
        <v>7</v>
      </c>
      <c r="BR29" s="1106" t="n">
        <v>3</v>
      </c>
      <c r="BS29" s="1106" t="n">
        <v>0</v>
      </c>
      <c r="BT29" s="1106" t="n">
        <v>1</v>
      </c>
      <c r="BU29" s="768"/>
      <c r="BV29" s="762" t="s">
        <v>394</v>
      </c>
      <c r="BW29" s="1104" t="s">
        <v>405</v>
      </c>
      <c r="BX29" s="1115"/>
      <c r="BY29" s="1105" t="n">
        <v>10</v>
      </c>
      <c r="BZ29" s="1106" t="n">
        <v>0</v>
      </c>
      <c r="CA29" s="1106" t="n">
        <v>1</v>
      </c>
      <c r="CB29" s="1106" t="n">
        <v>1</v>
      </c>
      <c r="CC29" s="1106" t="n">
        <v>1</v>
      </c>
      <c r="CD29" s="1106" t="n">
        <v>0</v>
      </c>
      <c r="CE29" s="1106" t="n">
        <v>0</v>
      </c>
      <c r="CF29" s="1106" t="n">
        <v>1</v>
      </c>
      <c r="CG29" s="1106" t="n">
        <v>2</v>
      </c>
      <c r="CH29" s="1106" t="n">
        <v>2</v>
      </c>
      <c r="CI29" s="1106" t="n">
        <v>0</v>
      </c>
      <c r="CJ29" s="1106" t="n">
        <v>0</v>
      </c>
      <c r="CK29" s="1106" t="n">
        <v>2</v>
      </c>
      <c r="CL29" s="1106" t="n">
        <v>0</v>
      </c>
      <c r="CM29" s="1106" t="n">
        <v>0</v>
      </c>
      <c r="CN29" s="1106" t="n">
        <v>0</v>
      </c>
      <c r="CO29" s="1106" t="n">
        <v>0</v>
      </c>
      <c r="CP29" s="1106" t="n">
        <v>0</v>
      </c>
      <c r="CQ29" s="1106" t="n">
        <v>0</v>
      </c>
      <c r="CR29" s="1106" t="n">
        <v>0</v>
      </c>
      <c r="CS29" s="768"/>
      <c r="CT29" s="762" t="s">
        <v>394</v>
      </c>
      <c r="CU29" s="1104" t="s">
        <v>405</v>
      </c>
      <c r="CV29" s="1115"/>
      <c r="CW29" s="1105" t="n">
        <v>642</v>
      </c>
      <c r="CX29" s="1106" t="n">
        <v>48</v>
      </c>
      <c r="CY29" s="1106" t="n">
        <v>38</v>
      </c>
      <c r="CZ29" s="1106" t="n">
        <v>41</v>
      </c>
      <c r="DA29" s="1106" t="n">
        <v>48</v>
      </c>
      <c r="DB29" s="1106" t="n">
        <v>54</v>
      </c>
      <c r="DC29" s="1106" t="n">
        <v>62</v>
      </c>
      <c r="DD29" s="1106" t="n">
        <v>61</v>
      </c>
      <c r="DE29" s="1106" t="n">
        <v>60</v>
      </c>
      <c r="DF29" s="1106" t="n">
        <v>36</v>
      </c>
      <c r="DG29" s="1106" t="n">
        <v>41</v>
      </c>
      <c r="DH29" s="1106" t="n">
        <v>47</v>
      </c>
      <c r="DI29" s="1106" t="n">
        <v>45</v>
      </c>
      <c r="DJ29" s="1106" t="n">
        <v>23</v>
      </c>
      <c r="DK29" s="1106" t="n">
        <v>20</v>
      </c>
      <c r="DL29" s="1106" t="n">
        <v>9</v>
      </c>
      <c r="DM29" s="1106" t="n">
        <v>6</v>
      </c>
      <c r="DN29" s="1106" t="n">
        <v>2</v>
      </c>
      <c r="DO29" s="1106" t="n">
        <v>1</v>
      </c>
      <c r="DP29" s="1106" t="n">
        <v>0</v>
      </c>
      <c r="DQ29" s="1113"/>
      <c r="DR29" s="762" t="s">
        <v>394</v>
      </c>
      <c r="DS29" s="1104" t="s">
        <v>405</v>
      </c>
      <c r="DT29" s="1115"/>
      <c r="DU29" s="1105" t="n">
        <v>13</v>
      </c>
      <c r="DV29" s="1106" t="n">
        <v>0</v>
      </c>
      <c r="DW29" s="1106" t="n">
        <v>0</v>
      </c>
      <c r="DX29" s="1106" t="n">
        <v>0</v>
      </c>
      <c r="DY29" s="1106" t="n">
        <v>1</v>
      </c>
      <c r="DZ29" s="1106" t="n">
        <v>4</v>
      </c>
      <c r="EA29" s="1106" t="n">
        <v>1</v>
      </c>
      <c r="EB29" s="1106" t="n">
        <v>3</v>
      </c>
      <c r="EC29" s="1106" t="n">
        <v>1</v>
      </c>
      <c r="ED29" s="1106" t="n">
        <v>1</v>
      </c>
      <c r="EE29" s="1106" t="n">
        <v>1</v>
      </c>
      <c r="EF29" s="1106" t="n">
        <v>0</v>
      </c>
      <c r="EG29" s="1106" t="n">
        <v>0</v>
      </c>
      <c r="EH29" s="1106" t="n">
        <v>0</v>
      </c>
      <c r="EI29" s="1106" t="n">
        <v>1</v>
      </c>
      <c r="EJ29" s="1106" t="n">
        <v>0</v>
      </c>
      <c r="EK29" s="1106" t="n">
        <v>0</v>
      </c>
      <c r="EL29" s="1106" t="n">
        <v>0</v>
      </c>
      <c r="EM29" s="1106" t="n">
        <v>0</v>
      </c>
      <c r="EN29" s="1106" t="n">
        <v>0</v>
      </c>
    </row>
    <row r="30" s="1109" customFormat="true" ht="12.75" hidden="false" customHeight="true" outlineLevel="0" collapsed="false">
      <c r="A30" s="1103" t="s">
        <v>174</v>
      </c>
      <c r="B30" s="762" t="s">
        <v>481</v>
      </c>
      <c r="C30" s="1104" t="s">
        <v>261</v>
      </c>
      <c r="D30" s="1115"/>
      <c r="E30" s="1105" t="n">
        <v>5334</v>
      </c>
      <c r="F30" s="1106" t="n">
        <v>418</v>
      </c>
      <c r="G30" s="1106" t="n">
        <v>369</v>
      </c>
      <c r="H30" s="1106" t="n">
        <v>438</v>
      </c>
      <c r="I30" s="1106" t="n">
        <v>538</v>
      </c>
      <c r="J30" s="1106" t="n">
        <v>525</v>
      </c>
      <c r="K30" s="1106" t="n">
        <v>501</v>
      </c>
      <c r="L30" s="1106" t="n">
        <v>462</v>
      </c>
      <c r="M30" s="1106" t="n">
        <v>464</v>
      </c>
      <c r="N30" s="1106" t="n">
        <v>397</v>
      </c>
      <c r="O30" s="1106" t="n">
        <v>345</v>
      </c>
      <c r="P30" s="1106" t="n">
        <v>320</v>
      </c>
      <c r="Q30" s="1106" t="n">
        <v>241</v>
      </c>
      <c r="R30" s="1106" t="n">
        <v>175</v>
      </c>
      <c r="S30" s="1106" t="n">
        <v>73</v>
      </c>
      <c r="T30" s="1106" t="n">
        <v>39</v>
      </c>
      <c r="U30" s="1106" t="n">
        <v>19</v>
      </c>
      <c r="V30" s="1106" t="n">
        <v>7</v>
      </c>
      <c r="W30" s="1106" t="n">
        <v>3</v>
      </c>
      <c r="X30" s="1106" t="n">
        <v>0</v>
      </c>
      <c r="Y30" s="1103" t="s">
        <v>204</v>
      </c>
      <c r="Z30" s="762" t="s">
        <v>481</v>
      </c>
      <c r="AA30" s="1104" t="s">
        <v>261</v>
      </c>
      <c r="AB30" s="1115"/>
      <c r="AC30" s="1105" t="n">
        <v>17</v>
      </c>
      <c r="AD30" s="1106" t="n">
        <v>3</v>
      </c>
      <c r="AE30" s="1106" t="n">
        <v>1</v>
      </c>
      <c r="AF30" s="1106" t="n">
        <v>2</v>
      </c>
      <c r="AG30" s="1106" t="n">
        <v>1</v>
      </c>
      <c r="AH30" s="1106" t="n">
        <v>2</v>
      </c>
      <c r="AI30" s="1106" t="n">
        <v>3</v>
      </c>
      <c r="AJ30" s="1106" t="n">
        <v>0</v>
      </c>
      <c r="AK30" s="1106" t="n">
        <v>2</v>
      </c>
      <c r="AL30" s="1106" t="n">
        <v>1</v>
      </c>
      <c r="AM30" s="1106" t="n">
        <v>0</v>
      </c>
      <c r="AN30" s="1106" t="n">
        <v>1</v>
      </c>
      <c r="AO30" s="1106" t="n">
        <v>0</v>
      </c>
      <c r="AP30" s="1106" t="n">
        <v>0</v>
      </c>
      <c r="AQ30" s="1106" t="n">
        <v>1</v>
      </c>
      <c r="AR30" s="1106" t="n">
        <v>0</v>
      </c>
      <c r="AS30" s="1106" t="n">
        <v>0</v>
      </c>
      <c r="AT30" s="1106" t="n">
        <v>0</v>
      </c>
      <c r="AU30" s="1106" t="n">
        <v>0</v>
      </c>
      <c r="AV30" s="1106" t="n">
        <v>0</v>
      </c>
      <c r="AW30" s="1103" t="s">
        <v>174</v>
      </c>
      <c r="AX30" s="762" t="s">
        <v>481</v>
      </c>
      <c r="AY30" s="1104" t="s">
        <v>261</v>
      </c>
      <c r="AZ30" s="1115"/>
      <c r="BA30" s="1105" t="n">
        <v>3732</v>
      </c>
      <c r="BB30" s="1106" t="n">
        <v>290</v>
      </c>
      <c r="BC30" s="1106" t="n">
        <v>253</v>
      </c>
      <c r="BD30" s="1106" t="n">
        <v>291</v>
      </c>
      <c r="BE30" s="1106" t="n">
        <v>340</v>
      </c>
      <c r="BF30" s="1106" t="n">
        <v>353</v>
      </c>
      <c r="BG30" s="1106" t="n">
        <v>346</v>
      </c>
      <c r="BH30" s="1106" t="n">
        <v>328</v>
      </c>
      <c r="BI30" s="1106" t="n">
        <v>333</v>
      </c>
      <c r="BJ30" s="1106" t="n">
        <v>272</v>
      </c>
      <c r="BK30" s="1106" t="n">
        <v>233</v>
      </c>
      <c r="BL30" s="1106" t="n">
        <v>246</v>
      </c>
      <c r="BM30" s="1106" t="n">
        <v>178</v>
      </c>
      <c r="BN30" s="1106" t="n">
        <v>147</v>
      </c>
      <c r="BO30" s="1106" t="n">
        <v>60</v>
      </c>
      <c r="BP30" s="1106" t="n">
        <v>36</v>
      </c>
      <c r="BQ30" s="1106" t="n">
        <v>17</v>
      </c>
      <c r="BR30" s="1106" t="n">
        <v>6</v>
      </c>
      <c r="BS30" s="1106" t="n">
        <v>3</v>
      </c>
      <c r="BT30" s="1106" t="n">
        <v>0</v>
      </c>
      <c r="BU30" s="1103" t="s">
        <v>204</v>
      </c>
      <c r="BV30" s="762" t="s">
        <v>481</v>
      </c>
      <c r="BW30" s="1104" t="s">
        <v>261</v>
      </c>
      <c r="BX30" s="1115"/>
      <c r="BY30" s="1105" t="n">
        <v>7</v>
      </c>
      <c r="BZ30" s="1106" t="n">
        <v>1</v>
      </c>
      <c r="CA30" s="1106" t="n">
        <v>0</v>
      </c>
      <c r="CB30" s="1106" t="n">
        <v>0</v>
      </c>
      <c r="CC30" s="1106" t="n">
        <v>1</v>
      </c>
      <c r="CD30" s="1106" t="n">
        <v>1</v>
      </c>
      <c r="CE30" s="1106" t="n">
        <v>2</v>
      </c>
      <c r="CF30" s="1106" t="n">
        <v>0</v>
      </c>
      <c r="CG30" s="1106" t="n">
        <v>0</v>
      </c>
      <c r="CH30" s="1106" t="n">
        <v>0</v>
      </c>
      <c r="CI30" s="1106" t="n">
        <v>0</v>
      </c>
      <c r="CJ30" s="1106" t="n">
        <v>1</v>
      </c>
      <c r="CK30" s="1106" t="n">
        <v>0</v>
      </c>
      <c r="CL30" s="1106" t="n">
        <v>0</v>
      </c>
      <c r="CM30" s="1106" t="n">
        <v>1</v>
      </c>
      <c r="CN30" s="1106" t="n">
        <v>0</v>
      </c>
      <c r="CO30" s="1106" t="n">
        <v>0</v>
      </c>
      <c r="CP30" s="1106" t="n">
        <v>0</v>
      </c>
      <c r="CQ30" s="1106" t="n">
        <v>0</v>
      </c>
      <c r="CR30" s="1106" t="n">
        <v>0</v>
      </c>
      <c r="CS30" s="1103" t="s">
        <v>174</v>
      </c>
      <c r="CT30" s="762" t="s">
        <v>481</v>
      </c>
      <c r="CU30" s="1104" t="s">
        <v>261</v>
      </c>
      <c r="CV30" s="1115"/>
      <c r="CW30" s="1105" t="n">
        <v>1602</v>
      </c>
      <c r="CX30" s="1106" t="n">
        <v>128</v>
      </c>
      <c r="CY30" s="1106" t="n">
        <v>116</v>
      </c>
      <c r="CZ30" s="1106" t="n">
        <v>147</v>
      </c>
      <c r="DA30" s="1106" t="n">
        <v>198</v>
      </c>
      <c r="DB30" s="1106" t="n">
        <v>172</v>
      </c>
      <c r="DC30" s="1106" t="n">
        <v>155</v>
      </c>
      <c r="DD30" s="1106" t="n">
        <v>134</v>
      </c>
      <c r="DE30" s="1106" t="n">
        <v>131</v>
      </c>
      <c r="DF30" s="1106" t="n">
        <v>125</v>
      </c>
      <c r="DG30" s="1106" t="n">
        <v>112</v>
      </c>
      <c r="DH30" s="1106" t="n">
        <v>74</v>
      </c>
      <c r="DI30" s="1106" t="n">
        <v>63</v>
      </c>
      <c r="DJ30" s="1106" t="n">
        <v>28</v>
      </c>
      <c r="DK30" s="1106" t="n">
        <v>13</v>
      </c>
      <c r="DL30" s="1106" t="n">
        <v>3</v>
      </c>
      <c r="DM30" s="1106" t="n">
        <v>2</v>
      </c>
      <c r="DN30" s="1106" t="n">
        <v>1</v>
      </c>
      <c r="DO30" s="1106" t="n">
        <v>0</v>
      </c>
      <c r="DP30" s="1106" t="n">
        <v>0</v>
      </c>
      <c r="DQ30" s="1103" t="s">
        <v>204</v>
      </c>
      <c r="DR30" s="762" t="s">
        <v>481</v>
      </c>
      <c r="DS30" s="1104" t="s">
        <v>261</v>
      </c>
      <c r="DT30" s="1115"/>
      <c r="DU30" s="1105" t="n">
        <v>10</v>
      </c>
      <c r="DV30" s="1106" t="n">
        <v>2</v>
      </c>
      <c r="DW30" s="1106" t="n">
        <v>1</v>
      </c>
      <c r="DX30" s="1106" t="n">
        <v>2</v>
      </c>
      <c r="DY30" s="1106" t="n">
        <v>0</v>
      </c>
      <c r="DZ30" s="1106" t="n">
        <v>1</v>
      </c>
      <c r="EA30" s="1106" t="n">
        <v>1</v>
      </c>
      <c r="EB30" s="1106" t="n">
        <v>0</v>
      </c>
      <c r="EC30" s="1106" t="n">
        <v>2</v>
      </c>
      <c r="ED30" s="1106" t="n">
        <v>1</v>
      </c>
      <c r="EE30" s="1106" t="n">
        <v>0</v>
      </c>
      <c r="EF30" s="1106" t="n">
        <v>0</v>
      </c>
      <c r="EG30" s="1106" t="n">
        <v>0</v>
      </c>
      <c r="EH30" s="1106" t="n">
        <v>0</v>
      </c>
      <c r="EI30" s="1106" t="n">
        <v>0</v>
      </c>
      <c r="EJ30" s="1106" t="n">
        <v>0</v>
      </c>
      <c r="EK30" s="1106" t="n">
        <v>0</v>
      </c>
      <c r="EL30" s="1106" t="n">
        <v>0</v>
      </c>
      <c r="EM30" s="1106" t="n">
        <v>0</v>
      </c>
      <c r="EN30" s="1106" t="n">
        <v>0</v>
      </c>
    </row>
    <row r="31" s="1109" customFormat="true" ht="12.75" hidden="false" customHeight="true" outlineLevel="0" collapsed="false">
      <c r="A31" s="768" t="s">
        <v>175</v>
      </c>
      <c r="B31" s="762" t="s">
        <v>393</v>
      </c>
      <c r="C31" s="1104" t="s">
        <v>482</v>
      </c>
      <c r="D31" s="1115"/>
      <c r="E31" s="1105" t="n">
        <v>2446</v>
      </c>
      <c r="F31" s="1106" t="n">
        <v>216</v>
      </c>
      <c r="G31" s="1106" t="n">
        <v>174</v>
      </c>
      <c r="H31" s="1106" t="n">
        <v>234</v>
      </c>
      <c r="I31" s="1106" t="n">
        <v>271</v>
      </c>
      <c r="J31" s="1106" t="n">
        <v>264</v>
      </c>
      <c r="K31" s="1106" t="n">
        <v>224</v>
      </c>
      <c r="L31" s="1106" t="n">
        <v>212</v>
      </c>
      <c r="M31" s="1106" t="n">
        <v>199</v>
      </c>
      <c r="N31" s="1106" t="n">
        <v>152</v>
      </c>
      <c r="O31" s="1106" t="n">
        <v>143</v>
      </c>
      <c r="P31" s="1106" t="n">
        <v>117</v>
      </c>
      <c r="Q31" s="1106" t="n">
        <v>97</v>
      </c>
      <c r="R31" s="1106" t="n">
        <v>82</v>
      </c>
      <c r="S31" s="1106" t="n">
        <v>31</v>
      </c>
      <c r="T31" s="1106" t="n">
        <v>20</v>
      </c>
      <c r="U31" s="1106" t="n">
        <v>8</v>
      </c>
      <c r="V31" s="1106" t="n">
        <v>2</v>
      </c>
      <c r="W31" s="1106" t="n">
        <v>0</v>
      </c>
      <c r="X31" s="1106" t="n">
        <v>0</v>
      </c>
      <c r="Y31" s="768" t="s">
        <v>205</v>
      </c>
      <c r="Z31" s="762" t="s">
        <v>393</v>
      </c>
      <c r="AA31" s="1104" t="s">
        <v>482</v>
      </c>
      <c r="AB31" s="1115"/>
      <c r="AC31" s="1105" t="n">
        <v>5</v>
      </c>
      <c r="AD31" s="1106" t="n">
        <v>0</v>
      </c>
      <c r="AE31" s="1106" t="n">
        <v>0</v>
      </c>
      <c r="AF31" s="1106" t="n">
        <v>2</v>
      </c>
      <c r="AG31" s="1106" t="n">
        <v>0</v>
      </c>
      <c r="AH31" s="1106" t="n">
        <v>0</v>
      </c>
      <c r="AI31" s="1106" t="n">
        <v>0</v>
      </c>
      <c r="AJ31" s="1106" t="n">
        <v>0</v>
      </c>
      <c r="AK31" s="1106" t="n">
        <v>1</v>
      </c>
      <c r="AL31" s="1106" t="n">
        <v>1</v>
      </c>
      <c r="AM31" s="1106" t="n">
        <v>0</v>
      </c>
      <c r="AN31" s="1106" t="n">
        <v>0</v>
      </c>
      <c r="AO31" s="1106" t="n">
        <v>0</v>
      </c>
      <c r="AP31" s="1106" t="n">
        <v>0</v>
      </c>
      <c r="AQ31" s="1106" t="n">
        <v>1</v>
      </c>
      <c r="AR31" s="1106" t="n">
        <v>0</v>
      </c>
      <c r="AS31" s="1106" t="n">
        <v>0</v>
      </c>
      <c r="AT31" s="1106" t="n">
        <v>0</v>
      </c>
      <c r="AU31" s="1106" t="n">
        <v>0</v>
      </c>
      <c r="AV31" s="1106" t="n">
        <v>0</v>
      </c>
      <c r="AW31" s="768" t="s">
        <v>175</v>
      </c>
      <c r="AX31" s="762" t="s">
        <v>393</v>
      </c>
      <c r="AY31" s="1104" t="s">
        <v>482</v>
      </c>
      <c r="AZ31" s="1115"/>
      <c r="BA31" s="1105" t="n">
        <v>1749</v>
      </c>
      <c r="BB31" s="1106" t="n">
        <v>151</v>
      </c>
      <c r="BC31" s="1106" t="n">
        <v>114</v>
      </c>
      <c r="BD31" s="1106" t="n">
        <v>159</v>
      </c>
      <c r="BE31" s="1106" t="n">
        <v>173</v>
      </c>
      <c r="BF31" s="1106" t="n">
        <v>174</v>
      </c>
      <c r="BG31" s="1106" t="n">
        <v>152</v>
      </c>
      <c r="BH31" s="1106" t="n">
        <v>154</v>
      </c>
      <c r="BI31" s="1106" t="n">
        <v>157</v>
      </c>
      <c r="BJ31" s="1106" t="n">
        <v>114</v>
      </c>
      <c r="BK31" s="1106" t="n">
        <v>103</v>
      </c>
      <c r="BL31" s="1106" t="n">
        <v>94</v>
      </c>
      <c r="BM31" s="1106" t="n">
        <v>77</v>
      </c>
      <c r="BN31" s="1106" t="n">
        <v>70</v>
      </c>
      <c r="BO31" s="1106" t="n">
        <v>28</v>
      </c>
      <c r="BP31" s="1106" t="n">
        <v>19</v>
      </c>
      <c r="BQ31" s="1106" t="n">
        <v>8</v>
      </c>
      <c r="BR31" s="1106" t="n">
        <v>2</v>
      </c>
      <c r="BS31" s="1106" t="n">
        <v>0</v>
      </c>
      <c r="BT31" s="1106" t="n">
        <v>0</v>
      </c>
      <c r="BU31" s="768" t="s">
        <v>205</v>
      </c>
      <c r="BV31" s="762" t="s">
        <v>393</v>
      </c>
      <c r="BW31" s="1104" t="s">
        <v>482</v>
      </c>
      <c r="BX31" s="1115"/>
      <c r="BY31" s="1105" t="n">
        <v>1</v>
      </c>
      <c r="BZ31" s="1106" t="n">
        <v>0</v>
      </c>
      <c r="CA31" s="1106" t="n">
        <v>0</v>
      </c>
      <c r="CB31" s="1106" t="n">
        <v>0</v>
      </c>
      <c r="CC31" s="1106" t="n">
        <v>0</v>
      </c>
      <c r="CD31" s="1106" t="n">
        <v>0</v>
      </c>
      <c r="CE31" s="1106" t="n">
        <v>0</v>
      </c>
      <c r="CF31" s="1106" t="n">
        <v>0</v>
      </c>
      <c r="CG31" s="1106" t="n">
        <v>0</v>
      </c>
      <c r="CH31" s="1106" t="n">
        <v>0</v>
      </c>
      <c r="CI31" s="1106" t="n">
        <v>0</v>
      </c>
      <c r="CJ31" s="1106" t="n">
        <v>0</v>
      </c>
      <c r="CK31" s="1106" t="n">
        <v>0</v>
      </c>
      <c r="CL31" s="1106" t="n">
        <v>0</v>
      </c>
      <c r="CM31" s="1106" t="n">
        <v>1</v>
      </c>
      <c r="CN31" s="1106" t="n">
        <v>0</v>
      </c>
      <c r="CO31" s="1106" t="n">
        <v>0</v>
      </c>
      <c r="CP31" s="1106" t="n">
        <v>0</v>
      </c>
      <c r="CQ31" s="1106" t="n">
        <v>0</v>
      </c>
      <c r="CR31" s="1106" t="n">
        <v>0</v>
      </c>
      <c r="CS31" s="768" t="s">
        <v>175</v>
      </c>
      <c r="CT31" s="762" t="s">
        <v>393</v>
      </c>
      <c r="CU31" s="1104" t="s">
        <v>482</v>
      </c>
      <c r="CV31" s="1115"/>
      <c r="CW31" s="1105" t="n">
        <v>697</v>
      </c>
      <c r="CX31" s="1106" t="n">
        <v>65</v>
      </c>
      <c r="CY31" s="1106" t="n">
        <v>60</v>
      </c>
      <c r="CZ31" s="1106" t="n">
        <v>75</v>
      </c>
      <c r="DA31" s="1106" t="n">
        <v>98</v>
      </c>
      <c r="DB31" s="1106" t="n">
        <v>90</v>
      </c>
      <c r="DC31" s="1106" t="n">
        <v>72</v>
      </c>
      <c r="DD31" s="1106" t="n">
        <v>58</v>
      </c>
      <c r="DE31" s="1106" t="n">
        <v>42</v>
      </c>
      <c r="DF31" s="1106" t="n">
        <v>38</v>
      </c>
      <c r="DG31" s="1106" t="n">
        <v>40</v>
      </c>
      <c r="DH31" s="1106" t="n">
        <v>23</v>
      </c>
      <c r="DI31" s="1106" t="n">
        <v>20</v>
      </c>
      <c r="DJ31" s="1106" t="n">
        <v>12</v>
      </c>
      <c r="DK31" s="1106" t="n">
        <v>3</v>
      </c>
      <c r="DL31" s="1106" t="n">
        <v>1</v>
      </c>
      <c r="DM31" s="1106" t="n">
        <v>0</v>
      </c>
      <c r="DN31" s="1106" t="n">
        <v>0</v>
      </c>
      <c r="DO31" s="1106" t="n">
        <v>0</v>
      </c>
      <c r="DP31" s="1106" t="n">
        <v>0</v>
      </c>
      <c r="DQ31" s="1113" t="s">
        <v>205</v>
      </c>
      <c r="DR31" s="762" t="s">
        <v>393</v>
      </c>
      <c r="DS31" s="1104" t="s">
        <v>482</v>
      </c>
      <c r="DT31" s="1115"/>
      <c r="DU31" s="1105" t="n">
        <v>4</v>
      </c>
      <c r="DV31" s="1106" t="n">
        <v>0</v>
      </c>
      <c r="DW31" s="1106" t="n">
        <v>0</v>
      </c>
      <c r="DX31" s="1106" t="n">
        <v>2</v>
      </c>
      <c r="DY31" s="1106" t="n">
        <v>0</v>
      </c>
      <c r="DZ31" s="1106" t="n">
        <v>0</v>
      </c>
      <c r="EA31" s="1106" t="n">
        <v>0</v>
      </c>
      <c r="EB31" s="1106" t="n">
        <v>0</v>
      </c>
      <c r="EC31" s="1106" t="n">
        <v>1</v>
      </c>
      <c r="ED31" s="1106" t="n">
        <v>1</v>
      </c>
      <c r="EE31" s="1106" t="n">
        <v>0</v>
      </c>
      <c r="EF31" s="1106" t="n">
        <v>0</v>
      </c>
      <c r="EG31" s="1106" t="n">
        <v>0</v>
      </c>
      <c r="EH31" s="1106" t="n">
        <v>0</v>
      </c>
      <c r="EI31" s="1106" t="n">
        <v>0</v>
      </c>
      <c r="EJ31" s="1106" t="n">
        <v>0</v>
      </c>
      <c r="EK31" s="1106" t="n">
        <v>0</v>
      </c>
      <c r="EL31" s="1106" t="n">
        <v>0</v>
      </c>
      <c r="EM31" s="1106" t="n">
        <v>0</v>
      </c>
      <c r="EN31" s="1106" t="n">
        <v>0</v>
      </c>
    </row>
    <row r="32" s="1109" customFormat="true" ht="12.75" hidden="false" customHeight="true" outlineLevel="0" collapsed="false">
      <c r="A32" s="768"/>
      <c r="B32" s="762" t="s">
        <v>394</v>
      </c>
      <c r="C32" s="1104" t="s">
        <v>405</v>
      </c>
      <c r="D32" s="1115"/>
      <c r="E32" s="1105" t="n">
        <v>2888</v>
      </c>
      <c r="F32" s="1106" t="n">
        <v>202</v>
      </c>
      <c r="G32" s="1106" t="n">
        <v>195</v>
      </c>
      <c r="H32" s="1106" t="n">
        <v>204</v>
      </c>
      <c r="I32" s="1106" t="n">
        <v>267</v>
      </c>
      <c r="J32" s="1106" t="n">
        <v>261</v>
      </c>
      <c r="K32" s="1106" t="n">
        <v>277</v>
      </c>
      <c r="L32" s="1106" t="n">
        <v>250</v>
      </c>
      <c r="M32" s="1106" t="n">
        <v>265</v>
      </c>
      <c r="N32" s="1106" t="n">
        <v>245</v>
      </c>
      <c r="O32" s="1106" t="n">
        <v>202</v>
      </c>
      <c r="P32" s="1106" t="n">
        <v>203</v>
      </c>
      <c r="Q32" s="1106" t="n">
        <v>144</v>
      </c>
      <c r="R32" s="1106" t="n">
        <v>93</v>
      </c>
      <c r="S32" s="1106" t="n">
        <v>42</v>
      </c>
      <c r="T32" s="1106" t="n">
        <v>19</v>
      </c>
      <c r="U32" s="1106" t="n">
        <v>11</v>
      </c>
      <c r="V32" s="1106" t="n">
        <v>5</v>
      </c>
      <c r="W32" s="1106" t="n">
        <v>3</v>
      </c>
      <c r="X32" s="1106" t="n">
        <v>0</v>
      </c>
      <c r="Y32" s="768"/>
      <c r="Z32" s="762" t="s">
        <v>394</v>
      </c>
      <c r="AA32" s="1104" t="s">
        <v>405</v>
      </c>
      <c r="AB32" s="1115"/>
      <c r="AC32" s="1105" t="n">
        <v>12</v>
      </c>
      <c r="AD32" s="1106" t="n">
        <v>3</v>
      </c>
      <c r="AE32" s="1106" t="n">
        <v>1</v>
      </c>
      <c r="AF32" s="1106" t="n">
        <v>0</v>
      </c>
      <c r="AG32" s="1106" t="n">
        <v>1</v>
      </c>
      <c r="AH32" s="1106" t="n">
        <v>2</v>
      </c>
      <c r="AI32" s="1106" t="n">
        <v>3</v>
      </c>
      <c r="AJ32" s="1106" t="n">
        <v>0</v>
      </c>
      <c r="AK32" s="1106" t="n">
        <v>1</v>
      </c>
      <c r="AL32" s="1106" t="n">
        <v>0</v>
      </c>
      <c r="AM32" s="1106" t="n">
        <v>0</v>
      </c>
      <c r="AN32" s="1106" t="n">
        <v>1</v>
      </c>
      <c r="AO32" s="1106" t="n">
        <v>0</v>
      </c>
      <c r="AP32" s="1106" t="n">
        <v>0</v>
      </c>
      <c r="AQ32" s="1106" t="n">
        <v>0</v>
      </c>
      <c r="AR32" s="1106" t="n">
        <v>0</v>
      </c>
      <c r="AS32" s="1106" t="n">
        <v>0</v>
      </c>
      <c r="AT32" s="1106" t="n">
        <v>0</v>
      </c>
      <c r="AU32" s="1106" t="n">
        <v>0</v>
      </c>
      <c r="AV32" s="1106" t="n">
        <v>0</v>
      </c>
      <c r="AW32" s="768"/>
      <c r="AX32" s="762" t="s">
        <v>394</v>
      </c>
      <c r="AY32" s="1104" t="s">
        <v>405</v>
      </c>
      <c r="AZ32" s="1115"/>
      <c r="BA32" s="1105" t="n">
        <v>1983</v>
      </c>
      <c r="BB32" s="1106" t="n">
        <v>139</v>
      </c>
      <c r="BC32" s="1106" t="n">
        <v>139</v>
      </c>
      <c r="BD32" s="1106" t="n">
        <v>132</v>
      </c>
      <c r="BE32" s="1106" t="n">
        <v>167</v>
      </c>
      <c r="BF32" s="1106" t="n">
        <v>179</v>
      </c>
      <c r="BG32" s="1106" t="n">
        <v>194</v>
      </c>
      <c r="BH32" s="1106" t="n">
        <v>174</v>
      </c>
      <c r="BI32" s="1106" t="n">
        <v>176</v>
      </c>
      <c r="BJ32" s="1106" t="n">
        <v>158</v>
      </c>
      <c r="BK32" s="1106" t="n">
        <v>130</v>
      </c>
      <c r="BL32" s="1106" t="n">
        <v>152</v>
      </c>
      <c r="BM32" s="1106" t="n">
        <v>101</v>
      </c>
      <c r="BN32" s="1106" t="n">
        <v>77</v>
      </c>
      <c r="BO32" s="1106" t="n">
        <v>32</v>
      </c>
      <c r="BP32" s="1106" t="n">
        <v>17</v>
      </c>
      <c r="BQ32" s="1106" t="n">
        <v>9</v>
      </c>
      <c r="BR32" s="1106" t="n">
        <v>4</v>
      </c>
      <c r="BS32" s="1106" t="n">
        <v>3</v>
      </c>
      <c r="BT32" s="1106" t="n">
        <v>0</v>
      </c>
      <c r="BU32" s="768"/>
      <c r="BV32" s="762" t="s">
        <v>394</v>
      </c>
      <c r="BW32" s="1104" t="s">
        <v>405</v>
      </c>
      <c r="BX32" s="1115"/>
      <c r="BY32" s="1105" t="n">
        <v>6</v>
      </c>
      <c r="BZ32" s="1106" t="n">
        <v>1</v>
      </c>
      <c r="CA32" s="1106" t="n">
        <v>0</v>
      </c>
      <c r="CB32" s="1106" t="n">
        <v>0</v>
      </c>
      <c r="CC32" s="1106" t="n">
        <v>1</v>
      </c>
      <c r="CD32" s="1106" t="n">
        <v>1</v>
      </c>
      <c r="CE32" s="1106" t="n">
        <v>2</v>
      </c>
      <c r="CF32" s="1106" t="n">
        <v>0</v>
      </c>
      <c r="CG32" s="1106" t="n">
        <v>0</v>
      </c>
      <c r="CH32" s="1106" t="n">
        <v>0</v>
      </c>
      <c r="CI32" s="1106" t="n">
        <v>0</v>
      </c>
      <c r="CJ32" s="1106" t="n">
        <v>1</v>
      </c>
      <c r="CK32" s="1106" t="n">
        <v>0</v>
      </c>
      <c r="CL32" s="1106" t="n">
        <v>0</v>
      </c>
      <c r="CM32" s="1106" t="n">
        <v>0</v>
      </c>
      <c r="CN32" s="1106" t="n">
        <v>0</v>
      </c>
      <c r="CO32" s="1106" t="n">
        <v>0</v>
      </c>
      <c r="CP32" s="1106" t="n">
        <v>0</v>
      </c>
      <c r="CQ32" s="1106" t="n">
        <v>0</v>
      </c>
      <c r="CR32" s="1106" t="n">
        <v>0</v>
      </c>
      <c r="CS32" s="768"/>
      <c r="CT32" s="762" t="s">
        <v>394</v>
      </c>
      <c r="CU32" s="1104" t="s">
        <v>405</v>
      </c>
      <c r="CV32" s="1115"/>
      <c r="CW32" s="1105" t="n">
        <v>905</v>
      </c>
      <c r="CX32" s="1106" t="n">
        <v>63</v>
      </c>
      <c r="CY32" s="1106" t="n">
        <v>56</v>
      </c>
      <c r="CZ32" s="1106" t="n">
        <v>72</v>
      </c>
      <c r="DA32" s="1106" t="n">
        <v>100</v>
      </c>
      <c r="DB32" s="1106" t="n">
        <v>82</v>
      </c>
      <c r="DC32" s="1106" t="n">
        <v>83</v>
      </c>
      <c r="DD32" s="1106" t="n">
        <v>76</v>
      </c>
      <c r="DE32" s="1106" t="n">
        <v>89</v>
      </c>
      <c r="DF32" s="1106" t="n">
        <v>87</v>
      </c>
      <c r="DG32" s="1106" t="n">
        <v>72</v>
      </c>
      <c r="DH32" s="1106" t="n">
        <v>51</v>
      </c>
      <c r="DI32" s="1106" t="n">
        <v>43</v>
      </c>
      <c r="DJ32" s="1106" t="n">
        <v>16</v>
      </c>
      <c r="DK32" s="1106" t="n">
        <v>10</v>
      </c>
      <c r="DL32" s="1106" t="n">
        <v>2</v>
      </c>
      <c r="DM32" s="1106" t="n">
        <v>2</v>
      </c>
      <c r="DN32" s="1106" t="n">
        <v>1</v>
      </c>
      <c r="DO32" s="1106" t="n">
        <v>0</v>
      </c>
      <c r="DP32" s="1106" t="n">
        <v>0</v>
      </c>
      <c r="DQ32" s="1113"/>
      <c r="DR32" s="762" t="s">
        <v>394</v>
      </c>
      <c r="DS32" s="1104" t="s">
        <v>405</v>
      </c>
      <c r="DT32" s="1115"/>
      <c r="DU32" s="1105" t="n">
        <v>6</v>
      </c>
      <c r="DV32" s="1106" t="n">
        <v>2</v>
      </c>
      <c r="DW32" s="1106" t="n">
        <v>1</v>
      </c>
      <c r="DX32" s="1106" t="n">
        <v>0</v>
      </c>
      <c r="DY32" s="1106" t="n">
        <v>0</v>
      </c>
      <c r="DZ32" s="1106" t="n">
        <v>1</v>
      </c>
      <c r="EA32" s="1106" t="n">
        <v>1</v>
      </c>
      <c r="EB32" s="1106" t="n">
        <v>0</v>
      </c>
      <c r="EC32" s="1106" t="n">
        <v>1</v>
      </c>
      <c r="ED32" s="1106" t="n">
        <v>0</v>
      </c>
      <c r="EE32" s="1106" t="n">
        <v>0</v>
      </c>
      <c r="EF32" s="1106" t="n">
        <v>0</v>
      </c>
      <c r="EG32" s="1106" t="n">
        <v>0</v>
      </c>
      <c r="EH32" s="1106" t="n">
        <v>0</v>
      </c>
      <c r="EI32" s="1106" t="n">
        <v>0</v>
      </c>
      <c r="EJ32" s="1106" t="n">
        <v>0</v>
      </c>
      <c r="EK32" s="1106" t="n">
        <v>0</v>
      </c>
      <c r="EL32" s="1106" t="n">
        <v>0</v>
      </c>
      <c r="EM32" s="1106" t="n">
        <v>0</v>
      </c>
      <c r="EN32" s="1106" t="n">
        <v>0</v>
      </c>
    </row>
    <row r="33" s="1109" customFormat="true" ht="12.75" hidden="false" customHeight="true" outlineLevel="0" collapsed="false">
      <c r="A33" s="1103" t="s">
        <v>176</v>
      </c>
      <c r="B33" s="762" t="s">
        <v>481</v>
      </c>
      <c r="C33" s="1104" t="s">
        <v>261</v>
      </c>
      <c r="D33" s="1115"/>
      <c r="E33" s="1105" t="n">
        <v>3468</v>
      </c>
      <c r="F33" s="1106" t="n">
        <v>208</v>
      </c>
      <c r="G33" s="1106" t="n">
        <v>217</v>
      </c>
      <c r="H33" s="1106" t="n">
        <v>229</v>
      </c>
      <c r="I33" s="1106" t="n">
        <v>274</v>
      </c>
      <c r="J33" s="1106" t="n">
        <v>351</v>
      </c>
      <c r="K33" s="1106" t="n">
        <v>293</v>
      </c>
      <c r="L33" s="1106" t="n">
        <v>247</v>
      </c>
      <c r="M33" s="1106" t="n">
        <v>282</v>
      </c>
      <c r="N33" s="1106" t="n">
        <v>273</v>
      </c>
      <c r="O33" s="1106" t="n">
        <v>274</v>
      </c>
      <c r="P33" s="1106" t="n">
        <v>236</v>
      </c>
      <c r="Q33" s="1106" t="n">
        <v>204</v>
      </c>
      <c r="R33" s="1106" t="n">
        <v>180</v>
      </c>
      <c r="S33" s="1106" t="n">
        <v>99</v>
      </c>
      <c r="T33" s="1106" t="n">
        <v>47</v>
      </c>
      <c r="U33" s="1106" t="n">
        <v>37</v>
      </c>
      <c r="V33" s="1106" t="n">
        <v>9</v>
      </c>
      <c r="W33" s="1106" t="n">
        <v>7</v>
      </c>
      <c r="X33" s="1106" t="n">
        <v>1</v>
      </c>
      <c r="Y33" s="1103" t="s">
        <v>206</v>
      </c>
      <c r="Z33" s="762" t="s">
        <v>481</v>
      </c>
      <c r="AA33" s="1104" t="s">
        <v>261</v>
      </c>
      <c r="AB33" s="1115"/>
      <c r="AC33" s="1105" t="n">
        <v>350</v>
      </c>
      <c r="AD33" s="1106" t="n">
        <v>30</v>
      </c>
      <c r="AE33" s="1106" t="n">
        <v>20</v>
      </c>
      <c r="AF33" s="1106" t="n">
        <v>15</v>
      </c>
      <c r="AG33" s="1106" t="n">
        <v>34</v>
      </c>
      <c r="AH33" s="1106" t="n">
        <v>31</v>
      </c>
      <c r="AI33" s="1106" t="n">
        <v>52</v>
      </c>
      <c r="AJ33" s="1106" t="n">
        <v>45</v>
      </c>
      <c r="AK33" s="1106" t="n">
        <v>19</v>
      </c>
      <c r="AL33" s="1106" t="n">
        <v>14</v>
      </c>
      <c r="AM33" s="1106" t="n">
        <v>27</v>
      </c>
      <c r="AN33" s="1106" t="n">
        <v>18</v>
      </c>
      <c r="AO33" s="1106" t="n">
        <v>26</v>
      </c>
      <c r="AP33" s="1106" t="n">
        <v>15</v>
      </c>
      <c r="AQ33" s="1106" t="n">
        <v>2</v>
      </c>
      <c r="AR33" s="1106" t="n">
        <v>1</v>
      </c>
      <c r="AS33" s="1106" t="n">
        <v>1</v>
      </c>
      <c r="AT33" s="1106" t="n">
        <v>0</v>
      </c>
      <c r="AU33" s="1106" t="n">
        <v>0</v>
      </c>
      <c r="AV33" s="1106" t="n">
        <v>0</v>
      </c>
      <c r="AW33" s="1103" t="s">
        <v>176</v>
      </c>
      <c r="AX33" s="762" t="s">
        <v>481</v>
      </c>
      <c r="AY33" s="1104" t="s">
        <v>261</v>
      </c>
      <c r="AZ33" s="1115"/>
      <c r="BA33" s="1105" t="n">
        <v>2282</v>
      </c>
      <c r="BB33" s="1106" t="n">
        <v>128</v>
      </c>
      <c r="BC33" s="1106" t="n">
        <v>140</v>
      </c>
      <c r="BD33" s="1106" t="n">
        <v>132</v>
      </c>
      <c r="BE33" s="1106" t="n">
        <v>158</v>
      </c>
      <c r="BF33" s="1106" t="n">
        <v>230</v>
      </c>
      <c r="BG33" s="1106" t="n">
        <v>196</v>
      </c>
      <c r="BH33" s="1106" t="n">
        <v>164</v>
      </c>
      <c r="BI33" s="1106" t="n">
        <v>187</v>
      </c>
      <c r="BJ33" s="1106" t="n">
        <v>173</v>
      </c>
      <c r="BK33" s="1106" t="n">
        <v>184</v>
      </c>
      <c r="BL33" s="1106" t="n">
        <v>176</v>
      </c>
      <c r="BM33" s="1106" t="n">
        <v>140</v>
      </c>
      <c r="BN33" s="1106" t="n">
        <v>127</v>
      </c>
      <c r="BO33" s="1106" t="n">
        <v>76</v>
      </c>
      <c r="BP33" s="1106" t="n">
        <v>33</v>
      </c>
      <c r="BQ33" s="1106" t="n">
        <v>27</v>
      </c>
      <c r="BR33" s="1106" t="n">
        <v>6</v>
      </c>
      <c r="BS33" s="1106" t="n">
        <v>5</v>
      </c>
      <c r="BT33" s="1106" t="n">
        <v>0</v>
      </c>
      <c r="BU33" s="1103" t="s">
        <v>206</v>
      </c>
      <c r="BV33" s="762" t="s">
        <v>481</v>
      </c>
      <c r="BW33" s="1104" t="s">
        <v>261</v>
      </c>
      <c r="BX33" s="1115"/>
      <c r="BY33" s="1105" t="n">
        <v>266</v>
      </c>
      <c r="BZ33" s="1106" t="n">
        <v>22</v>
      </c>
      <c r="CA33" s="1106" t="n">
        <v>11</v>
      </c>
      <c r="CB33" s="1106" t="n">
        <v>13</v>
      </c>
      <c r="CC33" s="1106" t="n">
        <v>24</v>
      </c>
      <c r="CD33" s="1106" t="n">
        <v>22</v>
      </c>
      <c r="CE33" s="1106" t="n">
        <v>39</v>
      </c>
      <c r="CF33" s="1106" t="n">
        <v>36</v>
      </c>
      <c r="CG33" s="1106" t="n">
        <v>16</v>
      </c>
      <c r="CH33" s="1106" t="n">
        <v>12</v>
      </c>
      <c r="CI33" s="1106" t="n">
        <v>18</v>
      </c>
      <c r="CJ33" s="1106" t="n">
        <v>13</v>
      </c>
      <c r="CK33" s="1106" t="n">
        <v>23</v>
      </c>
      <c r="CL33" s="1106" t="n">
        <v>14</v>
      </c>
      <c r="CM33" s="1106" t="n">
        <v>2</v>
      </c>
      <c r="CN33" s="1106" t="n">
        <v>0</v>
      </c>
      <c r="CO33" s="1106" t="n">
        <v>1</v>
      </c>
      <c r="CP33" s="1106" t="n">
        <v>0</v>
      </c>
      <c r="CQ33" s="1106" t="n">
        <v>0</v>
      </c>
      <c r="CR33" s="1106" t="n">
        <v>0</v>
      </c>
      <c r="CS33" s="1103" t="s">
        <v>176</v>
      </c>
      <c r="CT33" s="762" t="s">
        <v>481</v>
      </c>
      <c r="CU33" s="1104" t="s">
        <v>261</v>
      </c>
      <c r="CV33" s="1115"/>
      <c r="CW33" s="1105" t="n">
        <v>1186</v>
      </c>
      <c r="CX33" s="1106" t="n">
        <v>80</v>
      </c>
      <c r="CY33" s="1106" t="n">
        <v>77</v>
      </c>
      <c r="CZ33" s="1106" t="n">
        <v>97</v>
      </c>
      <c r="DA33" s="1106" t="n">
        <v>116</v>
      </c>
      <c r="DB33" s="1106" t="n">
        <v>121</v>
      </c>
      <c r="DC33" s="1106" t="n">
        <v>97</v>
      </c>
      <c r="DD33" s="1106" t="n">
        <v>83</v>
      </c>
      <c r="DE33" s="1106" t="n">
        <v>95</v>
      </c>
      <c r="DF33" s="1106" t="n">
        <v>100</v>
      </c>
      <c r="DG33" s="1106" t="n">
        <v>90</v>
      </c>
      <c r="DH33" s="1106" t="n">
        <v>60</v>
      </c>
      <c r="DI33" s="1106" t="n">
        <v>64</v>
      </c>
      <c r="DJ33" s="1106" t="n">
        <v>53</v>
      </c>
      <c r="DK33" s="1106" t="n">
        <v>23</v>
      </c>
      <c r="DL33" s="1106" t="n">
        <v>14</v>
      </c>
      <c r="DM33" s="1106" t="n">
        <v>10</v>
      </c>
      <c r="DN33" s="1106" t="n">
        <v>3</v>
      </c>
      <c r="DO33" s="1106" t="n">
        <v>2</v>
      </c>
      <c r="DP33" s="1106" t="n">
        <v>1</v>
      </c>
      <c r="DQ33" s="1103" t="s">
        <v>206</v>
      </c>
      <c r="DR33" s="762" t="s">
        <v>481</v>
      </c>
      <c r="DS33" s="1104" t="s">
        <v>261</v>
      </c>
      <c r="DT33" s="1115"/>
      <c r="DU33" s="1105" t="n">
        <v>84</v>
      </c>
      <c r="DV33" s="1106" t="n">
        <v>8</v>
      </c>
      <c r="DW33" s="1106" t="n">
        <v>9</v>
      </c>
      <c r="DX33" s="1106" t="n">
        <v>2</v>
      </c>
      <c r="DY33" s="1106" t="n">
        <v>10</v>
      </c>
      <c r="DZ33" s="1106" t="n">
        <v>9</v>
      </c>
      <c r="EA33" s="1106" t="n">
        <v>13</v>
      </c>
      <c r="EB33" s="1106" t="n">
        <v>9</v>
      </c>
      <c r="EC33" s="1106" t="n">
        <v>3</v>
      </c>
      <c r="ED33" s="1106" t="n">
        <v>2</v>
      </c>
      <c r="EE33" s="1106" t="n">
        <v>9</v>
      </c>
      <c r="EF33" s="1106" t="n">
        <v>5</v>
      </c>
      <c r="EG33" s="1106" t="n">
        <v>3</v>
      </c>
      <c r="EH33" s="1106" t="n">
        <v>1</v>
      </c>
      <c r="EI33" s="1106" t="n">
        <v>0</v>
      </c>
      <c r="EJ33" s="1106" t="n">
        <v>1</v>
      </c>
      <c r="EK33" s="1106" t="n">
        <v>0</v>
      </c>
      <c r="EL33" s="1106" t="n">
        <v>0</v>
      </c>
      <c r="EM33" s="1106" t="n">
        <v>0</v>
      </c>
      <c r="EN33" s="1106" t="n">
        <v>0</v>
      </c>
    </row>
    <row r="34" s="1109" customFormat="true" ht="12.75" hidden="false" customHeight="true" outlineLevel="0" collapsed="false">
      <c r="A34" s="768" t="s">
        <v>177</v>
      </c>
      <c r="B34" s="762" t="s">
        <v>393</v>
      </c>
      <c r="C34" s="1104" t="s">
        <v>482</v>
      </c>
      <c r="D34" s="1115"/>
      <c r="E34" s="1105" t="n">
        <v>1544</v>
      </c>
      <c r="F34" s="1106" t="n">
        <v>115</v>
      </c>
      <c r="G34" s="1106" t="n">
        <v>98</v>
      </c>
      <c r="H34" s="1106" t="n">
        <v>118</v>
      </c>
      <c r="I34" s="1106" t="n">
        <v>128</v>
      </c>
      <c r="J34" s="1106" t="n">
        <v>170</v>
      </c>
      <c r="K34" s="1106" t="n">
        <v>144</v>
      </c>
      <c r="L34" s="1106" t="n">
        <v>112</v>
      </c>
      <c r="M34" s="1106" t="n">
        <v>129</v>
      </c>
      <c r="N34" s="1106" t="n">
        <v>124</v>
      </c>
      <c r="O34" s="1106" t="n">
        <v>102</v>
      </c>
      <c r="P34" s="1106" t="n">
        <v>98</v>
      </c>
      <c r="Q34" s="1106" t="n">
        <v>69</v>
      </c>
      <c r="R34" s="1106" t="n">
        <v>67</v>
      </c>
      <c r="S34" s="1106" t="n">
        <v>38</v>
      </c>
      <c r="T34" s="1106" t="n">
        <v>17</v>
      </c>
      <c r="U34" s="1106" t="n">
        <v>11</v>
      </c>
      <c r="V34" s="1106" t="n">
        <v>2</v>
      </c>
      <c r="W34" s="1106" t="n">
        <v>1</v>
      </c>
      <c r="X34" s="1106" t="n">
        <v>1</v>
      </c>
      <c r="Y34" s="768" t="s">
        <v>207</v>
      </c>
      <c r="Z34" s="762" t="s">
        <v>393</v>
      </c>
      <c r="AA34" s="1104" t="s">
        <v>482</v>
      </c>
      <c r="AB34" s="1115"/>
      <c r="AC34" s="1105" t="n">
        <v>161</v>
      </c>
      <c r="AD34" s="1106" t="n">
        <v>15</v>
      </c>
      <c r="AE34" s="1106" t="n">
        <v>10</v>
      </c>
      <c r="AF34" s="1106" t="n">
        <v>8</v>
      </c>
      <c r="AG34" s="1106" t="n">
        <v>14</v>
      </c>
      <c r="AH34" s="1106" t="n">
        <v>17</v>
      </c>
      <c r="AI34" s="1106" t="n">
        <v>23</v>
      </c>
      <c r="AJ34" s="1106" t="n">
        <v>29</v>
      </c>
      <c r="AK34" s="1106" t="n">
        <v>8</v>
      </c>
      <c r="AL34" s="1106" t="n">
        <v>4</v>
      </c>
      <c r="AM34" s="1106" t="n">
        <v>7</v>
      </c>
      <c r="AN34" s="1106" t="n">
        <v>5</v>
      </c>
      <c r="AO34" s="1106" t="n">
        <v>12</v>
      </c>
      <c r="AP34" s="1106" t="n">
        <v>7</v>
      </c>
      <c r="AQ34" s="1106" t="n">
        <v>2</v>
      </c>
      <c r="AR34" s="1106" t="n">
        <v>0</v>
      </c>
      <c r="AS34" s="1106" t="n">
        <v>0</v>
      </c>
      <c r="AT34" s="1106" t="n">
        <v>0</v>
      </c>
      <c r="AU34" s="1106" t="n">
        <v>0</v>
      </c>
      <c r="AV34" s="1106" t="n">
        <v>0</v>
      </c>
      <c r="AW34" s="768" t="s">
        <v>177</v>
      </c>
      <c r="AX34" s="762" t="s">
        <v>393</v>
      </c>
      <c r="AY34" s="1104" t="s">
        <v>482</v>
      </c>
      <c r="AZ34" s="1115"/>
      <c r="BA34" s="1105" t="n">
        <v>1064</v>
      </c>
      <c r="BB34" s="1106" t="n">
        <v>75</v>
      </c>
      <c r="BC34" s="1106" t="n">
        <v>65</v>
      </c>
      <c r="BD34" s="1106" t="n">
        <v>64</v>
      </c>
      <c r="BE34" s="1106" t="n">
        <v>75</v>
      </c>
      <c r="BF34" s="1106" t="n">
        <v>110</v>
      </c>
      <c r="BG34" s="1106" t="n">
        <v>98</v>
      </c>
      <c r="BH34" s="1106" t="n">
        <v>73</v>
      </c>
      <c r="BI34" s="1106" t="n">
        <v>97</v>
      </c>
      <c r="BJ34" s="1106" t="n">
        <v>83</v>
      </c>
      <c r="BK34" s="1106" t="n">
        <v>72</v>
      </c>
      <c r="BL34" s="1106" t="n">
        <v>79</v>
      </c>
      <c r="BM34" s="1106" t="n">
        <v>55</v>
      </c>
      <c r="BN34" s="1106" t="n">
        <v>58</v>
      </c>
      <c r="BO34" s="1106" t="n">
        <v>33</v>
      </c>
      <c r="BP34" s="1106" t="n">
        <v>14</v>
      </c>
      <c r="BQ34" s="1106" t="n">
        <v>10</v>
      </c>
      <c r="BR34" s="1106" t="n">
        <v>2</v>
      </c>
      <c r="BS34" s="1106" t="n">
        <v>1</v>
      </c>
      <c r="BT34" s="1106" t="n">
        <v>0</v>
      </c>
      <c r="BU34" s="768" t="s">
        <v>207</v>
      </c>
      <c r="BV34" s="762" t="s">
        <v>393</v>
      </c>
      <c r="BW34" s="1104" t="s">
        <v>482</v>
      </c>
      <c r="BX34" s="1115"/>
      <c r="BY34" s="1105" t="n">
        <v>124</v>
      </c>
      <c r="BZ34" s="1106" t="n">
        <v>11</v>
      </c>
      <c r="CA34" s="1106" t="n">
        <v>7</v>
      </c>
      <c r="CB34" s="1106" t="n">
        <v>7</v>
      </c>
      <c r="CC34" s="1106" t="n">
        <v>10</v>
      </c>
      <c r="CD34" s="1106" t="n">
        <v>13</v>
      </c>
      <c r="CE34" s="1106" t="n">
        <v>16</v>
      </c>
      <c r="CF34" s="1106" t="n">
        <v>23</v>
      </c>
      <c r="CG34" s="1106" t="n">
        <v>8</v>
      </c>
      <c r="CH34" s="1106" t="n">
        <v>4</v>
      </c>
      <c r="CI34" s="1106" t="n">
        <v>5</v>
      </c>
      <c r="CJ34" s="1106" t="n">
        <v>3</v>
      </c>
      <c r="CK34" s="1106" t="n">
        <v>9</v>
      </c>
      <c r="CL34" s="1106" t="n">
        <v>6</v>
      </c>
      <c r="CM34" s="1106" t="n">
        <v>2</v>
      </c>
      <c r="CN34" s="1106" t="n">
        <v>0</v>
      </c>
      <c r="CO34" s="1106" t="n">
        <v>0</v>
      </c>
      <c r="CP34" s="1106" t="n">
        <v>0</v>
      </c>
      <c r="CQ34" s="1106" t="n">
        <v>0</v>
      </c>
      <c r="CR34" s="1106" t="n">
        <v>0</v>
      </c>
      <c r="CS34" s="768" t="s">
        <v>177</v>
      </c>
      <c r="CT34" s="762" t="s">
        <v>393</v>
      </c>
      <c r="CU34" s="1104" t="s">
        <v>482</v>
      </c>
      <c r="CV34" s="1115"/>
      <c r="CW34" s="1105" t="n">
        <v>480</v>
      </c>
      <c r="CX34" s="1106" t="n">
        <v>40</v>
      </c>
      <c r="CY34" s="1106" t="n">
        <v>33</v>
      </c>
      <c r="CZ34" s="1106" t="n">
        <v>54</v>
      </c>
      <c r="DA34" s="1106" t="n">
        <v>53</v>
      </c>
      <c r="DB34" s="1106" t="n">
        <v>60</v>
      </c>
      <c r="DC34" s="1106" t="n">
        <v>46</v>
      </c>
      <c r="DD34" s="1106" t="n">
        <v>39</v>
      </c>
      <c r="DE34" s="1106" t="n">
        <v>32</v>
      </c>
      <c r="DF34" s="1106" t="n">
        <v>41</v>
      </c>
      <c r="DG34" s="1106" t="n">
        <v>30</v>
      </c>
      <c r="DH34" s="1106" t="n">
        <v>19</v>
      </c>
      <c r="DI34" s="1106" t="n">
        <v>14</v>
      </c>
      <c r="DJ34" s="1106" t="n">
        <v>9</v>
      </c>
      <c r="DK34" s="1106" t="n">
        <v>5</v>
      </c>
      <c r="DL34" s="1106" t="n">
        <v>3</v>
      </c>
      <c r="DM34" s="1106" t="n">
        <v>1</v>
      </c>
      <c r="DN34" s="1106" t="n">
        <v>0</v>
      </c>
      <c r="DO34" s="1106" t="n">
        <v>0</v>
      </c>
      <c r="DP34" s="1106" t="n">
        <v>1</v>
      </c>
      <c r="DQ34" s="1113" t="s">
        <v>207</v>
      </c>
      <c r="DR34" s="762" t="s">
        <v>393</v>
      </c>
      <c r="DS34" s="1104" t="s">
        <v>482</v>
      </c>
      <c r="DT34" s="1115"/>
      <c r="DU34" s="1105" t="n">
        <v>37</v>
      </c>
      <c r="DV34" s="1106" t="n">
        <v>4</v>
      </c>
      <c r="DW34" s="1106" t="n">
        <v>3</v>
      </c>
      <c r="DX34" s="1106" t="n">
        <v>1</v>
      </c>
      <c r="DY34" s="1106" t="n">
        <v>4</v>
      </c>
      <c r="DZ34" s="1106" t="n">
        <v>4</v>
      </c>
      <c r="EA34" s="1106" t="n">
        <v>7</v>
      </c>
      <c r="EB34" s="1106" t="n">
        <v>6</v>
      </c>
      <c r="EC34" s="1106" t="n">
        <v>0</v>
      </c>
      <c r="ED34" s="1106" t="n">
        <v>0</v>
      </c>
      <c r="EE34" s="1106" t="n">
        <v>2</v>
      </c>
      <c r="EF34" s="1106" t="n">
        <v>2</v>
      </c>
      <c r="EG34" s="1106" t="n">
        <v>3</v>
      </c>
      <c r="EH34" s="1106" t="n">
        <v>1</v>
      </c>
      <c r="EI34" s="1106" t="n">
        <v>0</v>
      </c>
      <c r="EJ34" s="1106" t="n">
        <v>0</v>
      </c>
      <c r="EK34" s="1106" t="n">
        <v>0</v>
      </c>
      <c r="EL34" s="1106" t="n">
        <v>0</v>
      </c>
      <c r="EM34" s="1106" t="n">
        <v>0</v>
      </c>
      <c r="EN34" s="1106" t="n">
        <v>0</v>
      </c>
    </row>
    <row r="35" s="1109" customFormat="true" ht="12.75" hidden="false" customHeight="true" outlineLevel="0" collapsed="false">
      <c r="A35" s="768"/>
      <c r="B35" s="762" t="s">
        <v>394</v>
      </c>
      <c r="C35" s="1104" t="s">
        <v>405</v>
      </c>
      <c r="D35" s="1115"/>
      <c r="E35" s="1105" t="n">
        <v>1924</v>
      </c>
      <c r="F35" s="1106" t="n">
        <v>93</v>
      </c>
      <c r="G35" s="1106" t="n">
        <v>119</v>
      </c>
      <c r="H35" s="1106" t="n">
        <v>111</v>
      </c>
      <c r="I35" s="1106" t="n">
        <v>146</v>
      </c>
      <c r="J35" s="1106" t="n">
        <v>181</v>
      </c>
      <c r="K35" s="1106" t="n">
        <v>149</v>
      </c>
      <c r="L35" s="1106" t="n">
        <v>135</v>
      </c>
      <c r="M35" s="1106" t="n">
        <v>153</v>
      </c>
      <c r="N35" s="1106" t="n">
        <v>149</v>
      </c>
      <c r="O35" s="1106" t="n">
        <v>172</v>
      </c>
      <c r="P35" s="1106" t="n">
        <v>138</v>
      </c>
      <c r="Q35" s="1106" t="n">
        <v>135</v>
      </c>
      <c r="R35" s="1106" t="n">
        <v>113</v>
      </c>
      <c r="S35" s="1106" t="n">
        <v>61</v>
      </c>
      <c r="T35" s="1106" t="n">
        <v>30</v>
      </c>
      <c r="U35" s="1106" t="n">
        <v>26</v>
      </c>
      <c r="V35" s="1106" t="n">
        <v>7</v>
      </c>
      <c r="W35" s="1106" t="n">
        <v>6</v>
      </c>
      <c r="X35" s="1106" t="n">
        <v>0</v>
      </c>
      <c r="Y35" s="768"/>
      <c r="Z35" s="762" t="s">
        <v>394</v>
      </c>
      <c r="AA35" s="1104" t="s">
        <v>405</v>
      </c>
      <c r="AB35" s="1115"/>
      <c r="AC35" s="1105" t="n">
        <v>189</v>
      </c>
      <c r="AD35" s="1106" t="n">
        <v>15</v>
      </c>
      <c r="AE35" s="1106" t="n">
        <v>10</v>
      </c>
      <c r="AF35" s="1106" t="n">
        <v>7</v>
      </c>
      <c r="AG35" s="1106" t="n">
        <v>20</v>
      </c>
      <c r="AH35" s="1106" t="n">
        <v>14</v>
      </c>
      <c r="AI35" s="1106" t="n">
        <v>29</v>
      </c>
      <c r="AJ35" s="1106" t="n">
        <v>16</v>
      </c>
      <c r="AK35" s="1106" t="n">
        <v>11</v>
      </c>
      <c r="AL35" s="1106" t="n">
        <v>10</v>
      </c>
      <c r="AM35" s="1106" t="n">
        <v>20</v>
      </c>
      <c r="AN35" s="1106" t="n">
        <v>13</v>
      </c>
      <c r="AO35" s="1106" t="n">
        <v>14</v>
      </c>
      <c r="AP35" s="1106" t="n">
        <v>8</v>
      </c>
      <c r="AQ35" s="1106" t="n">
        <v>0</v>
      </c>
      <c r="AR35" s="1106" t="n">
        <v>1</v>
      </c>
      <c r="AS35" s="1106" t="n">
        <v>1</v>
      </c>
      <c r="AT35" s="1106" t="n">
        <v>0</v>
      </c>
      <c r="AU35" s="1106" t="n">
        <v>0</v>
      </c>
      <c r="AV35" s="1106" t="n">
        <v>0</v>
      </c>
      <c r="AW35" s="768"/>
      <c r="AX35" s="762" t="s">
        <v>394</v>
      </c>
      <c r="AY35" s="1104" t="s">
        <v>405</v>
      </c>
      <c r="AZ35" s="1115"/>
      <c r="BA35" s="1105" t="n">
        <v>1218</v>
      </c>
      <c r="BB35" s="1106" t="n">
        <v>53</v>
      </c>
      <c r="BC35" s="1106" t="n">
        <v>75</v>
      </c>
      <c r="BD35" s="1106" t="n">
        <v>68</v>
      </c>
      <c r="BE35" s="1106" t="n">
        <v>83</v>
      </c>
      <c r="BF35" s="1106" t="n">
        <v>120</v>
      </c>
      <c r="BG35" s="1106" t="n">
        <v>98</v>
      </c>
      <c r="BH35" s="1106" t="n">
        <v>91</v>
      </c>
      <c r="BI35" s="1106" t="n">
        <v>90</v>
      </c>
      <c r="BJ35" s="1106" t="n">
        <v>90</v>
      </c>
      <c r="BK35" s="1106" t="n">
        <v>112</v>
      </c>
      <c r="BL35" s="1106" t="n">
        <v>97</v>
      </c>
      <c r="BM35" s="1106" t="n">
        <v>85</v>
      </c>
      <c r="BN35" s="1106" t="n">
        <v>69</v>
      </c>
      <c r="BO35" s="1106" t="n">
        <v>43</v>
      </c>
      <c r="BP35" s="1106" t="n">
        <v>19</v>
      </c>
      <c r="BQ35" s="1106" t="n">
        <v>17</v>
      </c>
      <c r="BR35" s="1106" t="n">
        <v>4</v>
      </c>
      <c r="BS35" s="1106" t="n">
        <v>4</v>
      </c>
      <c r="BT35" s="1106" t="n">
        <v>0</v>
      </c>
      <c r="BU35" s="768"/>
      <c r="BV35" s="762" t="s">
        <v>394</v>
      </c>
      <c r="BW35" s="1104" t="s">
        <v>405</v>
      </c>
      <c r="BX35" s="1115"/>
      <c r="BY35" s="1105" t="n">
        <v>142</v>
      </c>
      <c r="BZ35" s="1106" t="n">
        <v>11</v>
      </c>
      <c r="CA35" s="1106" t="n">
        <v>4</v>
      </c>
      <c r="CB35" s="1106" t="n">
        <v>6</v>
      </c>
      <c r="CC35" s="1106" t="n">
        <v>14</v>
      </c>
      <c r="CD35" s="1106" t="n">
        <v>9</v>
      </c>
      <c r="CE35" s="1106" t="n">
        <v>23</v>
      </c>
      <c r="CF35" s="1106" t="n">
        <v>13</v>
      </c>
      <c r="CG35" s="1106" t="n">
        <v>8</v>
      </c>
      <c r="CH35" s="1106" t="n">
        <v>8</v>
      </c>
      <c r="CI35" s="1106" t="n">
        <v>13</v>
      </c>
      <c r="CJ35" s="1106" t="n">
        <v>10</v>
      </c>
      <c r="CK35" s="1106" t="n">
        <v>14</v>
      </c>
      <c r="CL35" s="1106" t="n">
        <v>8</v>
      </c>
      <c r="CM35" s="1106" t="n">
        <v>0</v>
      </c>
      <c r="CN35" s="1106" t="n">
        <v>0</v>
      </c>
      <c r="CO35" s="1106" t="n">
        <v>1</v>
      </c>
      <c r="CP35" s="1106" t="n">
        <v>0</v>
      </c>
      <c r="CQ35" s="1106" t="n">
        <v>0</v>
      </c>
      <c r="CR35" s="1106" t="n">
        <v>0</v>
      </c>
      <c r="CS35" s="768"/>
      <c r="CT35" s="762" t="s">
        <v>394</v>
      </c>
      <c r="CU35" s="1104" t="s">
        <v>405</v>
      </c>
      <c r="CV35" s="1115"/>
      <c r="CW35" s="1105" t="n">
        <v>706</v>
      </c>
      <c r="CX35" s="1106" t="n">
        <v>40</v>
      </c>
      <c r="CY35" s="1106" t="n">
        <v>44</v>
      </c>
      <c r="CZ35" s="1106" t="n">
        <v>43</v>
      </c>
      <c r="DA35" s="1106" t="n">
        <v>63</v>
      </c>
      <c r="DB35" s="1106" t="n">
        <v>61</v>
      </c>
      <c r="DC35" s="1106" t="n">
        <v>51</v>
      </c>
      <c r="DD35" s="1106" t="n">
        <v>44</v>
      </c>
      <c r="DE35" s="1106" t="n">
        <v>63</v>
      </c>
      <c r="DF35" s="1106" t="n">
        <v>59</v>
      </c>
      <c r="DG35" s="1106" t="n">
        <v>60</v>
      </c>
      <c r="DH35" s="1106" t="n">
        <v>41</v>
      </c>
      <c r="DI35" s="1106" t="n">
        <v>50</v>
      </c>
      <c r="DJ35" s="1106" t="n">
        <v>44</v>
      </c>
      <c r="DK35" s="1106" t="n">
        <v>18</v>
      </c>
      <c r="DL35" s="1106" t="n">
        <v>11</v>
      </c>
      <c r="DM35" s="1106" t="n">
        <v>9</v>
      </c>
      <c r="DN35" s="1106" t="n">
        <v>3</v>
      </c>
      <c r="DO35" s="1106" t="n">
        <v>2</v>
      </c>
      <c r="DP35" s="1106" t="n">
        <v>0</v>
      </c>
      <c r="DQ35" s="1113"/>
      <c r="DR35" s="762" t="s">
        <v>394</v>
      </c>
      <c r="DS35" s="1104" t="s">
        <v>405</v>
      </c>
      <c r="DT35" s="1115"/>
      <c r="DU35" s="1105" t="n">
        <v>47</v>
      </c>
      <c r="DV35" s="1106" t="n">
        <v>4</v>
      </c>
      <c r="DW35" s="1106" t="n">
        <v>6</v>
      </c>
      <c r="DX35" s="1106" t="n">
        <v>1</v>
      </c>
      <c r="DY35" s="1106" t="n">
        <v>6</v>
      </c>
      <c r="DZ35" s="1106" t="n">
        <v>5</v>
      </c>
      <c r="EA35" s="1106" t="n">
        <v>6</v>
      </c>
      <c r="EB35" s="1106" t="n">
        <v>3</v>
      </c>
      <c r="EC35" s="1106" t="n">
        <v>3</v>
      </c>
      <c r="ED35" s="1106" t="n">
        <v>2</v>
      </c>
      <c r="EE35" s="1106" t="n">
        <v>7</v>
      </c>
      <c r="EF35" s="1106" t="n">
        <v>3</v>
      </c>
      <c r="EG35" s="1106" t="n">
        <v>0</v>
      </c>
      <c r="EH35" s="1106" t="n">
        <v>0</v>
      </c>
      <c r="EI35" s="1106" t="n">
        <v>0</v>
      </c>
      <c r="EJ35" s="1106" t="n">
        <v>1</v>
      </c>
      <c r="EK35" s="1106" t="n">
        <v>0</v>
      </c>
      <c r="EL35" s="1106" t="n">
        <v>0</v>
      </c>
      <c r="EM35" s="1106" t="n">
        <v>0</v>
      </c>
      <c r="EN35" s="1106" t="n">
        <v>0</v>
      </c>
    </row>
    <row r="36" s="1109" customFormat="true" ht="12.75" hidden="false" customHeight="true" outlineLevel="0" collapsed="false">
      <c r="A36" s="1103" t="s">
        <v>178</v>
      </c>
      <c r="B36" s="762" t="s">
        <v>481</v>
      </c>
      <c r="C36" s="1104" t="s">
        <v>261</v>
      </c>
      <c r="D36" s="1115"/>
      <c r="E36" s="1105" t="n">
        <v>4182</v>
      </c>
      <c r="F36" s="1106" t="n">
        <v>258</v>
      </c>
      <c r="G36" s="1106" t="n">
        <v>262</v>
      </c>
      <c r="H36" s="1106" t="n">
        <v>245</v>
      </c>
      <c r="I36" s="1106" t="n">
        <v>340</v>
      </c>
      <c r="J36" s="1106" t="n">
        <v>456</v>
      </c>
      <c r="K36" s="1106" t="n">
        <v>378</v>
      </c>
      <c r="L36" s="1106" t="n">
        <v>355</v>
      </c>
      <c r="M36" s="1106" t="n">
        <v>386</v>
      </c>
      <c r="N36" s="1106" t="n">
        <v>295</v>
      </c>
      <c r="O36" s="1106" t="n">
        <v>257</v>
      </c>
      <c r="P36" s="1106" t="n">
        <v>292</v>
      </c>
      <c r="Q36" s="1106" t="n">
        <v>271</v>
      </c>
      <c r="R36" s="1106" t="n">
        <v>207</v>
      </c>
      <c r="S36" s="1106" t="n">
        <v>102</v>
      </c>
      <c r="T36" s="1106" t="n">
        <v>38</v>
      </c>
      <c r="U36" s="1106" t="n">
        <v>20</v>
      </c>
      <c r="V36" s="1106" t="n">
        <v>11</v>
      </c>
      <c r="W36" s="1106" t="n">
        <v>5</v>
      </c>
      <c r="X36" s="1106" t="n">
        <v>4</v>
      </c>
      <c r="Y36" s="1103" t="s">
        <v>208</v>
      </c>
      <c r="Z36" s="762" t="s">
        <v>481</v>
      </c>
      <c r="AA36" s="1104" t="s">
        <v>261</v>
      </c>
      <c r="AB36" s="1115"/>
      <c r="AC36" s="1105" t="n">
        <v>49</v>
      </c>
      <c r="AD36" s="1106" t="n">
        <v>2</v>
      </c>
      <c r="AE36" s="1106" t="n">
        <v>1</v>
      </c>
      <c r="AF36" s="1106" t="n">
        <v>2</v>
      </c>
      <c r="AG36" s="1106" t="n">
        <v>3</v>
      </c>
      <c r="AH36" s="1106" t="n">
        <v>7</v>
      </c>
      <c r="AI36" s="1106" t="n">
        <v>4</v>
      </c>
      <c r="AJ36" s="1106" t="n">
        <v>4</v>
      </c>
      <c r="AK36" s="1106" t="n">
        <v>2</v>
      </c>
      <c r="AL36" s="1106" t="n">
        <v>3</v>
      </c>
      <c r="AM36" s="1106" t="n">
        <v>8</v>
      </c>
      <c r="AN36" s="1106" t="n">
        <v>4</v>
      </c>
      <c r="AO36" s="1106" t="n">
        <v>6</v>
      </c>
      <c r="AP36" s="1106" t="n">
        <v>2</v>
      </c>
      <c r="AQ36" s="1106" t="n">
        <v>0</v>
      </c>
      <c r="AR36" s="1106" t="n">
        <v>1</v>
      </c>
      <c r="AS36" s="1106" t="n">
        <v>0</v>
      </c>
      <c r="AT36" s="1106" t="n">
        <v>0</v>
      </c>
      <c r="AU36" s="1106" t="n">
        <v>0</v>
      </c>
      <c r="AV36" s="1106" t="n">
        <v>0</v>
      </c>
      <c r="AW36" s="1103" t="s">
        <v>178</v>
      </c>
      <c r="AX36" s="762" t="s">
        <v>481</v>
      </c>
      <c r="AY36" s="1104" t="s">
        <v>261</v>
      </c>
      <c r="AZ36" s="1115"/>
      <c r="BA36" s="1105" t="n">
        <v>3260</v>
      </c>
      <c r="BB36" s="1106" t="n">
        <v>190</v>
      </c>
      <c r="BC36" s="1106" t="n">
        <v>192</v>
      </c>
      <c r="BD36" s="1106" t="n">
        <v>179</v>
      </c>
      <c r="BE36" s="1106" t="n">
        <v>253</v>
      </c>
      <c r="BF36" s="1106" t="n">
        <v>346</v>
      </c>
      <c r="BG36" s="1106" t="n">
        <v>285</v>
      </c>
      <c r="BH36" s="1106" t="n">
        <v>278</v>
      </c>
      <c r="BI36" s="1106" t="n">
        <v>306</v>
      </c>
      <c r="BJ36" s="1106" t="n">
        <v>242</v>
      </c>
      <c r="BK36" s="1106" t="n">
        <v>200</v>
      </c>
      <c r="BL36" s="1106" t="n">
        <v>230</v>
      </c>
      <c r="BM36" s="1106" t="n">
        <v>227</v>
      </c>
      <c r="BN36" s="1106" t="n">
        <v>178</v>
      </c>
      <c r="BO36" s="1106" t="n">
        <v>85</v>
      </c>
      <c r="BP36" s="1106" t="n">
        <v>34</v>
      </c>
      <c r="BQ36" s="1106" t="n">
        <v>16</v>
      </c>
      <c r="BR36" s="1106" t="n">
        <v>10</v>
      </c>
      <c r="BS36" s="1106" t="n">
        <v>5</v>
      </c>
      <c r="BT36" s="1106" t="n">
        <v>4</v>
      </c>
      <c r="BU36" s="1103" t="s">
        <v>208</v>
      </c>
      <c r="BV36" s="762" t="s">
        <v>481</v>
      </c>
      <c r="BW36" s="1104" t="s">
        <v>261</v>
      </c>
      <c r="BX36" s="1115"/>
      <c r="BY36" s="1105" t="n">
        <v>25</v>
      </c>
      <c r="BZ36" s="1106" t="n">
        <v>0</v>
      </c>
      <c r="CA36" s="1106" t="n">
        <v>1</v>
      </c>
      <c r="CB36" s="1106" t="n">
        <v>1</v>
      </c>
      <c r="CC36" s="1106" t="n">
        <v>1</v>
      </c>
      <c r="CD36" s="1106" t="n">
        <v>2</v>
      </c>
      <c r="CE36" s="1106" t="n">
        <v>3</v>
      </c>
      <c r="CF36" s="1106" t="n">
        <v>2</v>
      </c>
      <c r="CG36" s="1106" t="n">
        <v>2</v>
      </c>
      <c r="CH36" s="1106" t="n">
        <v>2</v>
      </c>
      <c r="CI36" s="1106" t="n">
        <v>3</v>
      </c>
      <c r="CJ36" s="1106" t="n">
        <v>1</v>
      </c>
      <c r="CK36" s="1106" t="n">
        <v>5</v>
      </c>
      <c r="CL36" s="1106" t="n">
        <v>2</v>
      </c>
      <c r="CM36" s="1106" t="n">
        <v>0</v>
      </c>
      <c r="CN36" s="1106" t="n">
        <v>0</v>
      </c>
      <c r="CO36" s="1106" t="n">
        <v>0</v>
      </c>
      <c r="CP36" s="1106" t="n">
        <v>0</v>
      </c>
      <c r="CQ36" s="1106" t="n">
        <v>0</v>
      </c>
      <c r="CR36" s="1106" t="n">
        <v>0</v>
      </c>
      <c r="CS36" s="1103" t="s">
        <v>178</v>
      </c>
      <c r="CT36" s="762" t="s">
        <v>481</v>
      </c>
      <c r="CU36" s="1104" t="s">
        <v>261</v>
      </c>
      <c r="CV36" s="1115"/>
      <c r="CW36" s="1105" t="n">
        <v>922</v>
      </c>
      <c r="CX36" s="1106" t="n">
        <v>68</v>
      </c>
      <c r="CY36" s="1106" t="n">
        <v>70</v>
      </c>
      <c r="CZ36" s="1106" t="n">
        <v>66</v>
      </c>
      <c r="DA36" s="1106" t="n">
        <v>87</v>
      </c>
      <c r="DB36" s="1106" t="n">
        <v>110</v>
      </c>
      <c r="DC36" s="1106" t="n">
        <v>93</v>
      </c>
      <c r="DD36" s="1106" t="n">
        <v>77</v>
      </c>
      <c r="DE36" s="1106" t="n">
        <v>80</v>
      </c>
      <c r="DF36" s="1106" t="n">
        <v>53</v>
      </c>
      <c r="DG36" s="1106" t="n">
        <v>57</v>
      </c>
      <c r="DH36" s="1106" t="n">
        <v>62</v>
      </c>
      <c r="DI36" s="1106" t="n">
        <v>44</v>
      </c>
      <c r="DJ36" s="1106" t="n">
        <v>29</v>
      </c>
      <c r="DK36" s="1106" t="n">
        <v>17</v>
      </c>
      <c r="DL36" s="1106" t="n">
        <v>4</v>
      </c>
      <c r="DM36" s="1106" t="n">
        <v>4</v>
      </c>
      <c r="DN36" s="1106" t="n">
        <v>1</v>
      </c>
      <c r="DO36" s="1106" t="n">
        <v>0</v>
      </c>
      <c r="DP36" s="1106" t="n">
        <v>0</v>
      </c>
      <c r="DQ36" s="1103" t="s">
        <v>208</v>
      </c>
      <c r="DR36" s="762" t="s">
        <v>481</v>
      </c>
      <c r="DS36" s="1104" t="s">
        <v>261</v>
      </c>
      <c r="DT36" s="1115"/>
      <c r="DU36" s="1105" t="n">
        <v>24</v>
      </c>
      <c r="DV36" s="1106" t="n">
        <v>2</v>
      </c>
      <c r="DW36" s="1106" t="n">
        <v>0</v>
      </c>
      <c r="DX36" s="1106" t="n">
        <v>1</v>
      </c>
      <c r="DY36" s="1106" t="n">
        <v>2</v>
      </c>
      <c r="DZ36" s="1106" t="n">
        <v>5</v>
      </c>
      <c r="EA36" s="1106" t="n">
        <v>1</v>
      </c>
      <c r="EB36" s="1106" t="n">
        <v>2</v>
      </c>
      <c r="EC36" s="1106" t="n">
        <v>0</v>
      </c>
      <c r="ED36" s="1106" t="n">
        <v>1</v>
      </c>
      <c r="EE36" s="1106" t="n">
        <v>5</v>
      </c>
      <c r="EF36" s="1106" t="n">
        <v>3</v>
      </c>
      <c r="EG36" s="1106" t="n">
        <v>1</v>
      </c>
      <c r="EH36" s="1106" t="n">
        <v>0</v>
      </c>
      <c r="EI36" s="1106" t="n">
        <v>0</v>
      </c>
      <c r="EJ36" s="1106" t="n">
        <v>1</v>
      </c>
      <c r="EK36" s="1106" t="n">
        <v>0</v>
      </c>
      <c r="EL36" s="1106" t="n">
        <v>0</v>
      </c>
      <c r="EM36" s="1106" t="n">
        <v>0</v>
      </c>
      <c r="EN36" s="1106" t="n">
        <v>0</v>
      </c>
    </row>
    <row r="37" s="1109" customFormat="true" ht="12.75" hidden="false" customHeight="true" outlineLevel="0" collapsed="false">
      <c r="A37" s="768" t="s">
        <v>179</v>
      </c>
      <c r="B37" s="762" t="s">
        <v>393</v>
      </c>
      <c r="C37" s="1104" t="s">
        <v>482</v>
      </c>
      <c r="D37" s="1115"/>
      <c r="E37" s="1105" t="n">
        <v>2010</v>
      </c>
      <c r="F37" s="1106" t="n">
        <v>123</v>
      </c>
      <c r="G37" s="1106" t="n">
        <v>144</v>
      </c>
      <c r="H37" s="1106" t="n">
        <v>127</v>
      </c>
      <c r="I37" s="1106" t="n">
        <v>176</v>
      </c>
      <c r="J37" s="1106" t="n">
        <v>208</v>
      </c>
      <c r="K37" s="1106" t="n">
        <v>186</v>
      </c>
      <c r="L37" s="1106" t="n">
        <v>199</v>
      </c>
      <c r="M37" s="1106" t="n">
        <v>194</v>
      </c>
      <c r="N37" s="1106" t="n">
        <v>160</v>
      </c>
      <c r="O37" s="1106" t="n">
        <v>91</v>
      </c>
      <c r="P37" s="1106" t="n">
        <v>108</v>
      </c>
      <c r="Q37" s="1106" t="n">
        <v>112</v>
      </c>
      <c r="R37" s="1106" t="n">
        <v>91</v>
      </c>
      <c r="S37" s="1106" t="n">
        <v>56</v>
      </c>
      <c r="T37" s="1106" t="n">
        <v>23</v>
      </c>
      <c r="U37" s="1106" t="n">
        <v>5</v>
      </c>
      <c r="V37" s="1106" t="n">
        <v>3</v>
      </c>
      <c r="W37" s="1106" t="n">
        <v>2</v>
      </c>
      <c r="X37" s="1106" t="n">
        <v>2</v>
      </c>
      <c r="Y37" s="768" t="s">
        <v>209</v>
      </c>
      <c r="Z37" s="762" t="s">
        <v>393</v>
      </c>
      <c r="AA37" s="1104" t="s">
        <v>482</v>
      </c>
      <c r="AB37" s="1115"/>
      <c r="AC37" s="1105" t="n">
        <v>13</v>
      </c>
      <c r="AD37" s="1106" t="n">
        <v>1</v>
      </c>
      <c r="AE37" s="1106" t="n">
        <v>0</v>
      </c>
      <c r="AF37" s="1106" t="n">
        <v>0</v>
      </c>
      <c r="AG37" s="1106" t="n">
        <v>2</v>
      </c>
      <c r="AH37" s="1106" t="n">
        <v>1</v>
      </c>
      <c r="AI37" s="1106" t="n">
        <v>2</v>
      </c>
      <c r="AJ37" s="1106" t="n">
        <v>0</v>
      </c>
      <c r="AK37" s="1106" t="n">
        <v>1</v>
      </c>
      <c r="AL37" s="1106" t="n">
        <v>0</v>
      </c>
      <c r="AM37" s="1106" t="n">
        <v>1</v>
      </c>
      <c r="AN37" s="1106" t="n">
        <v>0</v>
      </c>
      <c r="AO37" s="1106" t="n">
        <v>4</v>
      </c>
      <c r="AP37" s="1106" t="n">
        <v>1</v>
      </c>
      <c r="AQ37" s="1106" t="n">
        <v>0</v>
      </c>
      <c r="AR37" s="1106" t="n">
        <v>0</v>
      </c>
      <c r="AS37" s="1106" t="n">
        <v>0</v>
      </c>
      <c r="AT37" s="1106" t="n">
        <v>0</v>
      </c>
      <c r="AU37" s="1106" t="n">
        <v>0</v>
      </c>
      <c r="AV37" s="1106" t="n">
        <v>0</v>
      </c>
      <c r="AW37" s="768" t="s">
        <v>179</v>
      </c>
      <c r="AX37" s="762" t="s">
        <v>393</v>
      </c>
      <c r="AY37" s="1104" t="s">
        <v>482</v>
      </c>
      <c r="AZ37" s="1115"/>
      <c r="BA37" s="1105" t="n">
        <v>1613</v>
      </c>
      <c r="BB37" s="1106" t="n">
        <v>94</v>
      </c>
      <c r="BC37" s="1106" t="n">
        <v>106</v>
      </c>
      <c r="BD37" s="1106" t="n">
        <v>97</v>
      </c>
      <c r="BE37" s="1106" t="n">
        <v>132</v>
      </c>
      <c r="BF37" s="1106" t="n">
        <v>154</v>
      </c>
      <c r="BG37" s="1106" t="n">
        <v>140</v>
      </c>
      <c r="BH37" s="1106" t="n">
        <v>159</v>
      </c>
      <c r="BI37" s="1106" t="n">
        <v>166</v>
      </c>
      <c r="BJ37" s="1106" t="n">
        <v>133</v>
      </c>
      <c r="BK37" s="1106" t="n">
        <v>72</v>
      </c>
      <c r="BL37" s="1106" t="n">
        <v>89</v>
      </c>
      <c r="BM37" s="1106" t="n">
        <v>100</v>
      </c>
      <c r="BN37" s="1106" t="n">
        <v>87</v>
      </c>
      <c r="BO37" s="1106" t="n">
        <v>51</v>
      </c>
      <c r="BP37" s="1106" t="n">
        <v>21</v>
      </c>
      <c r="BQ37" s="1106" t="n">
        <v>5</v>
      </c>
      <c r="BR37" s="1106" t="n">
        <v>3</v>
      </c>
      <c r="BS37" s="1106" t="n">
        <v>2</v>
      </c>
      <c r="BT37" s="1106" t="n">
        <v>2</v>
      </c>
      <c r="BU37" s="768" t="s">
        <v>209</v>
      </c>
      <c r="BV37" s="762" t="s">
        <v>393</v>
      </c>
      <c r="BW37" s="1104" t="s">
        <v>482</v>
      </c>
      <c r="BX37" s="1115"/>
      <c r="BY37" s="1105" t="n">
        <v>10</v>
      </c>
      <c r="BZ37" s="1106" t="n">
        <v>0</v>
      </c>
      <c r="CA37" s="1106" t="n">
        <v>0</v>
      </c>
      <c r="CB37" s="1106" t="n">
        <v>0</v>
      </c>
      <c r="CC37" s="1106" t="n">
        <v>1</v>
      </c>
      <c r="CD37" s="1106" t="n">
        <v>1</v>
      </c>
      <c r="CE37" s="1106" t="n">
        <v>2</v>
      </c>
      <c r="CF37" s="1106" t="n">
        <v>0</v>
      </c>
      <c r="CG37" s="1106" t="n">
        <v>1</v>
      </c>
      <c r="CH37" s="1106" t="n">
        <v>0</v>
      </c>
      <c r="CI37" s="1106" t="n">
        <v>0</v>
      </c>
      <c r="CJ37" s="1106" t="n">
        <v>0</v>
      </c>
      <c r="CK37" s="1106" t="n">
        <v>4</v>
      </c>
      <c r="CL37" s="1106" t="n">
        <v>1</v>
      </c>
      <c r="CM37" s="1106" t="n">
        <v>0</v>
      </c>
      <c r="CN37" s="1106" t="n">
        <v>0</v>
      </c>
      <c r="CO37" s="1106" t="n">
        <v>0</v>
      </c>
      <c r="CP37" s="1106" t="n">
        <v>0</v>
      </c>
      <c r="CQ37" s="1106" t="n">
        <v>0</v>
      </c>
      <c r="CR37" s="1106" t="n">
        <v>0</v>
      </c>
      <c r="CS37" s="768" t="s">
        <v>179</v>
      </c>
      <c r="CT37" s="762" t="s">
        <v>393</v>
      </c>
      <c r="CU37" s="1104" t="s">
        <v>482</v>
      </c>
      <c r="CV37" s="1115"/>
      <c r="CW37" s="1105" t="n">
        <v>397</v>
      </c>
      <c r="CX37" s="1106" t="n">
        <v>29</v>
      </c>
      <c r="CY37" s="1106" t="n">
        <v>38</v>
      </c>
      <c r="CZ37" s="1106" t="n">
        <v>30</v>
      </c>
      <c r="DA37" s="1106" t="n">
        <v>44</v>
      </c>
      <c r="DB37" s="1106" t="n">
        <v>54</v>
      </c>
      <c r="DC37" s="1106" t="n">
        <v>46</v>
      </c>
      <c r="DD37" s="1106" t="n">
        <v>40</v>
      </c>
      <c r="DE37" s="1106" t="n">
        <v>28</v>
      </c>
      <c r="DF37" s="1106" t="n">
        <v>27</v>
      </c>
      <c r="DG37" s="1106" t="n">
        <v>19</v>
      </c>
      <c r="DH37" s="1106" t="n">
        <v>19</v>
      </c>
      <c r="DI37" s="1106" t="n">
        <v>12</v>
      </c>
      <c r="DJ37" s="1106" t="n">
        <v>4</v>
      </c>
      <c r="DK37" s="1106" t="n">
        <v>5</v>
      </c>
      <c r="DL37" s="1106" t="n">
        <v>2</v>
      </c>
      <c r="DM37" s="1106" t="n">
        <v>0</v>
      </c>
      <c r="DN37" s="1106" t="n">
        <v>0</v>
      </c>
      <c r="DO37" s="1106" t="n">
        <v>0</v>
      </c>
      <c r="DP37" s="1106" t="n">
        <v>0</v>
      </c>
      <c r="DQ37" s="1113" t="s">
        <v>209</v>
      </c>
      <c r="DR37" s="762" t="s">
        <v>393</v>
      </c>
      <c r="DS37" s="1104" t="s">
        <v>482</v>
      </c>
      <c r="DT37" s="1115"/>
      <c r="DU37" s="1105" t="n">
        <v>3</v>
      </c>
      <c r="DV37" s="1106" t="n">
        <v>1</v>
      </c>
      <c r="DW37" s="1106" t="n">
        <v>0</v>
      </c>
      <c r="DX37" s="1106" t="n">
        <v>0</v>
      </c>
      <c r="DY37" s="1106" t="n">
        <v>1</v>
      </c>
      <c r="DZ37" s="1106" t="n">
        <v>0</v>
      </c>
      <c r="EA37" s="1106" t="n">
        <v>0</v>
      </c>
      <c r="EB37" s="1106" t="n">
        <v>0</v>
      </c>
      <c r="EC37" s="1106" t="n">
        <v>0</v>
      </c>
      <c r="ED37" s="1106" t="n">
        <v>0</v>
      </c>
      <c r="EE37" s="1106" t="n">
        <v>1</v>
      </c>
      <c r="EF37" s="1106" t="n">
        <v>0</v>
      </c>
      <c r="EG37" s="1106" t="n">
        <v>0</v>
      </c>
      <c r="EH37" s="1106" t="n">
        <v>0</v>
      </c>
      <c r="EI37" s="1106" t="n">
        <v>0</v>
      </c>
      <c r="EJ37" s="1106" t="n">
        <v>0</v>
      </c>
      <c r="EK37" s="1106" t="n">
        <v>0</v>
      </c>
      <c r="EL37" s="1106" t="n">
        <v>0</v>
      </c>
      <c r="EM37" s="1106" t="n">
        <v>0</v>
      </c>
      <c r="EN37" s="1106" t="n">
        <v>0</v>
      </c>
    </row>
    <row r="38" s="1109" customFormat="true" ht="12.75" hidden="false" customHeight="true" outlineLevel="0" collapsed="false">
      <c r="A38" s="768"/>
      <c r="B38" s="762" t="s">
        <v>394</v>
      </c>
      <c r="C38" s="1104" t="s">
        <v>405</v>
      </c>
      <c r="D38" s="1115"/>
      <c r="E38" s="1105" t="n">
        <v>2172</v>
      </c>
      <c r="F38" s="1106" t="n">
        <v>135</v>
      </c>
      <c r="G38" s="1106" t="n">
        <v>118</v>
      </c>
      <c r="H38" s="1106" t="n">
        <v>118</v>
      </c>
      <c r="I38" s="1106" t="n">
        <v>164</v>
      </c>
      <c r="J38" s="1106" t="n">
        <v>248</v>
      </c>
      <c r="K38" s="1106" t="n">
        <v>192</v>
      </c>
      <c r="L38" s="1106" t="n">
        <v>156</v>
      </c>
      <c r="M38" s="1106" t="n">
        <v>192</v>
      </c>
      <c r="N38" s="1106" t="n">
        <v>135</v>
      </c>
      <c r="O38" s="1106" t="n">
        <v>166</v>
      </c>
      <c r="P38" s="1106" t="n">
        <v>184</v>
      </c>
      <c r="Q38" s="1106" t="n">
        <v>159</v>
      </c>
      <c r="R38" s="1106" t="n">
        <v>116</v>
      </c>
      <c r="S38" s="1106" t="n">
        <v>46</v>
      </c>
      <c r="T38" s="1106" t="n">
        <v>15</v>
      </c>
      <c r="U38" s="1106" t="n">
        <v>15</v>
      </c>
      <c r="V38" s="1106" t="n">
        <v>8</v>
      </c>
      <c r="W38" s="1106" t="n">
        <v>3</v>
      </c>
      <c r="X38" s="1106" t="n">
        <v>2</v>
      </c>
      <c r="Y38" s="768"/>
      <c r="Z38" s="762" t="s">
        <v>394</v>
      </c>
      <c r="AA38" s="1104" t="s">
        <v>405</v>
      </c>
      <c r="AB38" s="1115"/>
      <c r="AC38" s="1105" t="n">
        <v>36</v>
      </c>
      <c r="AD38" s="1106" t="n">
        <v>1</v>
      </c>
      <c r="AE38" s="1106" t="n">
        <v>1</v>
      </c>
      <c r="AF38" s="1106" t="n">
        <v>2</v>
      </c>
      <c r="AG38" s="1106" t="n">
        <v>1</v>
      </c>
      <c r="AH38" s="1106" t="n">
        <v>6</v>
      </c>
      <c r="AI38" s="1106" t="n">
        <v>2</v>
      </c>
      <c r="AJ38" s="1106" t="n">
        <v>4</v>
      </c>
      <c r="AK38" s="1106" t="n">
        <v>1</v>
      </c>
      <c r="AL38" s="1106" t="n">
        <v>3</v>
      </c>
      <c r="AM38" s="1106" t="n">
        <v>7</v>
      </c>
      <c r="AN38" s="1106" t="n">
        <v>4</v>
      </c>
      <c r="AO38" s="1106" t="n">
        <v>2</v>
      </c>
      <c r="AP38" s="1106" t="n">
        <v>1</v>
      </c>
      <c r="AQ38" s="1106" t="n">
        <v>0</v>
      </c>
      <c r="AR38" s="1106" t="n">
        <v>1</v>
      </c>
      <c r="AS38" s="1106" t="n">
        <v>0</v>
      </c>
      <c r="AT38" s="1106" t="n">
        <v>0</v>
      </c>
      <c r="AU38" s="1106" t="n">
        <v>0</v>
      </c>
      <c r="AV38" s="1106" t="n">
        <v>0</v>
      </c>
      <c r="AW38" s="768"/>
      <c r="AX38" s="762" t="s">
        <v>394</v>
      </c>
      <c r="AY38" s="1104" t="s">
        <v>405</v>
      </c>
      <c r="AZ38" s="1115"/>
      <c r="BA38" s="1105" t="n">
        <v>1647</v>
      </c>
      <c r="BB38" s="1106" t="n">
        <v>96</v>
      </c>
      <c r="BC38" s="1106" t="n">
        <v>86</v>
      </c>
      <c r="BD38" s="1106" t="n">
        <v>82</v>
      </c>
      <c r="BE38" s="1106" t="n">
        <v>121</v>
      </c>
      <c r="BF38" s="1106" t="n">
        <v>192</v>
      </c>
      <c r="BG38" s="1106" t="n">
        <v>145</v>
      </c>
      <c r="BH38" s="1106" t="n">
        <v>119</v>
      </c>
      <c r="BI38" s="1106" t="n">
        <v>140</v>
      </c>
      <c r="BJ38" s="1106" t="n">
        <v>109</v>
      </c>
      <c r="BK38" s="1106" t="n">
        <v>128</v>
      </c>
      <c r="BL38" s="1106" t="n">
        <v>141</v>
      </c>
      <c r="BM38" s="1106" t="n">
        <v>127</v>
      </c>
      <c r="BN38" s="1106" t="n">
        <v>91</v>
      </c>
      <c r="BO38" s="1106" t="n">
        <v>34</v>
      </c>
      <c r="BP38" s="1106" t="n">
        <v>13</v>
      </c>
      <c r="BQ38" s="1106" t="n">
        <v>11</v>
      </c>
      <c r="BR38" s="1106" t="n">
        <v>7</v>
      </c>
      <c r="BS38" s="1106" t="n">
        <v>3</v>
      </c>
      <c r="BT38" s="1106" t="n">
        <v>2</v>
      </c>
      <c r="BU38" s="768"/>
      <c r="BV38" s="762" t="s">
        <v>394</v>
      </c>
      <c r="BW38" s="1104" t="s">
        <v>405</v>
      </c>
      <c r="BX38" s="1115"/>
      <c r="BY38" s="1105" t="n">
        <v>15</v>
      </c>
      <c r="BZ38" s="1106" t="n">
        <v>0</v>
      </c>
      <c r="CA38" s="1106" t="n">
        <v>1</v>
      </c>
      <c r="CB38" s="1106" t="n">
        <v>1</v>
      </c>
      <c r="CC38" s="1106" t="n">
        <v>0</v>
      </c>
      <c r="CD38" s="1106" t="n">
        <v>1</v>
      </c>
      <c r="CE38" s="1106" t="n">
        <v>1</v>
      </c>
      <c r="CF38" s="1106" t="n">
        <v>2</v>
      </c>
      <c r="CG38" s="1106" t="n">
        <v>1</v>
      </c>
      <c r="CH38" s="1106" t="n">
        <v>2</v>
      </c>
      <c r="CI38" s="1106" t="n">
        <v>3</v>
      </c>
      <c r="CJ38" s="1106" t="n">
        <v>1</v>
      </c>
      <c r="CK38" s="1106" t="n">
        <v>1</v>
      </c>
      <c r="CL38" s="1106" t="n">
        <v>1</v>
      </c>
      <c r="CM38" s="1106" t="n">
        <v>0</v>
      </c>
      <c r="CN38" s="1106" t="n">
        <v>0</v>
      </c>
      <c r="CO38" s="1106" t="n">
        <v>0</v>
      </c>
      <c r="CP38" s="1106" t="n">
        <v>0</v>
      </c>
      <c r="CQ38" s="1106" t="n">
        <v>0</v>
      </c>
      <c r="CR38" s="1106" t="n">
        <v>0</v>
      </c>
      <c r="CS38" s="768"/>
      <c r="CT38" s="762" t="s">
        <v>394</v>
      </c>
      <c r="CU38" s="1104" t="s">
        <v>405</v>
      </c>
      <c r="CV38" s="1115"/>
      <c r="CW38" s="1105" t="n">
        <v>525</v>
      </c>
      <c r="CX38" s="1106" t="n">
        <v>39</v>
      </c>
      <c r="CY38" s="1106" t="n">
        <v>32</v>
      </c>
      <c r="CZ38" s="1106" t="n">
        <v>36</v>
      </c>
      <c r="DA38" s="1106" t="n">
        <v>43</v>
      </c>
      <c r="DB38" s="1106" t="n">
        <v>56</v>
      </c>
      <c r="DC38" s="1106" t="n">
        <v>47</v>
      </c>
      <c r="DD38" s="1106" t="n">
        <v>37</v>
      </c>
      <c r="DE38" s="1106" t="n">
        <v>52</v>
      </c>
      <c r="DF38" s="1106" t="n">
        <v>26</v>
      </c>
      <c r="DG38" s="1106" t="n">
        <v>38</v>
      </c>
      <c r="DH38" s="1106" t="n">
        <v>43</v>
      </c>
      <c r="DI38" s="1106" t="n">
        <v>32</v>
      </c>
      <c r="DJ38" s="1106" t="n">
        <v>25</v>
      </c>
      <c r="DK38" s="1106" t="n">
        <v>12</v>
      </c>
      <c r="DL38" s="1106" t="n">
        <v>2</v>
      </c>
      <c r="DM38" s="1106" t="n">
        <v>4</v>
      </c>
      <c r="DN38" s="1106" t="n">
        <v>1</v>
      </c>
      <c r="DO38" s="1106" t="n">
        <v>0</v>
      </c>
      <c r="DP38" s="1106" t="n">
        <v>0</v>
      </c>
      <c r="DQ38" s="1113"/>
      <c r="DR38" s="762" t="s">
        <v>394</v>
      </c>
      <c r="DS38" s="1104" t="s">
        <v>405</v>
      </c>
      <c r="DT38" s="1115"/>
      <c r="DU38" s="1105" t="n">
        <v>21</v>
      </c>
      <c r="DV38" s="1106" t="n">
        <v>1</v>
      </c>
      <c r="DW38" s="1106" t="n">
        <v>0</v>
      </c>
      <c r="DX38" s="1106" t="n">
        <v>1</v>
      </c>
      <c r="DY38" s="1106" t="n">
        <v>1</v>
      </c>
      <c r="DZ38" s="1106" t="n">
        <v>5</v>
      </c>
      <c r="EA38" s="1106" t="n">
        <v>1</v>
      </c>
      <c r="EB38" s="1106" t="n">
        <v>2</v>
      </c>
      <c r="EC38" s="1106" t="n">
        <v>0</v>
      </c>
      <c r="ED38" s="1106" t="n">
        <v>1</v>
      </c>
      <c r="EE38" s="1106" t="n">
        <v>4</v>
      </c>
      <c r="EF38" s="1106" t="n">
        <v>3</v>
      </c>
      <c r="EG38" s="1106" t="n">
        <v>1</v>
      </c>
      <c r="EH38" s="1106" t="n">
        <v>0</v>
      </c>
      <c r="EI38" s="1106" t="n">
        <v>0</v>
      </c>
      <c r="EJ38" s="1106" t="n">
        <v>1</v>
      </c>
      <c r="EK38" s="1106" t="n">
        <v>0</v>
      </c>
      <c r="EL38" s="1106" t="n">
        <v>0</v>
      </c>
      <c r="EM38" s="1106" t="n">
        <v>0</v>
      </c>
      <c r="EN38" s="1106" t="n">
        <v>0</v>
      </c>
    </row>
    <row r="39" s="1109" customFormat="true" ht="12.75" hidden="false" customHeight="true" outlineLevel="0" collapsed="false">
      <c r="A39" s="1103" t="s">
        <v>180</v>
      </c>
      <c r="B39" s="762" t="s">
        <v>481</v>
      </c>
      <c r="C39" s="1104" t="s">
        <v>261</v>
      </c>
      <c r="D39" s="1115"/>
      <c r="E39" s="1105" t="n">
        <v>2097</v>
      </c>
      <c r="F39" s="1106" t="n">
        <v>138</v>
      </c>
      <c r="G39" s="1106" t="n">
        <v>158</v>
      </c>
      <c r="H39" s="1106" t="n">
        <v>140</v>
      </c>
      <c r="I39" s="1106" t="n">
        <v>208</v>
      </c>
      <c r="J39" s="1106" t="n">
        <v>221</v>
      </c>
      <c r="K39" s="1106" t="n">
        <v>223</v>
      </c>
      <c r="L39" s="1106" t="n">
        <v>146</v>
      </c>
      <c r="M39" s="1106" t="n">
        <v>186</v>
      </c>
      <c r="N39" s="1106" t="n">
        <v>139</v>
      </c>
      <c r="O39" s="1106" t="n">
        <v>150</v>
      </c>
      <c r="P39" s="1106" t="n">
        <v>142</v>
      </c>
      <c r="Q39" s="1106" t="n">
        <v>121</v>
      </c>
      <c r="R39" s="1106" t="n">
        <v>68</v>
      </c>
      <c r="S39" s="1106" t="n">
        <v>36</v>
      </c>
      <c r="T39" s="1106" t="n">
        <v>11</v>
      </c>
      <c r="U39" s="1106" t="n">
        <v>5</v>
      </c>
      <c r="V39" s="1106" t="n">
        <v>4</v>
      </c>
      <c r="W39" s="1106" t="n">
        <v>1</v>
      </c>
      <c r="X39" s="1106" t="n">
        <v>0</v>
      </c>
      <c r="Y39" s="1103" t="s">
        <v>210</v>
      </c>
      <c r="Z39" s="762" t="s">
        <v>481</v>
      </c>
      <c r="AA39" s="1104" t="s">
        <v>261</v>
      </c>
      <c r="AB39" s="1115"/>
      <c r="AC39" s="1105" t="n">
        <v>857</v>
      </c>
      <c r="AD39" s="1106" t="n">
        <v>62</v>
      </c>
      <c r="AE39" s="1106" t="n">
        <v>63</v>
      </c>
      <c r="AF39" s="1106" t="n">
        <v>75</v>
      </c>
      <c r="AG39" s="1106" t="n">
        <v>58</v>
      </c>
      <c r="AH39" s="1106" t="n">
        <v>94</v>
      </c>
      <c r="AI39" s="1106" t="n">
        <v>75</v>
      </c>
      <c r="AJ39" s="1106" t="n">
        <v>79</v>
      </c>
      <c r="AK39" s="1106" t="n">
        <v>67</v>
      </c>
      <c r="AL39" s="1106" t="n">
        <v>55</v>
      </c>
      <c r="AM39" s="1106" t="n">
        <v>53</v>
      </c>
      <c r="AN39" s="1106" t="n">
        <v>63</v>
      </c>
      <c r="AO39" s="1106" t="n">
        <v>58</v>
      </c>
      <c r="AP39" s="1106" t="n">
        <v>38</v>
      </c>
      <c r="AQ39" s="1106" t="n">
        <v>11</v>
      </c>
      <c r="AR39" s="1106" t="n">
        <v>4</v>
      </c>
      <c r="AS39" s="1106" t="n">
        <v>1</v>
      </c>
      <c r="AT39" s="1106" t="n">
        <v>1</v>
      </c>
      <c r="AU39" s="1106" t="n">
        <v>0</v>
      </c>
      <c r="AV39" s="1106" t="n">
        <v>0</v>
      </c>
      <c r="AW39" s="1103" t="s">
        <v>180</v>
      </c>
      <c r="AX39" s="762" t="s">
        <v>481</v>
      </c>
      <c r="AY39" s="1104" t="s">
        <v>261</v>
      </c>
      <c r="AZ39" s="1115"/>
      <c r="BA39" s="1105" t="n">
        <v>1541</v>
      </c>
      <c r="BB39" s="1106" t="n">
        <v>95</v>
      </c>
      <c r="BC39" s="1106" t="n">
        <v>112</v>
      </c>
      <c r="BD39" s="1106" t="n">
        <v>100</v>
      </c>
      <c r="BE39" s="1106" t="n">
        <v>148</v>
      </c>
      <c r="BF39" s="1106" t="n">
        <v>168</v>
      </c>
      <c r="BG39" s="1106" t="n">
        <v>162</v>
      </c>
      <c r="BH39" s="1106" t="n">
        <v>95</v>
      </c>
      <c r="BI39" s="1106" t="n">
        <v>140</v>
      </c>
      <c r="BJ39" s="1106" t="n">
        <v>102</v>
      </c>
      <c r="BK39" s="1106" t="n">
        <v>112</v>
      </c>
      <c r="BL39" s="1106" t="n">
        <v>111</v>
      </c>
      <c r="BM39" s="1106" t="n">
        <v>97</v>
      </c>
      <c r="BN39" s="1106" t="n">
        <v>51</v>
      </c>
      <c r="BO39" s="1106" t="n">
        <v>31</v>
      </c>
      <c r="BP39" s="1106" t="n">
        <v>9</v>
      </c>
      <c r="BQ39" s="1106" t="n">
        <v>5</v>
      </c>
      <c r="BR39" s="1106" t="n">
        <v>3</v>
      </c>
      <c r="BS39" s="1106" t="n">
        <v>0</v>
      </c>
      <c r="BT39" s="1106" t="n">
        <v>0</v>
      </c>
      <c r="BU39" s="1103" t="s">
        <v>210</v>
      </c>
      <c r="BV39" s="762" t="s">
        <v>481</v>
      </c>
      <c r="BW39" s="1104" t="s">
        <v>261</v>
      </c>
      <c r="BX39" s="1115"/>
      <c r="BY39" s="1105" t="n">
        <v>606</v>
      </c>
      <c r="BZ39" s="1106" t="n">
        <v>42</v>
      </c>
      <c r="CA39" s="1106" t="n">
        <v>36</v>
      </c>
      <c r="CB39" s="1106" t="n">
        <v>50</v>
      </c>
      <c r="CC39" s="1106" t="n">
        <v>39</v>
      </c>
      <c r="CD39" s="1106" t="n">
        <v>62</v>
      </c>
      <c r="CE39" s="1106" t="n">
        <v>56</v>
      </c>
      <c r="CF39" s="1106" t="n">
        <v>59</v>
      </c>
      <c r="CG39" s="1106" t="n">
        <v>49</v>
      </c>
      <c r="CH39" s="1106" t="n">
        <v>41</v>
      </c>
      <c r="CI39" s="1106" t="n">
        <v>39</v>
      </c>
      <c r="CJ39" s="1106" t="n">
        <v>46</v>
      </c>
      <c r="CK39" s="1106" t="n">
        <v>42</v>
      </c>
      <c r="CL39" s="1106" t="n">
        <v>31</v>
      </c>
      <c r="CM39" s="1106" t="n">
        <v>11</v>
      </c>
      <c r="CN39" s="1106" t="n">
        <v>2</v>
      </c>
      <c r="CO39" s="1106" t="n">
        <v>0</v>
      </c>
      <c r="CP39" s="1106" t="n">
        <v>1</v>
      </c>
      <c r="CQ39" s="1106" t="n">
        <v>0</v>
      </c>
      <c r="CR39" s="1106" t="n">
        <v>0</v>
      </c>
      <c r="CS39" s="1103" t="s">
        <v>180</v>
      </c>
      <c r="CT39" s="762" t="s">
        <v>481</v>
      </c>
      <c r="CU39" s="1104" t="s">
        <v>261</v>
      </c>
      <c r="CV39" s="1115"/>
      <c r="CW39" s="1105" t="n">
        <v>556</v>
      </c>
      <c r="CX39" s="1106" t="n">
        <v>43</v>
      </c>
      <c r="CY39" s="1106" t="n">
        <v>46</v>
      </c>
      <c r="CZ39" s="1106" t="n">
        <v>40</v>
      </c>
      <c r="DA39" s="1106" t="n">
        <v>60</v>
      </c>
      <c r="DB39" s="1106" t="n">
        <v>53</v>
      </c>
      <c r="DC39" s="1106" t="n">
        <v>61</v>
      </c>
      <c r="DD39" s="1106" t="n">
        <v>51</v>
      </c>
      <c r="DE39" s="1106" t="n">
        <v>46</v>
      </c>
      <c r="DF39" s="1106" t="n">
        <v>37</v>
      </c>
      <c r="DG39" s="1106" t="n">
        <v>38</v>
      </c>
      <c r="DH39" s="1106" t="n">
        <v>31</v>
      </c>
      <c r="DI39" s="1106" t="n">
        <v>24</v>
      </c>
      <c r="DJ39" s="1106" t="n">
        <v>17</v>
      </c>
      <c r="DK39" s="1106" t="n">
        <v>5</v>
      </c>
      <c r="DL39" s="1106" t="n">
        <v>2</v>
      </c>
      <c r="DM39" s="1106" t="n">
        <v>0</v>
      </c>
      <c r="DN39" s="1106" t="n">
        <v>1</v>
      </c>
      <c r="DO39" s="1106" t="n">
        <v>1</v>
      </c>
      <c r="DP39" s="1106" t="n">
        <v>0</v>
      </c>
      <c r="DQ39" s="1103" t="s">
        <v>210</v>
      </c>
      <c r="DR39" s="762" t="s">
        <v>481</v>
      </c>
      <c r="DS39" s="1104" t="s">
        <v>261</v>
      </c>
      <c r="DT39" s="1115"/>
      <c r="DU39" s="1105" t="n">
        <v>251</v>
      </c>
      <c r="DV39" s="1106" t="n">
        <v>20</v>
      </c>
      <c r="DW39" s="1106" t="n">
        <v>27</v>
      </c>
      <c r="DX39" s="1106" t="n">
        <v>25</v>
      </c>
      <c r="DY39" s="1106" t="n">
        <v>19</v>
      </c>
      <c r="DZ39" s="1106" t="n">
        <v>32</v>
      </c>
      <c r="EA39" s="1106" t="n">
        <v>19</v>
      </c>
      <c r="EB39" s="1106" t="n">
        <v>20</v>
      </c>
      <c r="EC39" s="1106" t="n">
        <v>18</v>
      </c>
      <c r="ED39" s="1106" t="n">
        <v>14</v>
      </c>
      <c r="EE39" s="1106" t="n">
        <v>14</v>
      </c>
      <c r="EF39" s="1106" t="n">
        <v>17</v>
      </c>
      <c r="EG39" s="1106" t="n">
        <v>16</v>
      </c>
      <c r="EH39" s="1106" t="n">
        <v>7</v>
      </c>
      <c r="EI39" s="1106" t="n">
        <v>0</v>
      </c>
      <c r="EJ39" s="1106" t="n">
        <v>2</v>
      </c>
      <c r="EK39" s="1106" t="n">
        <v>1</v>
      </c>
      <c r="EL39" s="1106" t="n">
        <v>0</v>
      </c>
      <c r="EM39" s="1106" t="n">
        <v>0</v>
      </c>
      <c r="EN39" s="1106" t="n">
        <v>0</v>
      </c>
    </row>
    <row r="40" s="1109" customFormat="true" ht="12.75" hidden="false" customHeight="true" outlineLevel="0" collapsed="false">
      <c r="A40" s="768" t="s">
        <v>181</v>
      </c>
      <c r="B40" s="762" t="s">
        <v>393</v>
      </c>
      <c r="C40" s="1104" t="s">
        <v>482</v>
      </c>
      <c r="D40" s="1115"/>
      <c r="E40" s="1105" t="n">
        <v>976</v>
      </c>
      <c r="F40" s="1106" t="n">
        <v>70</v>
      </c>
      <c r="G40" s="1106" t="n">
        <v>70</v>
      </c>
      <c r="H40" s="1106" t="n">
        <v>72</v>
      </c>
      <c r="I40" s="1106" t="n">
        <v>102</v>
      </c>
      <c r="J40" s="1106" t="n">
        <v>118</v>
      </c>
      <c r="K40" s="1106" t="n">
        <v>105</v>
      </c>
      <c r="L40" s="1106" t="n">
        <v>68</v>
      </c>
      <c r="M40" s="1106" t="n">
        <v>85</v>
      </c>
      <c r="N40" s="1106" t="n">
        <v>62</v>
      </c>
      <c r="O40" s="1106" t="n">
        <v>59</v>
      </c>
      <c r="P40" s="1106" t="n">
        <v>61</v>
      </c>
      <c r="Q40" s="1106" t="n">
        <v>49</v>
      </c>
      <c r="R40" s="1106" t="n">
        <v>29</v>
      </c>
      <c r="S40" s="1106" t="n">
        <v>18</v>
      </c>
      <c r="T40" s="1106" t="n">
        <v>4</v>
      </c>
      <c r="U40" s="1106" t="n">
        <v>2</v>
      </c>
      <c r="V40" s="1106" t="n">
        <v>2</v>
      </c>
      <c r="W40" s="1106" t="n">
        <v>0</v>
      </c>
      <c r="X40" s="1106" t="n">
        <v>0</v>
      </c>
      <c r="Y40" s="768" t="s">
        <v>211</v>
      </c>
      <c r="Z40" s="762" t="s">
        <v>393</v>
      </c>
      <c r="AA40" s="1104" t="s">
        <v>482</v>
      </c>
      <c r="AB40" s="1115"/>
      <c r="AC40" s="1105" t="n">
        <v>416</v>
      </c>
      <c r="AD40" s="1106" t="n">
        <v>34</v>
      </c>
      <c r="AE40" s="1106" t="n">
        <v>33</v>
      </c>
      <c r="AF40" s="1106" t="n">
        <v>35</v>
      </c>
      <c r="AG40" s="1106" t="n">
        <v>26</v>
      </c>
      <c r="AH40" s="1106" t="n">
        <v>52</v>
      </c>
      <c r="AI40" s="1106" t="n">
        <v>39</v>
      </c>
      <c r="AJ40" s="1106" t="n">
        <v>38</v>
      </c>
      <c r="AK40" s="1106" t="n">
        <v>31</v>
      </c>
      <c r="AL40" s="1106" t="n">
        <v>26</v>
      </c>
      <c r="AM40" s="1106" t="n">
        <v>25</v>
      </c>
      <c r="AN40" s="1106" t="n">
        <v>24</v>
      </c>
      <c r="AO40" s="1106" t="n">
        <v>28</v>
      </c>
      <c r="AP40" s="1106" t="n">
        <v>18</v>
      </c>
      <c r="AQ40" s="1106" t="n">
        <v>6</v>
      </c>
      <c r="AR40" s="1106" t="n">
        <v>1</v>
      </c>
      <c r="AS40" s="1106" t="n">
        <v>0</v>
      </c>
      <c r="AT40" s="1106" t="n">
        <v>0</v>
      </c>
      <c r="AU40" s="1106" t="n">
        <v>0</v>
      </c>
      <c r="AV40" s="1106" t="n">
        <v>0</v>
      </c>
      <c r="AW40" s="768" t="s">
        <v>181</v>
      </c>
      <c r="AX40" s="762" t="s">
        <v>393</v>
      </c>
      <c r="AY40" s="1104" t="s">
        <v>482</v>
      </c>
      <c r="AZ40" s="1115"/>
      <c r="BA40" s="1105" t="n">
        <v>720</v>
      </c>
      <c r="BB40" s="1106" t="n">
        <v>47</v>
      </c>
      <c r="BC40" s="1106" t="n">
        <v>48</v>
      </c>
      <c r="BD40" s="1106" t="n">
        <v>52</v>
      </c>
      <c r="BE40" s="1106" t="n">
        <v>68</v>
      </c>
      <c r="BF40" s="1106" t="n">
        <v>86</v>
      </c>
      <c r="BG40" s="1106" t="n">
        <v>80</v>
      </c>
      <c r="BH40" s="1106" t="n">
        <v>48</v>
      </c>
      <c r="BI40" s="1106" t="n">
        <v>64</v>
      </c>
      <c r="BJ40" s="1106" t="n">
        <v>45</v>
      </c>
      <c r="BK40" s="1106" t="n">
        <v>44</v>
      </c>
      <c r="BL40" s="1106" t="n">
        <v>49</v>
      </c>
      <c r="BM40" s="1106" t="n">
        <v>40</v>
      </c>
      <c r="BN40" s="1106" t="n">
        <v>24</v>
      </c>
      <c r="BO40" s="1106" t="n">
        <v>17</v>
      </c>
      <c r="BP40" s="1106" t="n">
        <v>4</v>
      </c>
      <c r="BQ40" s="1106" t="n">
        <v>2</v>
      </c>
      <c r="BR40" s="1106" t="n">
        <v>2</v>
      </c>
      <c r="BS40" s="1106" t="n">
        <v>0</v>
      </c>
      <c r="BT40" s="1106" t="n">
        <v>0</v>
      </c>
      <c r="BU40" s="768" t="s">
        <v>211</v>
      </c>
      <c r="BV40" s="762" t="s">
        <v>393</v>
      </c>
      <c r="BW40" s="1104" t="s">
        <v>482</v>
      </c>
      <c r="BX40" s="1115"/>
      <c r="BY40" s="1105" t="n">
        <v>300</v>
      </c>
      <c r="BZ40" s="1106" t="n">
        <v>26</v>
      </c>
      <c r="CA40" s="1106" t="n">
        <v>18</v>
      </c>
      <c r="CB40" s="1106" t="n">
        <v>24</v>
      </c>
      <c r="CC40" s="1106" t="n">
        <v>17</v>
      </c>
      <c r="CD40" s="1106" t="n">
        <v>33</v>
      </c>
      <c r="CE40" s="1106" t="n">
        <v>30</v>
      </c>
      <c r="CF40" s="1106" t="n">
        <v>28</v>
      </c>
      <c r="CG40" s="1106" t="n">
        <v>23</v>
      </c>
      <c r="CH40" s="1106" t="n">
        <v>20</v>
      </c>
      <c r="CI40" s="1106" t="n">
        <v>18</v>
      </c>
      <c r="CJ40" s="1106" t="n">
        <v>20</v>
      </c>
      <c r="CK40" s="1106" t="n">
        <v>21</v>
      </c>
      <c r="CL40" s="1106" t="n">
        <v>16</v>
      </c>
      <c r="CM40" s="1106" t="n">
        <v>6</v>
      </c>
      <c r="CN40" s="1106" t="n">
        <v>0</v>
      </c>
      <c r="CO40" s="1106" t="n">
        <v>0</v>
      </c>
      <c r="CP40" s="1106" t="n">
        <v>0</v>
      </c>
      <c r="CQ40" s="1106" t="n">
        <v>0</v>
      </c>
      <c r="CR40" s="1106" t="n">
        <v>0</v>
      </c>
      <c r="CS40" s="768" t="s">
        <v>181</v>
      </c>
      <c r="CT40" s="762" t="s">
        <v>393</v>
      </c>
      <c r="CU40" s="1104" t="s">
        <v>482</v>
      </c>
      <c r="CV40" s="1115"/>
      <c r="CW40" s="1105" t="n">
        <v>256</v>
      </c>
      <c r="CX40" s="1106" t="n">
        <v>23</v>
      </c>
      <c r="CY40" s="1106" t="n">
        <v>22</v>
      </c>
      <c r="CZ40" s="1106" t="n">
        <v>20</v>
      </c>
      <c r="DA40" s="1106" t="n">
        <v>34</v>
      </c>
      <c r="DB40" s="1106" t="n">
        <v>32</v>
      </c>
      <c r="DC40" s="1106" t="n">
        <v>25</v>
      </c>
      <c r="DD40" s="1106" t="n">
        <v>20</v>
      </c>
      <c r="DE40" s="1106" t="n">
        <v>21</v>
      </c>
      <c r="DF40" s="1106" t="n">
        <v>17</v>
      </c>
      <c r="DG40" s="1106" t="n">
        <v>15</v>
      </c>
      <c r="DH40" s="1106" t="n">
        <v>12</v>
      </c>
      <c r="DI40" s="1106" t="n">
        <v>9</v>
      </c>
      <c r="DJ40" s="1106" t="n">
        <v>5</v>
      </c>
      <c r="DK40" s="1106" t="n">
        <v>1</v>
      </c>
      <c r="DL40" s="1106" t="n">
        <v>0</v>
      </c>
      <c r="DM40" s="1106" t="n">
        <v>0</v>
      </c>
      <c r="DN40" s="1106" t="n">
        <v>0</v>
      </c>
      <c r="DO40" s="1106" t="n">
        <v>0</v>
      </c>
      <c r="DP40" s="1106" t="n">
        <v>0</v>
      </c>
      <c r="DQ40" s="1113" t="s">
        <v>211</v>
      </c>
      <c r="DR40" s="762" t="s">
        <v>393</v>
      </c>
      <c r="DS40" s="1104" t="s">
        <v>482</v>
      </c>
      <c r="DT40" s="1115"/>
      <c r="DU40" s="1105" t="n">
        <v>116</v>
      </c>
      <c r="DV40" s="1106" t="n">
        <v>8</v>
      </c>
      <c r="DW40" s="1106" t="n">
        <v>15</v>
      </c>
      <c r="DX40" s="1106" t="n">
        <v>11</v>
      </c>
      <c r="DY40" s="1106" t="n">
        <v>9</v>
      </c>
      <c r="DZ40" s="1106" t="n">
        <v>19</v>
      </c>
      <c r="EA40" s="1106" t="n">
        <v>9</v>
      </c>
      <c r="EB40" s="1106" t="n">
        <v>10</v>
      </c>
      <c r="EC40" s="1106" t="n">
        <v>8</v>
      </c>
      <c r="ED40" s="1106" t="n">
        <v>6</v>
      </c>
      <c r="EE40" s="1106" t="n">
        <v>7</v>
      </c>
      <c r="EF40" s="1106" t="n">
        <v>4</v>
      </c>
      <c r="EG40" s="1106" t="n">
        <v>7</v>
      </c>
      <c r="EH40" s="1106" t="n">
        <v>2</v>
      </c>
      <c r="EI40" s="1106" t="n">
        <v>0</v>
      </c>
      <c r="EJ40" s="1106" t="n">
        <v>1</v>
      </c>
      <c r="EK40" s="1106" t="n">
        <v>0</v>
      </c>
      <c r="EL40" s="1106" t="n">
        <v>0</v>
      </c>
      <c r="EM40" s="1106" t="n">
        <v>0</v>
      </c>
      <c r="EN40" s="1106" t="n">
        <v>0</v>
      </c>
    </row>
    <row r="41" s="1109" customFormat="true" ht="12.75" hidden="false" customHeight="true" outlineLevel="0" collapsed="false">
      <c r="A41" s="768"/>
      <c r="B41" s="762" t="s">
        <v>394</v>
      </c>
      <c r="C41" s="1104" t="s">
        <v>405</v>
      </c>
      <c r="D41" s="1115"/>
      <c r="E41" s="1105" t="n">
        <v>1121</v>
      </c>
      <c r="F41" s="1106" t="n">
        <v>68</v>
      </c>
      <c r="G41" s="1106" t="n">
        <v>88</v>
      </c>
      <c r="H41" s="1106" t="n">
        <v>68</v>
      </c>
      <c r="I41" s="1106" t="n">
        <v>106</v>
      </c>
      <c r="J41" s="1106" t="n">
        <v>103</v>
      </c>
      <c r="K41" s="1106" t="n">
        <v>118</v>
      </c>
      <c r="L41" s="1106" t="n">
        <v>78</v>
      </c>
      <c r="M41" s="1106" t="n">
        <v>101</v>
      </c>
      <c r="N41" s="1106" t="n">
        <v>77</v>
      </c>
      <c r="O41" s="1106" t="n">
        <v>91</v>
      </c>
      <c r="P41" s="1106" t="n">
        <v>81</v>
      </c>
      <c r="Q41" s="1106" t="n">
        <v>72</v>
      </c>
      <c r="R41" s="1106" t="n">
        <v>39</v>
      </c>
      <c r="S41" s="1106" t="n">
        <v>18</v>
      </c>
      <c r="T41" s="1106" t="n">
        <v>7</v>
      </c>
      <c r="U41" s="1106" t="n">
        <v>3</v>
      </c>
      <c r="V41" s="1106" t="n">
        <v>2</v>
      </c>
      <c r="W41" s="1106" t="n">
        <v>1</v>
      </c>
      <c r="X41" s="1106" t="n">
        <v>0</v>
      </c>
      <c r="Y41" s="768"/>
      <c r="Z41" s="762" t="s">
        <v>394</v>
      </c>
      <c r="AA41" s="1104" t="s">
        <v>405</v>
      </c>
      <c r="AB41" s="1115"/>
      <c r="AC41" s="1105" t="n">
        <v>441</v>
      </c>
      <c r="AD41" s="1106" t="n">
        <v>28</v>
      </c>
      <c r="AE41" s="1106" t="n">
        <v>30</v>
      </c>
      <c r="AF41" s="1106" t="n">
        <v>40</v>
      </c>
      <c r="AG41" s="1106" t="n">
        <v>32</v>
      </c>
      <c r="AH41" s="1106" t="n">
        <v>42</v>
      </c>
      <c r="AI41" s="1106" t="n">
        <v>36</v>
      </c>
      <c r="AJ41" s="1106" t="n">
        <v>41</v>
      </c>
      <c r="AK41" s="1106" t="n">
        <v>36</v>
      </c>
      <c r="AL41" s="1106" t="n">
        <v>29</v>
      </c>
      <c r="AM41" s="1106" t="n">
        <v>28</v>
      </c>
      <c r="AN41" s="1106" t="n">
        <v>39</v>
      </c>
      <c r="AO41" s="1106" t="n">
        <v>30</v>
      </c>
      <c r="AP41" s="1106" t="n">
        <v>20</v>
      </c>
      <c r="AQ41" s="1106" t="n">
        <v>5</v>
      </c>
      <c r="AR41" s="1106" t="n">
        <v>3</v>
      </c>
      <c r="AS41" s="1106" t="n">
        <v>1</v>
      </c>
      <c r="AT41" s="1106" t="n">
        <v>1</v>
      </c>
      <c r="AU41" s="1106" t="n">
        <v>0</v>
      </c>
      <c r="AV41" s="1106" t="n">
        <v>0</v>
      </c>
      <c r="AW41" s="768"/>
      <c r="AX41" s="762" t="s">
        <v>394</v>
      </c>
      <c r="AY41" s="1104" t="s">
        <v>405</v>
      </c>
      <c r="AZ41" s="1115"/>
      <c r="BA41" s="1105" t="n">
        <v>821</v>
      </c>
      <c r="BB41" s="1106" t="n">
        <v>48</v>
      </c>
      <c r="BC41" s="1106" t="n">
        <v>64</v>
      </c>
      <c r="BD41" s="1106" t="n">
        <v>48</v>
      </c>
      <c r="BE41" s="1106" t="n">
        <v>80</v>
      </c>
      <c r="BF41" s="1106" t="n">
        <v>82</v>
      </c>
      <c r="BG41" s="1106" t="n">
        <v>82</v>
      </c>
      <c r="BH41" s="1106" t="n">
        <v>47</v>
      </c>
      <c r="BI41" s="1106" t="n">
        <v>76</v>
      </c>
      <c r="BJ41" s="1106" t="n">
        <v>57</v>
      </c>
      <c r="BK41" s="1106" t="n">
        <v>68</v>
      </c>
      <c r="BL41" s="1106" t="n">
        <v>62</v>
      </c>
      <c r="BM41" s="1106" t="n">
        <v>57</v>
      </c>
      <c r="BN41" s="1106" t="n">
        <v>27</v>
      </c>
      <c r="BO41" s="1106" t="n">
        <v>14</v>
      </c>
      <c r="BP41" s="1106" t="n">
        <v>5</v>
      </c>
      <c r="BQ41" s="1106" t="n">
        <v>3</v>
      </c>
      <c r="BR41" s="1106" t="n">
        <v>1</v>
      </c>
      <c r="BS41" s="1106" t="n">
        <v>0</v>
      </c>
      <c r="BT41" s="1106" t="n">
        <v>0</v>
      </c>
      <c r="BU41" s="768"/>
      <c r="BV41" s="762" t="s">
        <v>394</v>
      </c>
      <c r="BW41" s="1104" t="s">
        <v>405</v>
      </c>
      <c r="BX41" s="1115"/>
      <c r="BY41" s="1105" t="n">
        <v>306</v>
      </c>
      <c r="BZ41" s="1106" t="n">
        <v>16</v>
      </c>
      <c r="CA41" s="1106" t="n">
        <v>18</v>
      </c>
      <c r="CB41" s="1106" t="n">
        <v>26</v>
      </c>
      <c r="CC41" s="1106" t="n">
        <v>22</v>
      </c>
      <c r="CD41" s="1106" t="n">
        <v>29</v>
      </c>
      <c r="CE41" s="1106" t="n">
        <v>26</v>
      </c>
      <c r="CF41" s="1106" t="n">
        <v>31</v>
      </c>
      <c r="CG41" s="1106" t="n">
        <v>26</v>
      </c>
      <c r="CH41" s="1106" t="n">
        <v>21</v>
      </c>
      <c r="CI41" s="1106" t="n">
        <v>21</v>
      </c>
      <c r="CJ41" s="1106" t="n">
        <v>26</v>
      </c>
      <c r="CK41" s="1106" t="n">
        <v>21</v>
      </c>
      <c r="CL41" s="1106" t="n">
        <v>15</v>
      </c>
      <c r="CM41" s="1106" t="n">
        <v>5</v>
      </c>
      <c r="CN41" s="1106" t="n">
        <v>2</v>
      </c>
      <c r="CO41" s="1106" t="n">
        <v>0</v>
      </c>
      <c r="CP41" s="1106" t="n">
        <v>1</v>
      </c>
      <c r="CQ41" s="1106" t="n">
        <v>0</v>
      </c>
      <c r="CR41" s="1106" t="n">
        <v>0</v>
      </c>
      <c r="CS41" s="768"/>
      <c r="CT41" s="762" t="s">
        <v>394</v>
      </c>
      <c r="CU41" s="1104" t="s">
        <v>405</v>
      </c>
      <c r="CV41" s="1115"/>
      <c r="CW41" s="1105" t="n">
        <v>300</v>
      </c>
      <c r="CX41" s="1106" t="n">
        <v>20</v>
      </c>
      <c r="CY41" s="1106" t="n">
        <v>24</v>
      </c>
      <c r="CZ41" s="1106" t="n">
        <v>20</v>
      </c>
      <c r="DA41" s="1106" t="n">
        <v>26</v>
      </c>
      <c r="DB41" s="1106" t="n">
        <v>21</v>
      </c>
      <c r="DC41" s="1106" t="n">
        <v>36</v>
      </c>
      <c r="DD41" s="1106" t="n">
        <v>31</v>
      </c>
      <c r="DE41" s="1106" t="n">
        <v>25</v>
      </c>
      <c r="DF41" s="1106" t="n">
        <v>20</v>
      </c>
      <c r="DG41" s="1106" t="n">
        <v>23</v>
      </c>
      <c r="DH41" s="1106" t="n">
        <v>19</v>
      </c>
      <c r="DI41" s="1106" t="n">
        <v>15</v>
      </c>
      <c r="DJ41" s="1106" t="n">
        <v>12</v>
      </c>
      <c r="DK41" s="1106" t="n">
        <v>4</v>
      </c>
      <c r="DL41" s="1106" t="n">
        <v>2</v>
      </c>
      <c r="DM41" s="1106" t="n">
        <v>0</v>
      </c>
      <c r="DN41" s="1106" t="n">
        <v>1</v>
      </c>
      <c r="DO41" s="1106" t="n">
        <v>1</v>
      </c>
      <c r="DP41" s="1106" t="n">
        <v>0</v>
      </c>
      <c r="DQ41" s="1113"/>
      <c r="DR41" s="762" t="s">
        <v>394</v>
      </c>
      <c r="DS41" s="1104" t="s">
        <v>405</v>
      </c>
      <c r="DT41" s="1115"/>
      <c r="DU41" s="1105" t="n">
        <v>135</v>
      </c>
      <c r="DV41" s="1106" t="n">
        <v>12</v>
      </c>
      <c r="DW41" s="1106" t="n">
        <v>12</v>
      </c>
      <c r="DX41" s="1106" t="n">
        <v>14</v>
      </c>
      <c r="DY41" s="1106" t="n">
        <v>10</v>
      </c>
      <c r="DZ41" s="1106" t="n">
        <v>13</v>
      </c>
      <c r="EA41" s="1106" t="n">
        <v>10</v>
      </c>
      <c r="EB41" s="1106" t="n">
        <v>10</v>
      </c>
      <c r="EC41" s="1106" t="n">
        <v>10</v>
      </c>
      <c r="ED41" s="1106" t="n">
        <v>8</v>
      </c>
      <c r="EE41" s="1106" t="n">
        <v>7</v>
      </c>
      <c r="EF41" s="1106" t="n">
        <v>13</v>
      </c>
      <c r="EG41" s="1106" t="n">
        <v>9</v>
      </c>
      <c r="EH41" s="1106" t="n">
        <v>5</v>
      </c>
      <c r="EI41" s="1106" t="n">
        <v>0</v>
      </c>
      <c r="EJ41" s="1106" t="n">
        <v>1</v>
      </c>
      <c r="EK41" s="1106" t="n">
        <v>1</v>
      </c>
      <c r="EL41" s="1106" t="n">
        <v>0</v>
      </c>
      <c r="EM41" s="1106" t="n">
        <v>0</v>
      </c>
      <c r="EN41" s="1106" t="n">
        <v>0</v>
      </c>
    </row>
    <row r="42" s="1109" customFormat="true" ht="12.75" hidden="false" customHeight="true" outlineLevel="0" collapsed="false">
      <c r="A42" s="1103" t="s">
        <v>182</v>
      </c>
      <c r="B42" s="762" t="s">
        <v>481</v>
      </c>
      <c r="C42" s="1104" t="s">
        <v>261</v>
      </c>
      <c r="D42" s="1115"/>
      <c r="E42" s="1105" t="n">
        <v>4480</v>
      </c>
      <c r="F42" s="1106" t="n">
        <v>268</v>
      </c>
      <c r="G42" s="1106" t="n">
        <v>237</v>
      </c>
      <c r="H42" s="1106" t="n">
        <v>282</v>
      </c>
      <c r="I42" s="1106" t="n">
        <v>356</v>
      </c>
      <c r="J42" s="1106" t="n">
        <v>436</v>
      </c>
      <c r="K42" s="1106" t="n">
        <v>407</v>
      </c>
      <c r="L42" s="1106" t="n">
        <v>328</v>
      </c>
      <c r="M42" s="1106" t="n">
        <v>384</v>
      </c>
      <c r="N42" s="1106" t="n">
        <v>385</v>
      </c>
      <c r="O42" s="1106" t="n">
        <v>356</v>
      </c>
      <c r="P42" s="1106" t="n">
        <v>320</v>
      </c>
      <c r="Q42" s="1106" t="n">
        <v>261</v>
      </c>
      <c r="R42" s="1106" t="n">
        <v>178</v>
      </c>
      <c r="S42" s="1106" t="n">
        <v>133</v>
      </c>
      <c r="T42" s="1106" t="n">
        <v>77</v>
      </c>
      <c r="U42" s="1106" t="n">
        <v>51</v>
      </c>
      <c r="V42" s="1106" t="n">
        <v>14</v>
      </c>
      <c r="W42" s="1106" t="n">
        <v>6</v>
      </c>
      <c r="X42" s="1106" t="n">
        <v>1</v>
      </c>
      <c r="Y42" s="1103" t="s">
        <v>212</v>
      </c>
      <c r="Z42" s="762" t="s">
        <v>481</v>
      </c>
      <c r="AA42" s="1104" t="s">
        <v>261</v>
      </c>
      <c r="AB42" s="1115"/>
      <c r="AC42" s="1105" t="n">
        <v>24</v>
      </c>
      <c r="AD42" s="1106" t="n">
        <v>0</v>
      </c>
      <c r="AE42" s="1106" t="n">
        <v>1</v>
      </c>
      <c r="AF42" s="1106" t="n">
        <v>1</v>
      </c>
      <c r="AG42" s="1106" t="n">
        <v>3</v>
      </c>
      <c r="AH42" s="1106" t="n">
        <v>2</v>
      </c>
      <c r="AI42" s="1106" t="n">
        <v>1</v>
      </c>
      <c r="AJ42" s="1106" t="n">
        <v>2</v>
      </c>
      <c r="AK42" s="1106" t="n">
        <v>2</v>
      </c>
      <c r="AL42" s="1106" t="n">
        <v>3</v>
      </c>
      <c r="AM42" s="1106" t="n">
        <v>3</v>
      </c>
      <c r="AN42" s="1106" t="n">
        <v>1</v>
      </c>
      <c r="AO42" s="1106" t="n">
        <v>2</v>
      </c>
      <c r="AP42" s="1106" t="n">
        <v>1</v>
      </c>
      <c r="AQ42" s="1106" t="n">
        <v>0</v>
      </c>
      <c r="AR42" s="1106" t="n">
        <v>2</v>
      </c>
      <c r="AS42" s="1106" t="n">
        <v>0</v>
      </c>
      <c r="AT42" s="1106" t="n">
        <v>0</v>
      </c>
      <c r="AU42" s="1106" t="n">
        <v>0</v>
      </c>
      <c r="AV42" s="1106" t="n">
        <v>0</v>
      </c>
      <c r="AW42" s="1103" t="s">
        <v>182</v>
      </c>
      <c r="AX42" s="762" t="s">
        <v>481</v>
      </c>
      <c r="AY42" s="1104" t="s">
        <v>261</v>
      </c>
      <c r="AZ42" s="1115"/>
      <c r="BA42" s="1105" t="n">
        <v>3757</v>
      </c>
      <c r="BB42" s="1106" t="n">
        <v>214</v>
      </c>
      <c r="BC42" s="1106" t="n">
        <v>190</v>
      </c>
      <c r="BD42" s="1106" t="n">
        <v>219</v>
      </c>
      <c r="BE42" s="1106" t="n">
        <v>284</v>
      </c>
      <c r="BF42" s="1106" t="n">
        <v>355</v>
      </c>
      <c r="BG42" s="1106" t="n">
        <v>347</v>
      </c>
      <c r="BH42" s="1106" t="n">
        <v>276</v>
      </c>
      <c r="BI42" s="1106" t="n">
        <v>323</v>
      </c>
      <c r="BJ42" s="1106" t="n">
        <v>326</v>
      </c>
      <c r="BK42" s="1106" t="n">
        <v>307</v>
      </c>
      <c r="BL42" s="1106" t="n">
        <v>278</v>
      </c>
      <c r="BM42" s="1106" t="n">
        <v>228</v>
      </c>
      <c r="BN42" s="1106" t="n">
        <v>156</v>
      </c>
      <c r="BO42" s="1106" t="n">
        <v>118</v>
      </c>
      <c r="BP42" s="1106" t="n">
        <v>74</v>
      </c>
      <c r="BQ42" s="1106" t="n">
        <v>43</v>
      </c>
      <c r="BR42" s="1106" t="n">
        <v>13</v>
      </c>
      <c r="BS42" s="1106" t="n">
        <v>5</v>
      </c>
      <c r="BT42" s="1106" t="n">
        <v>1</v>
      </c>
      <c r="BU42" s="1103" t="s">
        <v>212</v>
      </c>
      <c r="BV42" s="762" t="s">
        <v>481</v>
      </c>
      <c r="BW42" s="1104" t="s">
        <v>261</v>
      </c>
      <c r="BX42" s="1115"/>
      <c r="BY42" s="1105" t="n">
        <v>19</v>
      </c>
      <c r="BZ42" s="1106" t="n">
        <v>0</v>
      </c>
      <c r="CA42" s="1106" t="n">
        <v>1</v>
      </c>
      <c r="CB42" s="1106" t="n">
        <v>1</v>
      </c>
      <c r="CC42" s="1106" t="n">
        <v>1</v>
      </c>
      <c r="CD42" s="1106" t="n">
        <v>1</v>
      </c>
      <c r="CE42" s="1106" t="n">
        <v>0</v>
      </c>
      <c r="CF42" s="1106" t="n">
        <v>2</v>
      </c>
      <c r="CG42" s="1106" t="n">
        <v>2</v>
      </c>
      <c r="CH42" s="1106" t="n">
        <v>2</v>
      </c>
      <c r="CI42" s="1106" t="n">
        <v>3</v>
      </c>
      <c r="CJ42" s="1106" t="n">
        <v>1</v>
      </c>
      <c r="CK42" s="1106" t="n">
        <v>2</v>
      </c>
      <c r="CL42" s="1106" t="n">
        <v>1</v>
      </c>
      <c r="CM42" s="1106" t="n">
        <v>0</v>
      </c>
      <c r="CN42" s="1106" t="n">
        <v>2</v>
      </c>
      <c r="CO42" s="1106" t="n">
        <v>0</v>
      </c>
      <c r="CP42" s="1106" t="n">
        <v>0</v>
      </c>
      <c r="CQ42" s="1106" t="n">
        <v>0</v>
      </c>
      <c r="CR42" s="1106" t="n">
        <v>0</v>
      </c>
      <c r="CS42" s="1103" t="s">
        <v>182</v>
      </c>
      <c r="CT42" s="762" t="s">
        <v>481</v>
      </c>
      <c r="CU42" s="1104" t="s">
        <v>261</v>
      </c>
      <c r="CV42" s="1115"/>
      <c r="CW42" s="1105" t="n">
        <v>723</v>
      </c>
      <c r="CX42" s="1106" t="n">
        <v>54</v>
      </c>
      <c r="CY42" s="1106" t="n">
        <v>47</v>
      </c>
      <c r="CZ42" s="1106" t="n">
        <v>63</v>
      </c>
      <c r="DA42" s="1106" t="n">
        <v>72</v>
      </c>
      <c r="DB42" s="1106" t="n">
        <v>81</v>
      </c>
      <c r="DC42" s="1106" t="n">
        <v>60</v>
      </c>
      <c r="DD42" s="1106" t="n">
        <v>52</v>
      </c>
      <c r="DE42" s="1106" t="n">
        <v>61</v>
      </c>
      <c r="DF42" s="1106" t="n">
        <v>59</v>
      </c>
      <c r="DG42" s="1106" t="n">
        <v>49</v>
      </c>
      <c r="DH42" s="1106" t="n">
        <v>42</v>
      </c>
      <c r="DI42" s="1106" t="n">
        <v>33</v>
      </c>
      <c r="DJ42" s="1106" t="n">
        <v>22</v>
      </c>
      <c r="DK42" s="1106" t="n">
        <v>15</v>
      </c>
      <c r="DL42" s="1106" t="n">
        <v>3</v>
      </c>
      <c r="DM42" s="1106" t="n">
        <v>8</v>
      </c>
      <c r="DN42" s="1106" t="n">
        <v>1</v>
      </c>
      <c r="DO42" s="1106" t="n">
        <v>1</v>
      </c>
      <c r="DP42" s="1106" t="n">
        <v>0</v>
      </c>
      <c r="DQ42" s="1103" t="s">
        <v>212</v>
      </c>
      <c r="DR42" s="762" t="s">
        <v>481</v>
      </c>
      <c r="DS42" s="1104" t="s">
        <v>261</v>
      </c>
      <c r="DT42" s="1115"/>
      <c r="DU42" s="1105" t="n">
        <v>5</v>
      </c>
      <c r="DV42" s="1106" t="n">
        <v>0</v>
      </c>
      <c r="DW42" s="1106" t="n">
        <v>0</v>
      </c>
      <c r="DX42" s="1106" t="n">
        <v>0</v>
      </c>
      <c r="DY42" s="1106" t="n">
        <v>2</v>
      </c>
      <c r="DZ42" s="1106" t="n">
        <v>1</v>
      </c>
      <c r="EA42" s="1106" t="n">
        <v>1</v>
      </c>
      <c r="EB42" s="1106" t="n">
        <v>0</v>
      </c>
      <c r="EC42" s="1106" t="n">
        <v>0</v>
      </c>
      <c r="ED42" s="1106" t="n">
        <v>1</v>
      </c>
      <c r="EE42" s="1106" t="n">
        <v>0</v>
      </c>
      <c r="EF42" s="1106" t="n">
        <v>0</v>
      </c>
      <c r="EG42" s="1106" t="n">
        <v>0</v>
      </c>
      <c r="EH42" s="1106" t="n">
        <v>0</v>
      </c>
      <c r="EI42" s="1106" t="n">
        <v>0</v>
      </c>
      <c r="EJ42" s="1106" t="n">
        <v>0</v>
      </c>
      <c r="EK42" s="1106" t="n">
        <v>0</v>
      </c>
      <c r="EL42" s="1106" t="n">
        <v>0</v>
      </c>
      <c r="EM42" s="1106" t="n">
        <v>0</v>
      </c>
      <c r="EN42" s="1106" t="n">
        <v>0</v>
      </c>
    </row>
    <row r="43" s="1118" customFormat="true" ht="12.75" hidden="false" customHeight="true" outlineLevel="0" collapsed="false">
      <c r="A43" s="768" t="s">
        <v>183</v>
      </c>
      <c r="B43" s="762" t="s">
        <v>393</v>
      </c>
      <c r="C43" s="1104" t="s">
        <v>482</v>
      </c>
      <c r="D43" s="1117"/>
      <c r="E43" s="1105" t="n">
        <v>2138</v>
      </c>
      <c r="F43" s="1106" t="n">
        <v>136</v>
      </c>
      <c r="G43" s="1106" t="n">
        <v>123</v>
      </c>
      <c r="H43" s="1106" t="n">
        <v>144</v>
      </c>
      <c r="I43" s="1106" t="n">
        <v>189</v>
      </c>
      <c r="J43" s="1106" t="n">
        <v>219</v>
      </c>
      <c r="K43" s="1106" t="n">
        <v>209</v>
      </c>
      <c r="L43" s="1106" t="n">
        <v>155</v>
      </c>
      <c r="M43" s="1106" t="n">
        <v>188</v>
      </c>
      <c r="N43" s="1106" t="n">
        <v>178</v>
      </c>
      <c r="O43" s="1106" t="n">
        <v>148</v>
      </c>
      <c r="P43" s="1106" t="n">
        <v>139</v>
      </c>
      <c r="Q43" s="1106" t="n">
        <v>102</v>
      </c>
      <c r="R43" s="1106" t="n">
        <v>84</v>
      </c>
      <c r="S43" s="1106" t="n">
        <v>55</v>
      </c>
      <c r="T43" s="1106" t="n">
        <v>35</v>
      </c>
      <c r="U43" s="1106" t="n">
        <v>26</v>
      </c>
      <c r="V43" s="1106" t="n">
        <v>5</v>
      </c>
      <c r="W43" s="1106" t="n">
        <v>3</v>
      </c>
      <c r="X43" s="1106" t="n">
        <v>0</v>
      </c>
      <c r="Y43" s="768" t="s">
        <v>213</v>
      </c>
      <c r="Z43" s="762" t="s">
        <v>393</v>
      </c>
      <c r="AA43" s="1104" t="s">
        <v>482</v>
      </c>
      <c r="AB43" s="1117"/>
      <c r="AC43" s="1105" t="n">
        <v>5</v>
      </c>
      <c r="AD43" s="1106" t="n">
        <v>0</v>
      </c>
      <c r="AE43" s="1106" t="n">
        <v>0</v>
      </c>
      <c r="AF43" s="1106" t="n">
        <v>0</v>
      </c>
      <c r="AG43" s="1106" t="n">
        <v>0</v>
      </c>
      <c r="AH43" s="1106" t="n">
        <v>0</v>
      </c>
      <c r="AI43" s="1106" t="n">
        <v>1</v>
      </c>
      <c r="AJ43" s="1106" t="n">
        <v>0</v>
      </c>
      <c r="AK43" s="1106" t="n">
        <v>0</v>
      </c>
      <c r="AL43" s="1106" t="n">
        <v>1</v>
      </c>
      <c r="AM43" s="1106" t="n">
        <v>0</v>
      </c>
      <c r="AN43" s="1106" t="n">
        <v>1</v>
      </c>
      <c r="AO43" s="1106" t="n">
        <v>1</v>
      </c>
      <c r="AP43" s="1106" t="n">
        <v>0</v>
      </c>
      <c r="AQ43" s="1106" t="n">
        <v>0</v>
      </c>
      <c r="AR43" s="1106" t="n">
        <v>1</v>
      </c>
      <c r="AS43" s="1106" t="n">
        <v>0</v>
      </c>
      <c r="AT43" s="1106" t="n">
        <v>0</v>
      </c>
      <c r="AU43" s="1106" t="n">
        <v>0</v>
      </c>
      <c r="AV43" s="1106" t="n">
        <v>0</v>
      </c>
      <c r="AW43" s="768" t="s">
        <v>183</v>
      </c>
      <c r="AX43" s="762" t="s">
        <v>393</v>
      </c>
      <c r="AY43" s="1104" t="s">
        <v>482</v>
      </c>
      <c r="AZ43" s="1117"/>
      <c r="BA43" s="1105" t="n">
        <v>1839</v>
      </c>
      <c r="BB43" s="1106" t="n">
        <v>108</v>
      </c>
      <c r="BC43" s="1106" t="n">
        <v>97</v>
      </c>
      <c r="BD43" s="1106" t="n">
        <v>111</v>
      </c>
      <c r="BE43" s="1106" t="n">
        <v>152</v>
      </c>
      <c r="BF43" s="1106" t="n">
        <v>183</v>
      </c>
      <c r="BG43" s="1106" t="n">
        <v>183</v>
      </c>
      <c r="BH43" s="1106" t="n">
        <v>136</v>
      </c>
      <c r="BI43" s="1106" t="n">
        <v>164</v>
      </c>
      <c r="BJ43" s="1106" t="n">
        <v>155</v>
      </c>
      <c r="BK43" s="1106" t="n">
        <v>136</v>
      </c>
      <c r="BL43" s="1106" t="n">
        <v>126</v>
      </c>
      <c r="BM43" s="1106" t="n">
        <v>92</v>
      </c>
      <c r="BN43" s="1106" t="n">
        <v>75</v>
      </c>
      <c r="BO43" s="1106" t="n">
        <v>52</v>
      </c>
      <c r="BP43" s="1106" t="n">
        <v>35</v>
      </c>
      <c r="BQ43" s="1106" t="n">
        <v>26</v>
      </c>
      <c r="BR43" s="1106" t="n">
        <v>5</v>
      </c>
      <c r="BS43" s="1106" t="n">
        <v>3</v>
      </c>
      <c r="BT43" s="1106" t="n">
        <v>0</v>
      </c>
      <c r="BU43" s="768" t="s">
        <v>213</v>
      </c>
      <c r="BV43" s="762" t="s">
        <v>393</v>
      </c>
      <c r="BW43" s="1104" t="s">
        <v>482</v>
      </c>
      <c r="BX43" s="1117"/>
      <c r="BY43" s="1105" t="n">
        <v>4</v>
      </c>
      <c r="BZ43" s="1106" t="n">
        <v>0</v>
      </c>
      <c r="CA43" s="1106" t="n">
        <v>0</v>
      </c>
      <c r="CB43" s="1106" t="n">
        <v>0</v>
      </c>
      <c r="CC43" s="1106" t="n">
        <v>0</v>
      </c>
      <c r="CD43" s="1106" t="n">
        <v>0</v>
      </c>
      <c r="CE43" s="1106" t="n">
        <v>0</v>
      </c>
      <c r="CF43" s="1106" t="n">
        <v>0</v>
      </c>
      <c r="CG43" s="1106" t="n">
        <v>0</v>
      </c>
      <c r="CH43" s="1106" t="n">
        <v>1</v>
      </c>
      <c r="CI43" s="1106" t="n">
        <v>0</v>
      </c>
      <c r="CJ43" s="1106" t="n">
        <v>1</v>
      </c>
      <c r="CK43" s="1106" t="n">
        <v>1</v>
      </c>
      <c r="CL43" s="1106" t="n">
        <v>0</v>
      </c>
      <c r="CM43" s="1106" t="n">
        <v>0</v>
      </c>
      <c r="CN43" s="1106" t="n">
        <v>1</v>
      </c>
      <c r="CO43" s="1106" t="n">
        <v>0</v>
      </c>
      <c r="CP43" s="1106" t="n">
        <v>0</v>
      </c>
      <c r="CQ43" s="1106" t="n">
        <v>0</v>
      </c>
      <c r="CR43" s="1106" t="n">
        <v>0</v>
      </c>
      <c r="CS43" s="768" t="s">
        <v>183</v>
      </c>
      <c r="CT43" s="762" t="s">
        <v>393</v>
      </c>
      <c r="CU43" s="1104" t="s">
        <v>482</v>
      </c>
      <c r="CV43" s="1117"/>
      <c r="CW43" s="1105" t="n">
        <v>299</v>
      </c>
      <c r="CX43" s="1106" t="n">
        <v>28</v>
      </c>
      <c r="CY43" s="1106" t="n">
        <v>26</v>
      </c>
      <c r="CZ43" s="1106" t="n">
        <v>33</v>
      </c>
      <c r="DA43" s="1106" t="n">
        <v>37</v>
      </c>
      <c r="DB43" s="1106" t="n">
        <v>36</v>
      </c>
      <c r="DC43" s="1106" t="n">
        <v>26</v>
      </c>
      <c r="DD43" s="1106" t="n">
        <v>19</v>
      </c>
      <c r="DE43" s="1106" t="n">
        <v>24</v>
      </c>
      <c r="DF43" s="1106" t="n">
        <v>23</v>
      </c>
      <c r="DG43" s="1106" t="n">
        <v>12</v>
      </c>
      <c r="DH43" s="1106" t="n">
        <v>13</v>
      </c>
      <c r="DI43" s="1106" t="n">
        <v>10</v>
      </c>
      <c r="DJ43" s="1106" t="n">
        <v>9</v>
      </c>
      <c r="DK43" s="1106" t="n">
        <v>3</v>
      </c>
      <c r="DL43" s="1106" t="n">
        <v>0</v>
      </c>
      <c r="DM43" s="1106" t="n">
        <v>0</v>
      </c>
      <c r="DN43" s="1106" t="n">
        <v>0</v>
      </c>
      <c r="DO43" s="1106" t="n">
        <v>0</v>
      </c>
      <c r="DP43" s="1106" t="n">
        <v>0</v>
      </c>
      <c r="DQ43" s="1113" t="s">
        <v>213</v>
      </c>
      <c r="DR43" s="762" t="s">
        <v>393</v>
      </c>
      <c r="DS43" s="1104" t="s">
        <v>482</v>
      </c>
      <c r="DT43" s="1117"/>
      <c r="DU43" s="1105" t="n">
        <v>1</v>
      </c>
      <c r="DV43" s="1106" t="n">
        <v>0</v>
      </c>
      <c r="DW43" s="1106" t="n">
        <v>0</v>
      </c>
      <c r="DX43" s="1106" t="n">
        <v>0</v>
      </c>
      <c r="DY43" s="1106" t="n">
        <v>0</v>
      </c>
      <c r="DZ43" s="1106" t="n">
        <v>0</v>
      </c>
      <c r="EA43" s="1106" t="n">
        <v>1</v>
      </c>
      <c r="EB43" s="1106" t="n">
        <v>0</v>
      </c>
      <c r="EC43" s="1106" t="n">
        <v>0</v>
      </c>
      <c r="ED43" s="1106" t="n">
        <v>0</v>
      </c>
      <c r="EE43" s="1106" t="n">
        <v>0</v>
      </c>
      <c r="EF43" s="1106" t="n">
        <v>0</v>
      </c>
      <c r="EG43" s="1106" t="n">
        <v>0</v>
      </c>
      <c r="EH43" s="1106" t="n">
        <v>0</v>
      </c>
      <c r="EI43" s="1106" t="n">
        <v>0</v>
      </c>
      <c r="EJ43" s="1106" t="n">
        <v>0</v>
      </c>
      <c r="EK43" s="1106" t="n">
        <v>0</v>
      </c>
      <c r="EL43" s="1106" t="n">
        <v>0</v>
      </c>
      <c r="EM43" s="1106" t="n">
        <v>0</v>
      </c>
      <c r="EN43" s="1106" t="n">
        <v>0</v>
      </c>
    </row>
    <row r="44" s="1118" customFormat="true" ht="12.75" hidden="false" customHeight="true" outlineLevel="0" collapsed="false">
      <c r="A44" s="768"/>
      <c r="B44" s="762" t="s">
        <v>394</v>
      </c>
      <c r="C44" s="1104" t="s">
        <v>405</v>
      </c>
      <c r="D44" s="1117"/>
      <c r="E44" s="1105" t="n">
        <v>2342</v>
      </c>
      <c r="F44" s="1106" t="n">
        <v>132</v>
      </c>
      <c r="G44" s="1106" t="n">
        <v>114</v>
      </c>
      <c r="H44" s="1106" t="n">
        <v>138</v>
      </c>
      <c r="I44" s="1106" t="n">
        <v>167</v>
      </c>
      <c r="J44" s="1106" t="n">
        <v>217</v>
      </c>
      <c r="K44" s="1106" t="n">
        <v>198</v>
      </c>
      <c r="L44" s="1106" t="n">
        <v>173</v>
      </c>
      <c r="M44" s="1106" t="n">
        <v>196</v>
      </c>
      <c r="N44" s="1106" t="n">
        <v>207</v>
      </c>
      <c r="O44" s="1106" t="n">
        <v>208</v>
      </c>
      <c r="P44" s="1106" t="n">
        <v>181</v>
      </c>
      <c r="Q44" s="1106" t="n">
        <v>159</v>
      </c>
      <c r="R44" s="1106" t="n">
        <v>94</v>
      </c>
      <c r="S44" s="1106" t="n">
        <v>78</v>
      </c>
      <c r="T44" s="1106" t="n">
        <v>42</v>
      </c>
      <c r="U44" s="1106" t="n">
        <v>25</v>
      </c>
      <c r="V44" s="1106" t="n">
        <v>9</v>
      </c>
      <c r="W44" s="1106" t="n">
        <v>3</v>
      </c>
      <c r="X44" s="1106" t="n">
        <v>1</v>
      </c>
      <c r="Y44" s="768"/>
      <c r="Z44" s="762" t="s">
        <v>394</v>
      </c>
      <c r="AA44" s="1104" t="s">
        <v>405</v>
      </c>
      <c r="AB44" s="1117"/>
      <c r="AC44" s="1105" t="n">
        <v>19</v>
      </c>
      <c r="AD44" s="1106" t="n">
        <v>0</v>
      </c>
      <c r="AE44" s="1106" t="n">
        <v>1</v>
      </c>
      <c r="AF44" s="1106" t="n">
        <v>1</v>
      </c>
      <c r="AG44" s="1106" t="n">
        <v>3</v>
      </c>
      <c r="AH44" s="1106" t="n">
        <v>2</v>
      </c>
      <c r="AI44" s="1106" t="n">
        <v>0</v>
      </c>
      <c r="AJ44" s="1106" t="n">
        <v>2</v>
      </c>
      <c r="AK44" s="1106" t="n">
        <v>2</v>
      </c>
      <c r="AL44" s="1106" t="n">
        <v>2</v>
      </c>
      <c r="AM44" s="1106" t="n">
        <v>3</v>
      </c>
      <c r="AN44" s="1106" t="n">
        <v>0</v>
      </c>
      <c r="AO44" s="1106" t="n">
        <v>1</v>
      </c>
      <c r="AP44" s="1106" t="n">
        <v>1</v>
      </c>
      <c r="AQ44" s="1106" t="n">
        <v>0</v>
      </c>
      <c r="AR44" s="1106" t="n">
        <v>1</v>
      </c>
      <c r="AS44" s="1106" t="n">
        <v>0</v>
      </c>
      <c r="AT44" s="1106" t="n">
        <v>0</v>
      </c>
      <c r="AU44" s="1106" t="n">
        <v>0</v>
      </c>
      <c r="AV44" s="1106" t="n">
        <v>0</v>
      </c>
      <c r="AW44" s="768"/>
      <c r="AX44" s="762" t="s">
        <v>394</v>
      </c>
      <c r="AY44" s="1104" t="s">
        <v>405</v>
      </c>
      <c r="AZ44" s="1117"/>
      <c r="BA44" s="1105" t="n">
        <v>1918</v>
      </c>
      <c r="BB44" s="1106" t="n">
        <v>106</v>
      </c>
      <c r="BC44" s="1106" t="n">
        <v>93</v>
      </c>
      <c r="BD44" s="1106" t="n">
        <v>108</v>
      </c>
      <c r="BE44" s="1106" t="n">
        <v>132</v>
      </c>
      <c r="BF44" s="1106" t="n">
        <v>172</v>
      </c>
      <c r="BG44" s="1106" t="n">
        <v>164</v>
      </c>
      <c r="BH44" s="1106" t="n">
        <v>140</v>
      </c>
      <c r="BI44" s="1106" t="n">
        <v>159</v>
      </c>
      <c r="BJ44" s="1106" t="n">
        <v>171</v>
      </c>
      <c r="BK44" s="1106" t="n">
        <v>171</v>
      </c>
      <c r="BL44" s="1106" t="n">
        <v>152</v>
      </c>
      <c r="BM44" s="1106" t="n">
        <v>136</v>
      </c>
      <c r="BN44" s="1106" t="n">
        <v>81</v>
      </c>
      <c r="BO44" s="1106" t="n">
        <v>66</v>
      </c>
      <c r="BP44" s="1106" t="n">
        <v>39</v>
      </c>
      <c r="BQ44" s="1106" t="n">
        <v>17</v>
      </c>
      <c r="BR44" s="1106" t="n">
        <v>8</v>
      </c>
      <c r="BS44" s="1106" t="n">
        <v>2</v>
      </c>
      <c r="BT44" s="1106" t="n">
        <v>1</v>
      </c>
      <c r="BU44" s="768"/>
      <c r="BV44" s="762" t="s">
        <v>394</v>
      </c>
      <c r="BW44" s="1104" t="s">
        <v>405</v>
      </c>
      <c r="BX44" s="1117"/>
      <c r="BY44" s="1105" t="n">
        <v>15</v>
      </c>
      <c r="BZ44" s="1106" t="n">
        <v>0</v>
      </c>
      <c r="CA44" s="1106" t="n">
        <v>1</v>
      </c>
      <c r="CB44" s="1106" t="n">
        <v>1</v>
      </c>
      <c r="CC44" s="1106" t="n">
        <v>1</v>
      </c>
      <c r="CD44" s="1106" t="n">
        <v>1</v>
      </c>
      <c r="CE44" s="1106" t="n">
        <v>0</v>
      </c>
      <c r="CF44" s="1106" t="n">
        <v>2</v>
      </c>
      <c r="CG44" s="1106" t="n">
        <v>2</v>
      </c>
      <c r="CH44" s="1106" t="n">
        <v>1</v>
      </c>
      <c r="CI44" s="1106" t="n">
        <v>3</v>
      </c>
      <c r="CJ44" s="1106" t="n">
        <v>0</v>
      </c>
      <c r="CK44" s="1106" t="n">
        <v>1</v>
      </c>
      <c r="CL44" s="1106" t="n">
        <v>1</v>
      </c>
      <c r="CM44" s="1106" t="n">
        <v>0</v>
      </c>
      <c r="CN44" s="1106" t="n">
        <v>1</v>
      </c>
      <c r="CO44" s="1106" t="n">
        <v>0</v>
      </c>
      <c r="CP44" s="1106" t="n">
        <v>0</v>
      </c>
      <c r="CQ44" s="1106" t="n">
        <v>0</v>
      </c>
      <c r="CR44" s="1106" t="n">
        <v>0</v>
      </c>
      <c r="CS44" s="768"/>
      <c r="CT44" s="762" t="s">
        <v>394</v>
      </c>
      <c r="CU44" s="1104" t="s">
        <v>405</v>
      </c>
      <c r="CV44" s="1117"/>
      <c r="CW44" s="1105" t="n">
        <v>424</v>
      </c>
      <c r="CX44" s="1106" t="n">
        <v>26</v>
      </c>
      <c r="CY44" s="1106" t="n">
        <v>21</v>
      </c>
      <c r="CZ44" s="1106" t="n">
        <v>30</v>
      </c>
      <c r="DA44" s="1106" t="n">
        <v>35</v>
      </c>
      <c r="DB44" s="1106" t="n">
        <v>45</v>
      </c>
      <c r="DC44" s="1106" t="n">
        <v>34</v>
      </c>
      <c r="DD44" s="1106" t="n">
        <v>33</v>
      </c>
      <c r="DE44" s="1106" t="n">
        <v>37</v>
      </c>
      <c r="DF44" s="1106" t="n">
        <v>36</v>
      </c>
      <c r="DG44" s="1106" t="n">
        <v>37</v>
      </c>
      <c r="DH44" s="1106" t="n">
        <v>29</v>
      </c>
      <c r="DI44" s="1106" t="n">
        <v>23</v>
      </c>
      <c r="DJ44" s="1106" t="n">
        <v>13</v>
      </c>
      <c r="DK44" s="1106" t="n">
        <v>12</v>
      </c>
      <c r="DL44" s="1106" t="n">
        <v>3</v>
      </c>
      <c r="DM44" s="1106" t="n">
        <v>8</v>
      </c>
      <c r="DN44" s="1106" t="n">
        <v>1</v>
      </c>
      <c r="DO44" s="1106" t="n">
        <v>1</v>
      </c>
      <c r="DP44" s="1106" t="n">
        <v>0</v>
      </c>
      <c r="DQ44" s="1113"/>
      <c r="DR44" s="762" t="s">
        <v>394</v>
      </c>
      <c r="DS44" s="1104" t="s">
        <v>405</v>
      </c>
      <c r="DT44" s="1117"/>
      <c r="DU44" s="1105" t="n">
        <v>4</v>
      </c>
      <c r="DV44" s="1106" t="n">
        <v>0</v>
      </c>
      <c r="DW44" s="1106" t="n">
        <v>0</v>
      </c>
      <c r="DX44" s="1106" t="n">
        <v>0</v>
      </c>
      <c r="DY44" s="1106" t="n">
        <v>2</v>
      </c>
      <c r="DZ44" s="1106" t="n">
        <v>1</v>
      </c>
      <c r="EA44" s="1106" t="n">
        <v>0</v>
      </c>
      <c r="EB44" s="1106" t="n">
        <v>0</v>
      </c>
      <c r="EC44" s="1106" t="n">
        <v>0</v>
      </c>
      <c r="ED44" s="1106" t="n">
        <v>1</v>
      </c>
      <c r="EE44" s="1106" t="n">
        <v>0</v>
      </c>
      <c r="EF44" s="1106" t="n">
        <v>0</v>
      </c>
      <c r="EG44" s="1106" t="n">
        <v>0</v>
      </c>
      <c r="EH44" s="1106" t="n">
        <v>0</v>
      </c>
      <c r="EI44" s="1106" t="n">
        <v>0</v>
      </c>
      <c r="EJ44" s="1106" t="n">
        <v>0</v>
      </c>
      <c r="EK44" s="1106" t="n">
        <v>0</v>
      </c>
      <c r="EL44" s="1106" t="n">
        <v>0</v>
      </c>
      <c r="EM44" s="1106" t="n">
        <v>0</v>
      </c>
      <c r="EN44" s="1106" t="n">
        <v>0</v>
      </c>
    </row>
    <row r="45" s="1118" customFormat="true" ht="12.75" hidden="false" customHeight="true" outlineLevel="0" collapsed="false">
      <c r="A45" s="1103" t="s">
        <v>184</v>
      </c>
      <c r="B45" s="762" t="s">
        <v>481</v>
      </c>
      <c r="C45" s="1104" t="s">
        <v>261</v>
      </c>
      <c r="D45" s="1117"/>
      <c r="E45" s="1105" t="n">
        <v>6389</v>
      </c>
      <c r="F45" s="1106" t="n">
        <v>460</v>
      </c>
      <c r="G45" s="1106" t="n">
        <v>438</v>
      </c>
      <c r="H45" s="1106" t="n">
        <v>474</v>
      </c>
      <c r="I45" s="1106" t="n">
        <v>597</v>
      </c>
      <c r="J45" s="1106" t="n">
        <v>707</v>
      </c>
      <c r="K45" s="1106" t="n">
        <v>579</v>
      </c>
      <c r="L45" s="1106" t="n">
        <v>521</v>
      </c>
      <c r="M45" s="1106" t="n">
        <v>573</v>
      </c>
      <c r="N45" s="1106" t="n">
        <v>464</v>
      </c>
      <c r="O45" s="1106" t="n">
        <v>444</v>
      </c>
      <c r="P45" s="1106" t="n">
        <v>436</v>
      </c>
      <c r="Q45" s="1106" t="n">
        <v>352</v>
      </c>
      <c r="R45" s="1106" t="n">
        <v>198</v>
      </c>
      <c r="S45" s="1106" t="n">
        <v>93</v>
      </c>
      <c r="T45" s="1106" t="n">
        <v>31</v>
      </c>
      <c r="U45" s="1106" t="n">
        <v>9</v>
      </c>
      <c r="V45" s="1106" t="n">
        <v>7</v>
      </c>
      <c r="W45" s="1106" t="n">
        <v>5</v>
      </c>
      <c r="X45" s="1106" t="n">
        <v>1</v>
      </c>
      <c r="Y45" s="1103" t="s">
        <v>214</v>
      </c>
      <c r="Z45" s="762" t="s">
        <v>481</v>
      </c>
      <c r="AA45" s="1104" t="s">
        <v>261</v>
      </c>
      <c r="AB45" s="1117"/>
      <c r="AC45" s="1105" t="n">
        <v>20</v>
      </c>
      <c r="AD45" s="1106" t="n">
        <v>2</v>
      </c>
      <c r="AE45" s="1106" t="n">
        <v>4</v>
      </c>
      <c r="AF45" s="1106" t="n">
        <v>0</v>
      </c>
      <c r="AG45" s="1106" t="n">
        <v>1</v>
      </c>
      <c r="AH45" s="1106" t="n">
        <v>0</v>
      </c>
      <c r="AI45" s="1106" t="n">
        <v>2</v>
      </c>
      <c r="AJ45" s="1106" t="n">
        <v>3</v>
      </c>
      <c r="AK45" s="1106" t="n">
        <v>2</v>
      </c>
      <c r="AL45" s="1106" t="n">
        <v>1</v>
      </c>
      <c r="AM45" s="1106" t="n">
        <v>1</v>
      </c>
      <c r="AN45" s="1106" t="n">
        <v>0</v>
      </c>
      <c r="AO45" s="1106" t="n">
        <v>4</v>
      </c>
      <c r="AP45" s="1106" t="n">
        <v>0</v>
      </c>
      <c r="AQ45" s="1106" t="n">
        <v>0</v>
      </c>
      <c r="AR45" s="1106" t="n">
        <v>0</v>
      </c>
      <c r="AS45" s="1106" t="n">
        <v>0</v>
      </c>
      <c r="AT45" s="1106" t="n">
        <v>0</v>
      </c>
      <c r="AU45" s="1106" t="n">
        <v>0</v>
      </c>
      <c r="AV45" s="1106" t="n">
        <v>0</v>
      </c>
      <c r="AW45" s="1103" t="s">
        <v>184</v>
      </c>
      <c r="AX45" s="762" t="s">
        <v>481</v>
      </c>
      <c r="AY45" s="1104" t="s">
        <v>261</v>
      </c>
      <c r="AZ45" s="1117"/>
      <c r="BA45" s="1105" t="n">
        <v>5142</v>
      </c>
      <c r="BB45" s="1106" t="n">
        <v>356</v>
      </c>
      <c r="BC45" s="1106" t="n">
        <v>352</v>
      </c>
      <c r="BD45" s="1106" t="n">
        <v>349</v>
      </c>
      <c r="BE45" s="1106" t="n">
        <v>481</v>
      </c>
      <c r="BF45" s="1106" t="n">
        <v>558</v>
      </c>
      <c r="BG45" s="1106" t="n">
        <v>467</v>
      </c>
      <c r="BH45" s="1106" t="n">
        <v>430</v>
      </c>
      <c r="BI45" s="1106" t="n">
        <v>469</v>
      </c>
      <c r="BJ45" s="1106" t="n">
        <v>369</v>
      </c>
      <c r="BK45" s="1106" t="n">
        <v>366</v>
      </c>
      <c r="BL45" s="1106" t="n">
        <v>359</v>
      </c>
      <c r="BM45" s="1106" t="n">
        <v>290</v>
      </c>
      <c r="BN45" s="1106" t="n">
        <v>168</v>
      </c>
      <c r="BO45" s="1106" t="n">
        <v>82</v>
      </c>
      <c r="BP45" s="1106" t="n">
        <v>27</v>
      </c>
      <c r="BQ45" s="1106" t="n">
        <v>8</v>
      </c>
      <c r="BR45" s="1106" t="n">
        <v>6</v>
      </c>
      <c r="BS45" s="1106" t="n">
        <v>4</v>
      </c>
      <c r="BT45" s="1106" t="n">
        <v>1</v>
      </c>
      <c r="BU45" s="1103" t="s">
        <v>214</v>
      </c>
      <c r="BV45" s="762" t="s">
        <v>481</v>
      </c>
      <c r="BW45" s="1104" t="s">
        <v>261</v>
      </c>
      <c r="BX45" s="1117"/>
      <c r="BY45" s="1105" t="n">
        <v>16</v>
      </c>
      <c r="BZ45" s="1106" t="n">
        <v>2</v>
      </c>
      <c r="CA45" s="1106" t="n">
        <v>2</v>
      </c>
      <c r="CB45" s="1106" t="n">
        <v>0</v>
      </c>
      <c r="CC45" s="1106" t="n">
        <v>1</v>
      </c>
      <c r="CD45" s="1106" t="n">
        <v>0</v>
      </c>
      <c r="CE45" s="1106" t="n">
        <v>2</v>
      </c>
      <c r="CF45" s="1106" t="n">
        <v>3</v>
      </c>
      <c r="CG45" s="1106" t="n">
        <v>2</v>
      </c>
      <c r="CH45" s="1106" t="n">
        <v>0</v>
      </c>
      <c r="CI45" s="1106" t="n">
        <v>1</v>
      </c>
      <c r="CJ45" s="1106" t="n">
        <v>0</v>
      </c>
      <c r="CK45" s="1106" t="n">
        <v>3</v>
      </c>
      <c r="CL45" s="1106" t="n">
        <v>0</v>
      </c>
      <c r="CM45" s="1106" t="n">
        <v>0</v>
      </c>
      <c r="CN45" s="1106" t="n">
        <v>0</v>
      </c>
      <c r="CO45" s="1106" t="n">
        <v>0</v>
      </c>
      <c r="CP45" s="1106" t="n">
        <v>0</v>
      </c>
      <c r="CQ45" s="1106" t="n">
        <v>0</v>
      </c>
      <c r="CR45" s="1106" t="n">
        <v>0</v>
      </c>
      <c r="CS45" s="1103" t="s">
        <v>184</v>
      </c>
      <c r="CT45" s="762" t="s">
        <v>481</v>
      </c>
      <c r="CU45" s="1104" t="s">
        <v>261</v>
      </c>
      <c r="CV45" s="1117"/>
      <c r="CW45" s="1105" t="n">
        <v>1247</v>
      </c>
      <c r="CX45" s="1106" t="n">
        <v>104</v>
      </c>
      <c r="CY45" s="1106" t="n">
        <v>86</v>
      </c>
      <c r="CZ45" s="1106" t="n">
        <v>125</v>
      </c>
      <c r="DA45" s="1106" t="n">
        <v>116</v>
      </c>
      <c r="DB45" s="1106" t="n">
        <v>149</v>
      </c>
      <c r="DC45" s="1106" t="n">
        <v>112</v>
      </c>
      <c r="DD45" s="1106" t="n">
        <v>91</v>
      </c>
      <c r="DE45" s="1106" t="n">
        <v>104</v>
      </c>
      <c r="DF45" s="1106" t="n">
        <v>95</v>
      </c>
      <c r="DG45" s="1106" t="n">
        <v>78</v>
      </c>
      <c r="DH45" s="1106" t="n">
        <v>77</v>
      </c>
      <c r="DI45" s="1106" t="n">
        <v>62</v>
      </c>
      <c r="DJ45" s="1106" t="n">
        <v>30</v>
      </c>
      <c r="DK45" s="1106" t="n">
        <v>11</v>
      </c>
      <c r="DL45" s="1106" t="n">
        <v>4</v>
      </c>
      <c r="DM45" s="1106" t="n">
        <v>1</v>
      </c>
      <c r="DN45" s="1106" t="n">
        <v>1</v>
      </c>
      <c r="DO45" s="1106" t="n">
        <v>1</v>
      </c>
      <c r="DP45" s="1106" t="n">
        <v>0</v>
      </c>
      <c r="DQ45" s="1103" t="s">
        <v>214</v>
      </c>
      <c r="DR45" s="762" t="s">
        <v>481</v>
      </c>
      <c r="DS45" s="1104" t="s">
        <v>261</v>
      </c>
      <c r="DT45" s="1117"/>
      <c r="DU45" s="1105" t="n">
        <v>4</v>
      </c>
      <c r="DV45" s="1106" t="n">
        <v>0</v>
      </c>
      <c r="DW45" s="1106" t="n">
        <v>2</v>
      </c>
      <c r="DX45" s="1106" t="n">
        <v>0</v>
      </c>
      <c r="DY45" s="1106" t="n">
        <v>0</v>
      </c>
      <c r="DZ45" s="1106" t="n">
        <v>0</v>
      </c>
      <c r="EA45" s="1106" t="n">
        <v>0</v>
      </c>
      <c r="EB45" s="1106" t="n">
        <v>0</v>
      </c>
      <c r="EC45" s="1106" t="n">
        <v>0</v>
      </c>
      <c r="ED45" s="1106" t="n">
        <v>1</v>
      </c>
      <c r="EE45" s="1106" t="n">
        <v>0</v>
      </c>
      <c r="EF45" s="1106" t="n">
        <v>0</v>
      </c>
      <c r="EG45" s="1106" t="n">
        <v>1</v>
      </c>
      <c r="EH45" s="1106" t="n">
        <v>0</v>
      </c>
      <c r="EI45" s="1106" t="n">
        <v>0</v>
      </c>
      <c r="EJ45" s="1106" t="n">
        <v>0</v>
      </c>
      <c r="EK45" s="1106" t="n">
        <v>0</v>
      </c>
      <c r="EL45" s="1106" t="n">
        <v>0</v>
      </c>
      <c r="EM45" s="1106" t="n">
        <v>0</v>
      </c>
      <c r="EN45" s="1106" t="n">
        <v>0</v>
      </c>
    </row>
    <row r="46" s="1118" customFormat="true" ht="12.75" hidden="false" customHeight="true" outlineLevel="0" collapsed="false">
      <c r="A46" s="768" t="s">
        <v>185</v>
      </c>
      <c r="B46" s="762" t="s">
        <v>393</v>
      </c>
      <c r="C46" s="1104" t="s">
        <v>482</v>
      </c>
      <c r="D46" s="1117"/>
      <c r="E46" s="1105" t="n">
        <v>3118</v>
      </c>
      <c r="F46" s="1106" t="n">
        <v>247</v>
      </c>
      <c r="G46" s="1106" t="n">
        <v>213</v>
      </c>
      <c r="H46" s="1106" t="n">
        <v>258</v>
      </c>
      <c r="I46" s="1106" t="n">
        <v>311</v>
      </c>
      <c r="J46" s="1106" t="n">
        <v>356</v>
      </c>
      <c r="K46" s="1106" t="n">
        <v>310</v>
      </c>
      <c r="L46" s="1106" t="n">
        <v>248</v>
      </c>
      <c r="M46" s="1106" t="n">
        <v>267</v>
      </c>
      <c r="N46" s="1106" t="n">
        <v>194</v>
      </c>
      <c r="O46" s="1106" t="n">
        <v>192</v>
      </c>
      <c r="P46" s="1106" t="n">
        <v>199</v>
      </c>
      <c r="Q46" s="1106" t="n">
        <v>153</v>
      </c>
      <c r="R46" s="1106" t="n">
        <v>95</v>
      </c>
      <c r="S46" s="1106" t="n">
        <v>51</v>
      </c>
      <c r="T46" s="1106" t="n">
        <v>12</v>
      </c>
      <c r="U46" s="1106" t="n">
        <v>7</v>
      </c>
      <c r="V46" s="1106" t="n">
        <v>1</v>
      </c>
      <c r="W46" s="1106" t="n">
        <v>4</v>
      </c>
      <c r="X46" s="1106" t="n">
        <v>0</v>
      </c>
      <c r="Y46" s="768" t="s">
        <v>215</v>
      </c>
      <c r="Z46" s="762" t="s">
        <v>393</v>
      </c>
      <c r="AA46" s="1104" t="s">
        <v>482</v>
      </c>
      <c r="AB46" s="1117"/>
      <c r="AC46" s="1105" t="n">
        <v>6</v>
      </c>
      <c r="AD46" s="1106" t="n">
        <v>1</v>
      </c>
      <c r="AE46" s="1106" t="n">
        <v>1</v>
      </c>
      <c r="AF46" s="1106" t="n">
        <v>0</v>
      </c>
      <c r="AG46" s="1106" t="n">
        <v>0</v>
      </c>
      <c r="AH46" s="1106" t="n">
        <v>0</v>
      </c>
      <c r="AI46" s="1106" t="n">
        <v>0</v>
      </c>
      <c r="AJ46" s="1106" t="n">
        <v>0</v>
      </c>
      <c r="AK46" s="1106" t="n">
        <v>1</v>
      </c>
      <c r="AL46" s="1106" t="n">
        <v>0</v>
      </c>
      <c r="AM46" s="1106" t="n">
        <v>0</v>
      </c>
      <c r="AN46" s="1106" t="n">
        <v>0</v>
      </c>
      <c r="AO46" s="1106" t="n">
        <v>3</v>
      </c>
      <c r="AP46" s="1106" t="n">
        <v>0</v>
      </c>
      <c r="AQ46" s="1106" t="n">
        <v>0</v>
      </c>
      <c r="AR46" s="1106" t="n">
        <v>0</v>
      </c>
      <c r="AS46" s="1106" t="n">
        <v>0</v>
      </c>
      <c r="AT46" s="1106" t="n">
        <v>0</v>
      </c>
      <c r="AU46" s="1106" t="n">
        <v>0</v>
      </c>
      <c r="AV46" s="1106" t="n">
        <v>0</v>
      </c>
      <c r="AW46" s="768" t="s">
        <v>185</v>
      </c>
      <c r="AX46" s="762" t="s">
        <v>393</v>
      </c>
      <c r="AY46" s="1104" t="s">
        <v>482</v>
      </c>
      <c r="AZ46" s="1117"/>
      <c r="BA46" s="1105" t="n">
        <v>2558</v>
      </c>
      <c r="BB46" s="1106" t="n">
        <v>198</v>
      </c>
      <c r="BC46" s="1106" t="n">
        <v>169</v>
      </c>
      <c r="BD46" s="1106" t="n">
        <v>177</v>
      </c>
      <c r="BE46" s="1106" t="n">
        <v>247</v>
      </c>
      <c r="BF46" s="1106" t="n">
        <v>283</v>
      </c>
      <c r="BG46" s="1106" t="n">
        <v>255</v>
      </c>
      <c r="BH46" s="1106" t="n">
        <v>213</v>
      </c>
      <c r="BI46" s="1106" t="n">
        <v>222</v>
      </c>
      <c r="BJ46" s="1106" t="n">
        <v>164</v>
      </c>
      <c r="BK46" s="1106" t="n">
        <v>166</v>
      </c>
      <c r="BL46" s="1106" t="n">
        <v>177</v>
      </c>
      <c r="BM46" s="1106" t="n">
        <v>133</v>
      </c>
      <c r="BN46" s="1106" t="n">
        <v>86</v>
      </c>
      <c r="BO46" s="1106" t="n">
        <v>46</v>
      </c>
      <c r="BP46" s="1106" t="n">
        <v>12</v>
      </c>
      <c r="BQ46" s="1106" t="n">
        <v>6</v>
      </c>
      <c r="BR46" s="1106" t="n">
        <v>1</v>
      </c>
      <c r="BS46" s="1106" t="n">
        <v>3</v>
      </c>
      <c r="BT46" s="1106" t="n">
        <v>0</v>
      </c>
      <c r="BU46" s="768" t="s">
        <v>215</v>
      </c>
      <c r="BV46" s="762" t="s">
        <v>393</v>
      </c>
      <c r="BW46" s="1104" t="s">
        <v>482</v>
      </c>
      <c r="BX46" s="1117"/>
      <c r="BY46" s="1105" t="n">
        <v>5</v>
      </c>
      <c r="BZ46" s="1106" t="n">
        <v>1</v>
      </c>
      <c r="CA46" s="1106" t="n">
        <v>1</v>
      </c>
      <c r="CB46" s="1106" t="n">
        <v>0</v>
      </c>
      <c r="CC46" s="1106" t="n">
        <v>0</v>
      </c>
      <c r="CD46" s="1106" t="n">
        <v>0</v>
      </c>
      <c r="CE46" s="1106" t="n">
        <v>0</v>
      </c>
      <c r="CF46" s="1106" t="n">
        <v>0</v>
      </c>
      <c r="CG46" s="1106" t="n">
        <v>1</v>
      </c>
      <c r="CH46" s="1106" t="n">
        <v>0</v>
      </c>
      <c r="CI46" s="1106" t="n">
        <v>0</v>
      </c>
      <c r="CJ46" s="1106" t="n">
        <v>0</v>
      </c>
      <c r="CK46" s="1106" t="n">
        <v>2</v>
      </c>
      <c r="CL46" s="1106" t="n">
        <v>0</v>
      </c>
      <c r="CM46" s="1106" t="n">
        <v>0</v>
      </c>
      <c r="CN46" s="1106" t="n">
        <v>0</v>
      </c>
      <c r="CO46" s="1106" t="n">
        <v>0</v>
      </c>
      <c r="CP46" s="1106" t="n">
        <v>0</v>
      </c>
      <c r="CQ46" s="1106" t="n">
        <v>0</v>
      </c>
      <c r="CR46" s="1106" t="n">
        <v>0</v>
      </c>
      <c r="CS46" s="768" t="s">
        <v>185</v>
      </c>
      <c r="CT46" s="762" t="s">
        <v>393</v>
      </c>
      <c r="CU46" s="1104" t="s">
        <v>482</v>
      </c>
      <c r="CV46" s="1117"/>
      <c r="CW46" s="1105" t="n">
        <v>560</v>
      </c>
      <c r="CX46" s="1106" t="n">
        <v>49</v>
      </c>
      <c r="CY46" s="1106" t="n">
        <v>44</v>
      </c>
      <c r="CZ46" s="1106" t="n">
        <v>81</v>
      </c>
      <c r="DA46" s="1106" t="n">
        <v>64</v>
      </c>
      <c r="DB46" s="1106" t="n">
        <v>73</v>
      </c>
      <c r="DC46" s="1106" t="n">
        <v>55</v>
      </c>
      <c r="DD46" s="1106" t="n">
        <v>35</v>
      </c>
      <c r="DE46" s="1106" t="n">
        <v>45</v>
      </c>
      <c r="DF46" s="1106" t="n">
        <v>30</v>
      </c>
      <c r="DG46" s="1106" t="n">
        <v>26</v>
      </c>
      <c r="DH46" s="1106" t="n">
        <v>22</v>
      </c>
      <c r="DI46" s="1106" t="n">
        <v>20</v>
      </c>
      <c r="DJ46" s="1106" t="n">
        <v>9</v>
      </c>
      <c r="DK46" s="1106" t="n">
        <v>5</v>
      </c>
      <c r="DL46" s="1106" t="n">
        <v>0</v>
      </c>
      <c r="DM46" s="1106" t="n">
        <v>1</v>
      </c>
      <c r="DN46" s="1106" t="n">
        <v>0</v>
      </c>
      <c r="DO46" s="1106" t="n">
        <v>1</v>
      </c>
      <c r="DP46" s="1106" t="n">
        <v>0</v>
      </c>
      <c r="DQ46" s="1113" t="s">
        <v>215</v>
      </c>
      <c r="DR46" s="762" t="s">
        <v>393</v>
      </c>
      <c r="DS46" s="1104" t="s">
        <v>482</v>
      </c>
      <c r="DT46" s="1117"/>
      <c r="DU46" s="1105" t="n">
        <v>1</v>
      </c>
      <c r="DV46" s="1106" t="n">
        <v>0</v>
      </c>
      <c r="DW46" s="1106" t="n">
        <v>0</v>
      </c>
      <c r="DX46" s="1106" t="n">
        <v>0</v>
      </c>
      <c r="DY46" s="1106" t="n">
        <v>0</v>
      </c>
      <c r="DZ46" s="1106" t="n">
        <v>0</v>
      </c>
      <c r="EA46" s="1106" t="n">
        <v>0</v>
      </c>
      <c r="EB46" s="1106" t="n">
        <v>0</v>
      </c>
      <c r="EC46" s="1106" t="n">
        <v>0</v>
      </c>
      <c r="ED46" s="1106" t="n">
        <v>0</v>
      </c>
      <c r="EE46" s="1106" t="n">
        <v>0</v>
      </c>
      <c r="EF46" s="1106" t="n">
        <v>0</v>
      </c>
      <c r="EG46" s="1106" t="n">
        <v>1</v>
      </c>
      <c r="EH46" s="1106" t="n">
        <v>0</v>
      </c>
      <c r="EI46" s="1106" t="n">
        <v>0</v>
      </c>
      <c r="EJ46" s="1106" t="n">
        <v>0</v>
      </c>
      <c r="EK46" s="1106" t="n">
        <v>0</v>
      </c>
      <c r="EL46" s="1106" t="n">
        <v>0</v>
      </c>
      <c r="EM46" s="1106" t="n">
        <v>0</v>
      </c>
      <c r="EN46" s="1106" t="n">
        <v>0</v>
      </c>
    </row>
    <row r="47" s="1118" customFormat="true" ht="12.75" hidden="false" customHeight="true" outlineLevel="0" collapsed="false">
      <c r="A47" s="768"/>
      <c r="B47" s="762" t="s">
        <v>394</v>
      </c>
      <c r="C47" s="1104" t="s">
        <v>405</v>
      </c>
      <c r="D47" s="1117"/>
      <c r="E47" s="1105" t="n">
        <v>3271</v>
      </c>
      <c r="F47" s="1106" t="n">
        <v>213</v>
      </c>
      <c r="G47" s="1106" t="n">
        <v>225</v>
      </c>
      <c r="H47" s="1106" t="n">
        <v>216</v>
      </c>
      <c r="I47" s="1106" t="n">
        <v>286</v>
      </c>
      <c r="J47" s="1106" t="n">
        <v>351</v>
      </c>
      <c r="K47" s="1106" t="n">
        <v>269</v>
      </c>
      <c r="L47" s="1106" t="n">
        <v>273</v>
      </c>
      <c r="M47" s="1106" t="n">
        <v>306</v>
      </c>
      <c r="N47" s="1106" t="n">
        <v>270</v>
      </c>
      <c r="O47" s="1106" t="n">
        <v>252</v>
      </c>
      <c r="P47" s="1106" t="n">
        <v>237</v>
      </c>
      <c r="Q47" s="1106" t="n">
        <v>199</v>
      </c>
      <c r="R47" s="1106" t="n">
        <v>103</v>
      </c>
      <c r="S47" s="1106" t="n">
        <v>42</v>
      </c>
      <c r="T47" s="1106" t="n">
        <v>19</v>
      </c>
      <c r="U47" s="1106" t="n">
        <v>2</v>
      </c>
      <c r="V47" s="1106" t="n">
        <v>6</v>
      </c>
      <c r="W47" s="1106" t="n">
        <v>1</v>
      </c>
      <c r="X47" s="1106" t="n">
        <v>1</v>
      </c>
      <c r="Y47" s="768"/>
      <c r="Z47" s="762" t="s">
        <v>394</v>
      </c>
      <c r="AA47" s="1104" t="s">
        <v>405</v>
      </c>
      <c r="AB47" s="1117"/>
      <c r="AC47" s="1105" t="n">
        <v>14</v>
      </c>
      <c r="AD47" s="1106" t="n">
        <v>1</v>
      </c>
      <c r="AE47" s="1106" t="n">
        <v>3</v>
      </c>
      <c r="AF47" s="1106" t="n">
        <v>0</v>
      </c>
      <c r="AG47" s="1106" t="n">
        <v>1</v>
      </c>
      <c r="AH47" s="1106" t="n">
        <v>0</v>
      </c>
      <c r="AI47" s="1106" t="n">
        <v>2</v>
      </c>
      <c r="AJ47" s="1106" t="n">
        <v>3</v>
      </c>
      <c r="AK47" s="1106" t="n">
        <v>1</v>
      </c>
      <c r="AL47" s="1106" t="n">
        <v>1</v>
      </c>
      <c r="AM47" s="1106" t="n">
        <v>1</v>
      </c>
      <c r="AN47" s="1106" t="n">
        <v>0</v>
      </c>
      <c r="AO47" s="1106" t="n">
        <v>1</v>
      </c>
      <c r="AP47" s="1106" t="n">
        <v>0</v>
      </c>
      <c r="AQ47" s="1106" t="n">
        <v>0</v>
      </c>
      <c r="AR47" s="1106" t="n">
        <v>0</v>
      </c>
      <c r="AS47" s="1106" t="n">
        <v>0</v>
      </c>
      <c r="AT47" s="1106" t="n">
        <v>0</v>
      </c>
      <c r="AU47" s="1106" t="n">
        <v>0</v>
      </c>
      <c r="AV47" s="1106" t="n">
        <v>0</v>
      </c>
      <c r="AW47" s="768"/>
      <c r="AX47" s="762" t="s">
        <v>394</v>
      </c>
      <c r="AY47" s="1104" t="s">
        <v>405</v>
      </c>
      <c r="AZ47" s="1117"/>
      <c r="BA47" s="1105" t="n">
        <v>2584</v>
      </c>
      <c r="BB47" s="1106" t="n">
        <v>158</v>
      </c>
      <c r="BC47" s="1106" t="n">
        <v>183</v>
      </c>
      <c r="BD47" s="1106" t="n">
        <v>172</v>
      </c>
      <c r="BE47" s="1106" t="n">
        <v>234</v>
      </c>
      <c r="BF47" s="1106" t="n">
        <v>275</v>
      </c>
      <c r="BG47" s="1106" t="n">
        <v>212</v>
      </c>
      <c r="BH47" s="1106" t="n">
        <v>217</v>
      </c>
      <c r="BI47" s="1106" t="n">
        <v>247</v>
      </c>
      <c r="BJ47" s="1106" t="n">
        <v>205</v>
      </c>
      <c r="BK47" s="1106" t="n">
        <v>200</v>
      </c>
      <c r="BL47" s="1106" t="n">
        <v>182</v>
      </c>
      <c r="BM47" s="1106" t="n">
        <v>157</v>
      </c>
      <c r="BN47" s="1106" t="n">
        <v>82</v>
      </c>
      <c r="BO47" s="1106" t="n">
        <v>36</v>
      </c>
      <c r="BP47" s="1106" t="n">
        <v>15</v>
      </c>
      <c r="BQ47" s="1106" t="n">
        <v>2</v>
      </c>
      <c r="BR47" s="1106" t="n">
        <v>5</v>
      </c>
      <c r="BS47" s="1106" t="n">
        <v>1</v>
      </c>
      <c r="BT47" s="1106" t="n">
        <v>1</v>
      </c>
      <c r="BU47" s="768"/>
      <c r="BV47" s="762" t="s">
        <v>394</v>
      </c>
      <c r="BW47" s="1104" t="s">
        <v>405</v>
      </c>
      <c r="BX47" s="1117"/>
      <c r="BY47" s="1105" t="n">
        <v>11</v>
      </c>
      <c r="BZ47" s="1106" t="n">
        <v>1</v>
      </c>
      <c r="CA47" s="1106" t="n">
        <v>1</v>
      </c>
      <c r="CB47" s="1106" t="n">
        <v>0</v>
      </c>
      <c r="CC47" s="1106" t="n">
        <v>1</v>
      </c>
      <c r="CD47" s="1106" t="n">
        <v>0</v>
      </c>
      <c r="CE47" s="1106" t="n">
        <v>2</v>
      </c>
      <c r="CF47" s="1106" t="n">
        <v>3</v>
      </c>
      <c r="CG47" s="1106" t="n">
        <v>1</v>
      </c>
      <c r="CH47" s="1106" t="n">
        <v>0</v>
      </c>
      <c r="CI47" s="1106" t="n">
        <v>1</v>
      </c>
      <c r="CJ47" s="1106" t="n">
        <v>0</v>
      </c>
      <c r="CK47" s="1106" t="n">
        <v>1</v>
      </c>
      <c r="CL47" s="1106" t="n">
        <v>0</v>
      </c>
      <c r="CM47" s="1106" t="n">
        <v>0</v>
      </c>
      <c r="CN47" s="1106" t="n">
        <v>0</v>
      </c>
      <c r="CO47" s="1106" t="n">
        <v>0</v>
      </c>
      <c r="CP47" s="1106" t="n">
        <v>0</v>
      </c>
      <c r="CQ47" s="1106" t="n">
        <v>0</v>
      </c>
      <c r="CR47" s="1106" t="n">
        <v>0</v>
      </c>
      <c r="CS47" s="768"/>
      <c r="CT47" s="762" t="s">
        <v>394</v>
      </c>
      <c r="CU47" s="1104" t="s">
        <v>405</v>
      </c>
      <c r="CV47" s="1117"/>
      <c r="CW47" s="1105" t="n">
        <v>687</v>
      </c>
      <c r="CX47" s="1106" t="n">
        <v>55</v>
      </c>
      <c r="CY47" s="1106" t="n">
        <v>42</v>
      </c>
      <c r="CZ47" s="1106" t="n">
        <v>44</v>
      </c>
      <c r="DA47" s="1106" t="n">
        <v>52</v>
      </c>
      <c r="DB47" s="1106" t="n">
        <v>76</v>
      </c>
      <c r="DC47" s="1106" t="n">
        <v>57</v>
      </c>
      <c r="DD47" s="1106" t="n">
        <v>56</v>
      </c>
      <c r="DE47" s="1106" t="n">
        <v>59</v>
      </c>
      <c r="DF47" s="1106" t="n">
        <v>65</v>
      </c>
      <c r="DG47" s="1106" t="n">
        <v>52</v>
      </c>
      <c r="DH47" s="1106" t="n">
        <v>55</v>
      </c>
      <c r="DI47" s="1106" t="n">
        <v>42</v>
      </c>
      <c r="DJ47" s="1106" t="n">
        <v>21</v>
      </c>
      <c r="DK47" s="1106" t="n">
        <v>6</v>
      </c>
      <c r="DL47" s="1106" t="n">
        <v>4</v>
      </c>
      <c r="DM47" s="1106" t="n">
        <v>0</v>
      </c>
      <c r="DN47" s="1106" t="n">
        <v>1</v>
      </c>
      <c r="DO47" s="1106" t="n">
        <v>0</v>
      </c>
      <c r="DP47" s="1106" t="n">
        <v>0</v>
      </c>
      <c r="DQ47" s="1113"/>
      <c r="DR47" s="762" t="s">
        <v>394</v>
      </c>
      <c r="DS47" s="1104" t="s">
        <v>405</v>
      </c>
      <c r="DT47" s="1117"/>
      <c r="DU47" s="1105" t="n">
        <v>3</v>
      </c>
      <c r="DV47" s="1106" t="n">
        <v>0</v>
      </c>
      <c r="DW47" s="1106" t="n">
        <v>2</v>
      </c>
      <c r="DX47" s="1106" t="n">
        <v>0</v>
      </c>
      <c r="DY47" s="1106" t="n">
        <v>0</v>
      </c>
      <c r="DZ47" s="1106" t="n">
        <v>0</v>
      </c>
      <c r="EA47" s="1106" t="n">
        <v>0</v>
      </c>
      <c r="EB47" s="1106" t="n">
        <v>0</v>
      </c>
      <c r="EC47" s="1106" t="n">
        <v>0</v>
      </c>
      <c r="ED47" s="1106" t="n">
        <v>1</v>
      </c>
      <c r="EE47" s="1106" t="n">
        <v>0</v>
      </c>
      <c r="EF47" s="1106" t="n">
        <v>0</v>
      </c>
      <c r="EG47" s="1106" t="n">
        <v>0</v>
      </c>
      <c r="EH47" s="1106" t="n">
        <v>0</v>
      </c>
      <c r="EI47" s="1106" t="n">
        <v>0</v>
      </c>
      <c r="EJ47" s="1106" t="n">
        <v>0</v>
      </c>
      <c r="EK47" s="1106" t="n">
        <v>0</v>
      </c>
      <c r="EL47" s="1106" t="n">
        <v>0</v>
      </c>
      <c r="EM47" s="1106" t="n">
        <v>0</v>
      </c>
      <c r="EN47" s="1106" t="n">
        <v>0</v>
      </c>
    </row>
    <row r="48" s="1118" customFormat="true" ht="12.75" hidden="false" customHeight="true" outlineLevel="0" collapsed="false">
      <c r="A48" s="1103" t="s">
        <v>186</v>
      </c>
      <c r="B48" s="762" t="s">
        <v>481</v>
      </c>
      <c r="C48" s="1104" t="s">
        <v>261</v>
      </c>
      <c r="D48" s="1117"/>
      <c r="E48" s="1105" t="n">
        <v>2887</v>
      </c>
      <c r="F48" s="1106" t="n">
        <v>187</v>
      </c>
      <c r="G48" s="1106" t="n">
        <v>227</v>
      </c>
      <c r="H48" s="1106" t="n">
        <v>235</v>
      </c>
      <c r="I48" s="1106" t="n">
        <v>310</v>
      </c>
      <c r="J48" s="1106" t="n">
        <v>317</v>
      </c>
      <c r="K48" s="1106" t="n">
        <v>259</v>
      </c>
      <c r="L48" s="1106" t="n">
        <v>222</v>
      </c>
      <c r="M48" s="1106" t="n">
        <v>241</v>
      </c>
      <c r="N48" s="1106" t="n">
        <v>199</v>
      </c>
      <c r="O48" s="1106" t="n">
        <v>191</v>
      </c>
      <c r="P48" s="1106" t="n">
        <v>183</v>
      </c>
      <c r="Q48" s="1106" t="n">
        <v>157</v>
      </c>
      <c r="R48" s="1106" t="n">
        <v>86</v>
      </c>
      <c r="S48" s="1106" t="n">
        <v>34</v>
      </c>
      <c r="T48" s="1106" t="n">
        <v>23</v>
      </c>
      <c r="U48" s="1106" t="n">
        <v>11</v>
      </c>
      <c r="V48" s="1106" t="n">
        <v>3</v>
      </c>
      <c r="W48" s="1106" t="n">
        <v>2</v>
      </c>
      <c r="X48" s="1106" t="n">
        <v>0</v>
      </c>
      <c r="Y48" s="1103" t="s">
        <v>216</v>
      </c>
      <c r="Z48" s="762" t="s">
        <v>481</v>
      </c>
      <c r="AA48" s="1104" t="s">
        <v>261</v>
      </c>
      <c r="AB48" s="1117"/>
      <c r="AC48" s="1105" t="n">
        <v>84</v>
      </c>
      <c r="AD48" s="1106" t="n">
        <v>8</v>
      </c>
      <c r="AE48" s="1106" t="n">
        <v>2</v>
      </c>
      <c r="AF48" s="1106" t="n">
        <v>5</v>
      </c>
      <c r="AG48" s="1106" t="n">
        <v>9</v>
      </c>
      <c r="AH48" s="1106" t="n">
        <v>11</v>
      </c>
      <c r="AI48" s="1106" t="n">
        <v>7</v>
      </c>
      <c r="AJ48" s="1106" t="n">
        <v>7</v>
      </c>
      <c r="AK48" s="1106" t="n">
        <v>7</v>
      </c>
      <c r="AL48" s="1106" t="n">
        <v>7</v>
      </c>
      <c r="AM48" s="1106" t="n">
        <v>7</v>
      </c>
      <c r="AN48" s="1106" t="n">
        <v>7</v>
      </c>
      <c r="AO48" s="1106" t="n">
        <v>5</v>
      </c>
      <c r="AP48" s="1106" t="n">
        <v>2</v>
      </c>
      <c r="AQ48" s="1106" t="n">
        <v>0</v>
      </c>
      <c r="AR48" s="1106" t="n">
        <v>0</v>
      </c>
      <c r="AS48" s="1106" t="n">
        <v>0</v>
      </c>
      <c r="AT48" s="1106" t="n">
        <v>0</v>
      </c>
      <c r="AU48" s="1106" t="n">
        <v>0</v>
      </c>
      <c r="AV48" s="1106" t="n">
        <v>0</v>
      </c>
      <c r="AW48" s="1103" t="s">
        <v>186</v>
      </c>
      <c r="AX48" s="762" t="s">
        <v>481</v>
      </c>
      <c r="AY48" s="1104" t="s">
        <v>261</v>
      </c>
      <c r="AZ48" s="1117"/>
      <c r="BA48" s="1105" t="n">
        <v>1963</v>
      </c>
      <c r="BB48" s="1106" t="n">
        <v>115</v>
      </c>
      <c r="BC48" s="1106" t="n">
        <v>133</v>
      </c>
      <c r="BD48" s="1106" t="n">
        <v>148</v>
      </c>
      <c r="BE48" s="1106" t="n">
        <v>196</v>
      </c>
      <c r="BF48" s="1106" t="n">
        <v>227</v>
      </c>
      <c r="BG48" s="1106" t="n">
        <v>170</v>
      </c>
      <c r="BH48" s="1106" t="n">
        <v>147</v>
      </c>
      <c r="BI48" s="1106" t="n">
        <v>158</v>
      </c>
      <c r="BJ48" s="1106" t="n">
        <v>146</v>
      </c>
      <c r="BK48" s="1106" t="n">
        <v>135</v>
      </c>
      <c r="BL48" s="1106" t="n">
        <v>131</v>
      </c>
      <c r="BM48" s="1106" t="n">
        <v>120</v>
      </c>
      <c r="BN48" s="1106" t="n">
        <v>73</v>
      </c>
      <c r="BO48" s="1106" t="n">
        <v>28</v>
      </c>
      <c r="BP48" s="1106" t="n">
        <v>21</v>
      </c>
      <c r="BQ48" s="1106" t="n">
        <v>10</v>
      </c>
      <c r="BR48" s="1106" t="n">
        <v>3</v>
      </c>
      <c r="BS48" s="1106" t="n">
        <v>2</v>
      </c>
      <c r="BT48" s="1106" t="n">
        <v>0</v>
      </c>
      <c r="BU48" s="1103" t="s">
        <v>216</v>
      </c>
      <c r="BV48" s="762" t="s">
        <v>481</v>
      </c>
      <c r="BW48" s="1104" t="s">
        <v>261</v>
      </c>
      <c r="BX48" s="1117"/>
      <c r="BY48" s="1105" t="n">
        <v>49</v>
      </c>
      <c r="BZ48" s="1106" t="n">
        <v>5</v>
      </c>
      <c r="CA48" s="1106" t="n">
        <v>1</v>
      </c>
      <c r="CB48" s="1106" t="n">
        <v>3</v>
      </c>
      <c r="CC48" s="1106" t="n">
        <v>8</v>
      </c>
      <c r="CD48" s="1106" t="n">
        <v>7</v>
      </c>
      <c r="CE48" s="1106" t="n">
        <v>4</v>
      </c>
      <c r="CF48" s="1106" t="n">
        <v>1</v>
      </c>
      <c r="CG48" s="1106" t="n">
        <v>4</v>
      </c>
      <c r="CH48" s="1106" t="n">
        <v>7</v>
      </c>
      <c r="CI48" s="1106" t="n">
        <v>3</v>
      </c>
      <c r="CJ48" s="1106" t="n">
        <v>2</v>
      </c>
      <c r="CK48" s="1106" t="n">
        <v>2</v>
      </c>
      <c r="CL48" s="1106" t="n">
        <v>2</v>
      </c>
      <c r="CM48" s="1106" t="n">
        <v>0</v>
      </c>
      <c r="CN48" s="1106" t="n">
        <v>0</v>
      </c>
      <c r="CO48" s="1106" t="n">
        <v>0</v>
      </c>
      <c r="CP48" s="1106" t="n">
        <v>0</v>
      </c>
      <c r="CQ48" s="1106" t="n">
        <v>0</v>
      </c>
      <c r="CR48" s="1106" t="n">
        <v>0</v>
      </c>
      <c r="CS48" s="1103" t="s">
        <v>186</v>
      </c>
      <c r="CT48" s="762" t="s">
        <v>481</v>
      </c>
      <c r="CU48" s="1104" t="s">
        <v>261</v>
      </c>
      <c r="CV48" s="1117"/>
      <c r="CW48" s="1105" t="n">
        <v>924</v>
      </c>
      <c r="CX48" s="1106" t="n">
        <v>72</v>
      </c>
      <c r="CY48" s="1106" t="n">
        <v>94</v>
      </c>
      <c r="CZ48" s="1106" t="n">
        <v>87</v>
      </c>
      <c r="DA48" s="1106" t="n">
        <v>114</v>
      </c>
      <c r="DB48" s="1106" t="n">
        <v>90</v>
      </c>
      <c r="DC48" s="1106" t="n">
        <v>89</v>
      </c>
      <c r="DD48" s="1106" t="n">
        <v>75</v>
      </c>
      <c r="DE48" s="1106" t="n">
        <v>83</v>
      </c>
      <c r="DF48" s="1106" t="n">
        <v>53</v>
      </c>
      <c r="DG48" s="1106" t="n">
        <v>56</v>
      </c>
      <c r="DH48" s="1106" t="n">
        <v>52</v>
      </c>
      <c r="DI48" s="1106" t="n">
        <v>37</v>
      </c>
      <c r="DJ48" s="1106" t="n">
        <v>13</v>
      </c>
      <c r="DK48" s="1106" t="n">
        <v>6</v>
      </c>
      <c r="DL48" s="1106" t="n">
        <v>2</v>
      </c>
      <c r="DM48" s="1106" t="n">
        <v>1</v>
      </c>
      <c r="DN48" s="1106" t="n">
        <v>0</v>
      </c>
      <c r="DO48" s="1106" t="n">
        <v>0</v>
      </c>
      <c r="DP48" s="1106" t="n">
        <v>0</v>
      </c>
      <c r="DQ48" s="1103" t="s">
        <v>216</v>
      </c>
      <c r="DR48" s="762" t="s">
        <v>481</v>
      </c>
      <c r="DS48" s="1104" t="s">
        <v>261</v>
      </c>
      <c r="DT48" s="1117"/>
      <c r="DU48" s="1105" t="n">
        <v>35</v>
      </c>
      <c r="DV48" s="1106" t="n">
        <v>3</v>
      </c>
      <c r="DW48" s="1106" t="n">
        <v>1</v>
      </c>
      <c r="DX48" s="1106" t="n">
        <v>2</v>
      </c>
      <c r="DY48" s="1106" t="n">
        <v>1</v>
      </c>
      <c r="DZ48" s="1106" t="n">
        <v>4</v>
      </c>
      <c r="EA48" s="1106" t="n">
        <v>3</v>
      </c>
      <c r="EB48" s="1106" t="n">
        <v>6</v>
      </c>
      <c r="EC48" s="1106" t="n">
        <v>3</v>
      </c>
      <c r="ED48" s="1106" t="n">
        <v>0</v>
      </c>
      <c r="EE48" s="1106" t="n">
        <v>4</v>
      </c>
      <c r="EF48" s="1106" t="n">
        <v>5</v>
      </c>
      <c r="EG48" s="1106" t="n">
        <v>3</v>
      </c>
      <c r="EH48" s="1106" t="n">
        <v>0</v>
      </c>
      <c r="EI48" s="1106" t="n">
        <v>0</v>
      </c>
      <c r="EJ48" s="1106" t="n">
        <v>0</v>
      </c>
      <c r="EK48" s="1106" t="n">
        <v>0</v>
      </c>
      <c r="EL48" s="1106" t="n">
        <v>0</v>
      </c>
      <c r="EM48" s="1106" t="n">
        <v>0</v>
      </c>
      <c r="EN48" s="1106" t="n">
        <v>0</v>
      </c>
    </row>
    <row r="49" s="1118" customFormat="true" ht="12.75" hidden="false" customHeight="true" outlineLevel="0" collapsed="false">
      <c r="A49" s="768" t="s">
        <v>187</v>
      </c>
      <c r="B49" s="762" t="s">
        <v>393</v>
      </c>
      <c r="C49" s="1104" t="s">
        <v>482</v>
      </c>
      <c r="D49" s="1117"/>
      <c r="E49" s="1105" t="n">
        <v>1370</v>
      </c>
      <c r="F49" s="1106" t="n">
        <v>97</v>
      </c>
      <c r="G49" s="1106" t="n">
        <v>114</v>
      </c>
      <c r="H49" s="1106" t="n">
        <v>113</v>
      </c>
      <c r="I49" s="1106" t="n">
        <v>155</v>
      </c>
      <c r="J49" s="1106" t="n">
        <v>158</v>
      </c>
      <c r="K49" s="1106" t="n">
        <v>127</v>
      </c>
      <c r="L49" s="1106" t="n">
        <v>110</v>
      </c>
      <c r="M49" s="1106" t="n">
        <v>117</v>
      </c>
      <c r="N49" s="1106" t="n">
        <v>84</v>
      </c>
      <c r="O49" s="1106" t="n">
        <v>80</v>
      </c>
      <c r="P49" s="1106" t="n">
        <v>58</v>
      </c>
      <c r="Q49" s="1106" t="n">
        <v>80</v>
      </c>
      <c r="R49" s="1106" t="n">
        <v>42</v>
      </c>
      <c r="S49" s="1106" t="n">
        <v>19</v>
      </c>
      <c r="T49" s="1106" t="n">
        <v>8</v>
      </c>
      <c r="U49" s="1106" t="n">
        <v>5</v>
      </c>
      <c r="V49" s="1106" t="n">
        <v>2</v>
      </c>
      <c r="W49" s="1106" t="n">
        <v>1</v>
      </c>
      <c r="X49" s="1106" t="n">
        <v>0</v>
      </c>
      <c r="Y49" s="768" t="s">
        <v>217</v>
      </c>
      <c r="Z49" s="762" t="s">
        <v>393</v>
      </c>
      <c r="AA49" s="1104" t="s">
        <v>482</v>
      </c>
      <c r="AB49" s="1117"/>
      <c r="AC49" s="1105" t="n">
        <v>31</v>
      </c>
      <c r="AD49" s="1106" t="n">
        <v>3</v>
      </c>
      <c r="AE49" s="1106" t="n">
        <v>0</v>
      </c>
      <c r="AF49" s="1106" t="n">
        <v>3</v>
      </c>
      <c r="AG49" s="1106" t="n">
        <v>4</v>
      </c>
      <c r="AH49" s="1106" t="n">
        <v>4</v>
      </c>
      <c r="AI49" s="1106" t="n">
        <v>4</v>
      </c>
      <c r="AJ49" s="1106" t="n">
        <v>5</v>
      </c>
      <c r="AK49" s="1106" t="n">
        <v>2</v>
      </c>
      <c r="AL49" s="1106" t="n">
        <v>0</v>
      </c>
      <c r="AM49" s="1106" t="n">
        <v>1</v>
      </c>
      <c r="AN49" s="1106" t="n">
        <v>2</v>
      </c>
      <c r="AO49" s="1106" t="n">
        <v>2</v>
      </c>
      <c r="AP49" s="1106" t="n">
        <v>1</v>
      </c>
      <c r="AQ49" s="1106" t="n">
        <v>0</v>
      </c>
      <c r="AR49" s="1106" t="n">
        <v>0</v>
      </c>
      <c r="AS49" s="1106" t="n">
        <v>0</v>
      </c>
      <c r="AT49" s="1106" t="n">
        <v>0</v>
      </c>
      <c r="AU49" s="1106" t="n">
        <v>0</v>
      </c>
      <c r="AV49" s="1106" t="n">
        <v>0</v>
      </c>
      <c r="AW49" s="768" t="s">
        <v>187</v>
      </c>
      <c r="AX49" s="762" t="s">
        <v>393</v>
      </c>
      <c r="AY49" s="1104" t="s">
        <v>482</v>
      </c>
      <c r="AZ49" s="1117"/>
      <c r="BA49" s="1105" t="n">
        <v>954</v>
      </c>
      <c r="BB49" s="1106" t="n">
        <v>61</v>
      </c>
      <c r="BC49" s="1106" t="n">
        <v>69</v>
      </c>
      <c r="BD49" s="1106" t="n">
        <v>70</v>
      </c>
      <c r="BE49" s="1106" t="n">
        <v>95</v>
      </c>
      <c r="BF49" s="1106" t="n">
        <v>124</v>
      </c>
      <c r="BG49" s="1106" t="n">
        <v>82</v>
      </c>
      <c r="BH49" s="1106" t="n">
        <v>73</v>
      </c>
      <c r="BI49" s="1106" t="n">
        <v>77</v>
      </c>
      <c r="BJ49" s="1106" t="n">
        <v>66</v>
      </c>
      <c r="BK49" s="1106" t="n">
        <v>56</v>
      </c>
      <c r="BL49" s="1106" t="n">
        <v>48</v>
      </c>
      <c r="BM49" s="1106" t="n">
        <v>61</v>
      </c>
      <c r="BN49" s="1106" t="n">
        <v>39</v>
      </c>
      <c r="BO49" s="1106" t="n">
        <v>18</v>
      </c>
      <c r="BP49" s="1106" t="n">
        <v>7</v>
      </c>
      <c r="BQ49" s="1106" t="n">
        <v>5</v>
      </c>
      <c r="BR49" s="1106" t="n">
        <v>2</v>
      </c>
      <c r="BS49" s="1106" t="n">
        <v>1</v>
      </c>
      <c r="BT49" s="1106" t="n">
        <v>0</v>
      </c>
      <c r="BU49" s="768" t="s">
        <v>217</v>
      </c>
      <c r="BV49" s="762" t="s">
        <v>393</v>
      </c>
      <c r="BW49" s="1104" t="s">
        <v>482</v>
      </c>
      <c r="BX49" s="1117"/>
      <c r="BY49" s="1105" t="n">
        <v>18</v>
      </c>
      <c r="BZ49" s="1106" t="n">
        <v>1</v>
      </c>
      <c r="CA49" s="1106" t="n">
        <v>0</v>
      </c>
      <c r="CB49" s="1106" t="n">
        <v>2</v>
      </c>
      <c r="CC49" s="1106" t="n">
        <v>3</v>
      </c>
      <c r="CD49" s="1106" t="n">
        <v>3</v>
      </c>
      <c r="CE49" s="1106" t="n">
        <v>3</v>
      </c>
      <c r="CF49" s="1106" t="n">
        <v>1</v>
      </c>
      <c r="CG49" s="1106" t="n">
        <v>1</v>
      </c>
      <c r="CH49" s="1106" t="n">
        <v>0</v>
      </c>
      <c r="CI49" s="1106" t="n">
        <v>1</v>
      </c>
      <c r="CJ49" s="1106" t="n">
        <v>1</v>
      </c>
      <c r="CK49" s="1106" t="n">
        <v>1</v>
      </c>
      <c r="CL49" s="1106" t="n">
        <v>1</v>
      </c>
      <c r="CM49" s="1106" t="n">
        <v>0</v>
      </c>
      <c r="CN49" s="1106" t="n">
        <v>0</v>
      </c>
      <c r="CO49" s="1106" t="n">
        <v>0</v>
      </c>
      <c r="CP49" s="1106" t="n">
        <v>0</v>
      </c>
      <c r="CQ49" s="1106" t="n">
        <v>0</v>
      </c>
      <c r="CR49" s="1106" t="n">
        <v>0</v>
      </c>
      <c r="CS49" s="768" t="s">
        <v>187</v>
      </c>
      <c r="CT49" s="762" t="s">
        <v>393</v>
      </c>
      <c r="CU49" s="1104" t="s">
        <v>482</v>
      </c>
      <c r="CV49" s="1117"/>
      <c r="CW49" s="1105" t="n">
        <v>416</v>
      </c>
      <c r="CX49" s="1106" t="n">
        <v>36</v>
      </c>
      <c r="CY49" s="1106" t="n">
        <v>45</v>
      </c>
      <c r="CZ49" s="1106" t="n">
        <v>43</v>
      </c>
      <c r="DA49" s="1106" t="n">
        <v>60</v>
      </c>
      <c r="DB49" s="1106" t="n">
        <v>34</v>
      </c>
      <c r="DC49" s="1106" t="n">
        <v>45</v>
      </c>
      <c r="DD49" s="1106" t="n">
        <v>37</v>
      </c>
      <c r="DE49" s="1106" t="n">
        <v>40</v>
      </c>
      <c r="DF49" s="1106" t="n">
        <v>18</v>
      </c>
      <c r="DG49" s="1106" t="n">
        <v>24</v>
      </c>
      <c r="DH49" s="1106" t="n">
        <v>10</v>
      </c>
      <c r="DI49" s="1106" t="n">
        <v>19</v>
      </c>
      <c r="DJ49" s="1106" t="n">
        <v>3</v>
      </c>
      <c r="DK49" s="1106" t="n">
        <v>1</v>
      </c>
      <c r="DL49" s="1106" t="n">
        <v>1</v>
      </c>
      <c r="DM49" s="1106" t="n">
        <v>0</v>
      </c>
      <c r="DN49" s="1106" t="n">
        <v>0</v>
      </c>
      <c r="DO49" s="1106" t="n">
        <v>0</v>
      </c>
      <c r="DP49" s="1106" t="n">
        <v>0</v>
      </c>
      <c r="DQ49" s="1113" t="s">
        <v>217</v>
      </c>
      <c r="DR49" s="762" t="s">
        <v>393</v>
      </c>
      <c r="DS49" s="1104" t="s">
        <v>482</v>
      </c>
      <c r="DT49" s="1117"/>
      <c r="DU49" s="1105" t="n">
        <v>13</v>
      </c>
      <c r="DV49" s="1106" t="n">
        <v>2</v>
      </c>
      <c r="DW49" s="1106" t="n">
        <v>0</v>
      </c>
      <c r="DX49" s="1106" t="n">
        <v>1</v>
      </c>
      <c r="DY49" s="1106" t="n">
        <v>1</v>
      </c>
      <c r="DZ49" s="1106" t="n">
        <v>1</v>
      </c>
      <c r="EA49" s="1106" t="n">
        <v>1</v>
      </c>
      <c r="EB49" s="1106" t="n">
        <v>4</v>
      </c>
      <c r="EC49" s="1106" t="n">
        <v>1</v>
      </c>
      <c r="ED49" s="1106" t="n">
        <v>0</v>
      </c>
      <c r="EE49" s="1106" t="n">
        <v>0</v>
      </c>
      <c r="EF49" s="1106" t="n">
        <v>1</v>
      </c>
      <c r="EG49" s="1106" t="n">
        <v>1</v>
      </c>
      <c r="EH49" s="1106" t="n">
        <v>0</v>
      </c>
      <c r="EI49" s="1106" t="n">
        <v>0</v>
      </c>
      <c r="EJ49" s="1106" t="n">
        <v>0</v>
      </c>
      <c r="EK49" s="1106" t="n">
        <v>0</v>
      </c>
      <c r="EL49" s="1106" t="n">
        <v>0</v>
      </c>
      <c r="EM49" s="1106" t="n">
        <v>0</v>
      </c>
      <c r="EN49" s="1106" t="n">
        <v>0</v>
      </c>
    </row>
    <row r="50" s="1119" customFormat="true" ht="12.75" hidden="false" customHeight="true" outlineLevel="0" collapsed="false">
      <c r="A50" s="768"/>
      <c r="B50" s="762" t="s">
        <v>394</v>
      </c>
      <c r="C50" s="1104" t="s">
        <v>405</v>
      </c>
      <c r="D50" s="1117"/>
      <c r="E50" s="1105" t="n">
        <v>1517</v>
      </c>
      <c r="F50" s="1106" t="n">
        <v>90</v>
      </c>
      <c r="G50" s="1106" t="n">
        <v>113</v>
      </c>
      <c r="H50" s="1106" t="n">
        <v>122</v>
      </c>
      <c r="I50" s="1106" t="n">
        <v>155</v>
      </c>
      <c r="J50" s="1106" t="n">
        <v>159</v>
      </c>
      <c r="K50" s="1106" t="n">
        <v>132</v>
      </c>
      <c r="L50" s="1106" t="n">
        <v>112</v>
      </c>
      <c r="M50" s="1106" t="n">
        <v>124</v>
      </c>
      <c r="N50" s="1106" t="n">
        <v>115</v>
      </c>
      <c r="O50" s="1106" t="n">
        <v>111</v>
      </c>
      <c r="P50" s="1106" t="n">
        <v>125</v>
      </c>
      <c r="Q50" s="1106" t="n">
        <v>77</v>
      </c>
      <c r="R50" s="1106" t="n">
        <v>44</v>
      </c>
      <c r="S50" s="1106" t="n">
        <v>15</v>
      </c>
      <c r="T50" s="1106" t="n">
        <v>15</v>
      </c>
      <c r="U50" s="1106" t="n">
        <v>6</v>
      </c>
      <c r="V50" s="1106" t="n">
        <v>1</v>
      </c>
      <c r="W50" s="1106" t="n">
        <v>1</v>
      </c>
      <c r="X50" s="1106" t="n">
        <v>0</v>
      </c>
      <c r="Y50" s="768"/>
      <c r="Z50" s="762" t="s">
        <v>394</v>
      </c>
      <c r="AA50" s="1104" t="s">
        <v>405</v>
      </c>
      <c r="AB50" s="1117"/>
      <c r="AC50" s="1105" t="n">
        <v>53</v>
      </c>
      <c r="AD50" s="1106" t="n">
        <v>5</v>
      </c>
      <c r="AE50" s="1106" t="n">
        <v>2</v>
      </c>
      <c r="AF50" s="1106" t="n">
        <v>2</v>
      </c>
      <c r="AG50" s="1106" t="n">
        <v>5</v>
      </c>
      <c r="AH50" s="1106" t="n">
        <v>7</v>
      </c>
      <c r="AI50" s="1106" t="n">
        <v>3</v>
      </c>
      <c r="AJ50" s="1106" t="n">
        <v>2</v>
      </c>
      <c r="AK50" s="1106" t="n">
        <v>5</v>
      </c>
      <c r="AL50" s="1106" t="n">
        <v>7</v>
      </c>
      <c r="AM50" s="1106" t="n">
        <v>6</v>
      </c>
      <c r="AN50" s="1106" t="n">
        <v>5</v>
      </c>
      <c r="AO50" s="1106" t="n">
        <v>3</v>
      </c>
      <c r="AP50" s="1106" t="n">
        <v>1</v>
      </c>
      <c r="AQ50" s="1106" t="n">
        <v>0</v>
      </c>
      <c r="AR50" s="1106" t="n">
        <v>0</v>
      </c>
      <c r="AS50" s="1106" t="n">
        <v>0</v>
      </c>
      <c r="AT50" s="1106" t="n">
        <v>0</v>
      </c>
      <c r="AU50" s="1106" t="n">
        <v>0</v>
      </c>
      <c r="AV50" s="1106" t="n">
        <v>0</v>
      </c>
      <c r="AW50" s="768"/>
      <c r="AX50" s="762" t="s">
        <v>394</v>
      </c>
      <c r="AY50" s="1104" t="s">
        <v>405</v>
      </c>
      <c r="AZ50" s="1117"/>
      <c r="BA50" s="1105" t="n">
        <v>1009</v>
      </c>
      <c r="BB50" s="1106" t="n">
        <v>54</v>
      </c>
      <c r="BC50" s="1106" t="n">
        <v>64</v>
      </c>
      <c r="BD50" s="1106" t="n">
        <v>78</v>
      </c>
      <c r="BE50" s="1106" t="n">
        <v>101</v>
      </c>
      <c r="BF50" s="1106" t="n">
        <v>103</v>
      </c>
      <c r="BG50" s="1106" t="n">
        <v>88</v>
      </c>
      <c r="BH50" s="1106" t="n">
        <v>74</v>
      </c>
      <c r="BI50" s="1106" t="n">
        <v>81</v>
      </c>
      <c r="BJ50" s="1106" t="n">
        <v>80</v>
      </c>
      <c r="BK50" s="1106" t="n">
        <v>79</v>
      </c>
      <c r="BL50" s="1106" t="n">
        <v>83</v>
      </c>
      <c r="BM50" s="1106" t="n">
        <v>59</v>
      </c>
      <c r="BN50" s="1106" t="n">
        <v>34</v>
      </c>
      <c r="BO50" s="1106" t="n">
        <v>10</v>
      </c>
      <c r="BP50" s="1106" t="n">
        <v>14</v>
      </c>
      <c r="BQ50" s="1106" t="n">
        <v>5</v>
      </c>
      <c r="BR50" s="1106" t="n">
        <v>1</v>
      </c>
      <c r="BS50" s="1106" t="n">
        <v>1</v>
      </c>
      <c r="BT50" s="1106" t="n">
        <v>0</v>
      </c>
      <c r="BU50" s="768"/>
      <c r="BV50" s="762" t="s">
        <v>394</v>
      </c>
      <c r="BW50" s="1104" t="s">
        <v>405</v>
      </c>
      <c r="BX50" s="1117"/>
      <c r="BY50" s="1105" t="n">
        <v>31</v>
      </c>
      <c r="BZ50" s="1106" t="n">
        <v>4</v>
      </c>
      <c r="CA50" s="1106" t="n">
        <v>1</v>
      </c>
      <c r="CB50" s="1106" t="n">
        <v>1</v>
      </c>
      <c r="CC50" s="1106" t="n">
        <v>5</v>
      </c>
      <c r="CD50" s="1106" t="n">
        <v>4</v>
      </c>
      <c r="CE50" s="1106" t="n">
        <v>1</v>
      </c>
      <c r="CF50" s="1106" t="n">
        <v>0</v>
      </c>
      <c r="CG50" s="1106" t="n">
        <v>3</v>
      </c>
      <c r="CH50" s="1106" t="n">
        <v>7</v>
      </c>
      <c r="CI50" s="1106" t="n">
        <v>2</v>
      </c>
      <c r="CJ50" s="1106" t="n">
        <v>1</v>
      </c>
      <c r="CK50" s="1106" t="n">
        <v>1</v>
      </c>
      <c r="CL50" s="1106" t="n">
        <v>1</v>
      </c>
      <c r="CM50" s="1106" t="n">
        <v>0</v>
      </c>
      <c r="CN50" s="1106" t="n">
        <v>0</v>
      </c>
      <c r="CO50" s="1106" t="n">
        <v>0</v>
      </c>
      <c r="CP50" s="1106" t="n">
        <v>0</v>
      </c>
      <c r="CQ50" s="1106" t="n">
        <v>0</v>
      </c>
      <c r="CR50" s="1106" t="n">
        <v>0</v>
      </c>
      <c r="CS50" s="768"/>
      <c r="CT50" s="762" t="s">
        <v>394</v>
      </c>
      <c r="CU50" s="1104" t="s">
        <v>405</v>
      </c>
      <c r="CV50" s="1117"/>
      <c r="CW50" s="1105" t="n">
        <v>508</v>
      </c>
      <c r="CX50" s="1106" t="n">
        <v>36</v>
      </c>
      <c r="CY50" s="1106" t="n">
        <v>49</v>
      </c>
      <c r="CZ50" s="1106" t="n">
        <v>44</v>
      </c>
      <c r="DA50" s="1106" t="n">
        <v>54</v>
      </c>
      <c r="DB50" s="1106" t="n">
        <v>56</v>
      </c>
      <c r="DC50" s="1106" t="n">
        <v>44</v>
      </c>
      <c r="DD50" s="1106" t="n">
        <v>38</v>
      </c>
      <c r="DE50" s="1106" t="n">
        <v>43</v>
      </c>
      <c r="DF50" s="1106" t="n">
        <v>35</v>
      </c>
      <c r="DG50" s="1106" t="n">
        <v>32</v>
      </c>
      <c r="DH50" s="1106" t="n">
        <v>42</v>
      </c>
      <c r="DI50" s="1106" t="n">
        <v>18</v>
      </c>
      <c r="DJ50" s="1106" t="n">
        <v>10</v>
      </c>
      <c r="DK50" s="1106" t="n">
        <v>5</v>
      </c>
      <c r="DL50" s="1106" t="n">
        <v>1</v>
      </c>
      <c r="DM50" s="1106" t="n">
        <v>1</v>
      </c>
      <c r="DN50" s="1106" t="n">
        <v>0</v>
      </c>
      <c r="DO50" s="1106" t="n">
        <v>0</v>
      </c>
      <c r="DP50" s="1106" t="n">
        <v>0</v>
      </c>
      <c r="DQ50" s="1113"/>
      <c r="DR50" s="762" t="s">
        <v>394</v>
      </c>
      <c r="DS50" s="1104" t="s">
        <v>405</v>
      </c>
      <c r="DT50" s="1117"/>
      <c r="DU50" s="1105" t="n">
        <v>22</v>
      </c>
      <c r="DV50" s="1106" t="n">
        <v>1</v>
      </c>
      <c r="DW50" s="1106" t="n">
        <v>1</v>
      </c>
      <c r="DX50" s="1106" t="n">
        <v>1</v>
      </c>
      <c r="DY50" s="1106" t="n">
        <v>0</v>
      </c>
      <c r="DZ50" s="1106" t="n">
        <v>3</v>
      </c>
      <c r="EA50" s="1106" t="n">
        <v>2</v>
      </c>
      <c r="EB50" s="1106" t="n">
        <v>2</v>
      </c>
      <c r="EC50" s="1106" t="n">
        <v>2</v>
      </c>
      <c r="ED50" s="1106" t="n">
        <v>0</v>
      </c>
      <c r="EE50" s="1106" t="n">
        <v>4</v>
      </c>
      <c r="EF50" s="1106" t="n">
        <v>4</v>
      </c>
      <c r="EG50" s="1106" t="n">
        <v>2</v>
      </c>
      <c r="EH50" s="1106" t="n">
        <v>0</v>
      </c>
      <c r="EI50" s="1106" t="n">
        <v>0</v>
      </c>
      <c r="EJ50" s="1106" t="n">
        <v>0</v>
      </c>
      <c r="EK50" s="1106" t="n">
        <v>0</v>
      </c>
      <c r="EL50" s="1106" t="n">
        <v>0</v>
      </c>
      <c r="EM50" s="1106" t="n">
        <v>0</v>
      </c>
      <c r="EN50" s="1106" t="n">
        <v>0</v>
      </c>
    </row>
    <row r="51" s="1118" customFormat="true" ht="12.75" hidden="false" customHeight="true" outlineLevel="0" collapsed="false">
      <c r="A51" s="1103" t="s">
        <v>188</v>
      </c>
      <c r="B51" s="762" t="s">
        <v>481</v>
      </c>
      <c r="C51" s="1104" t="s">
        <v>261</v>
      </c>
      <c r="D51" s="1117"/>
      <c r="E51" s="1105" t="n">
        <v>2913</v>
      </c>
      <c r="F51" s="1106" t="n">
        <v>229</v>
      </c>
      <c r="G51" s="1106" t="n">
        <v>236</v>
      </c>
      <c r="H51" s="1106" t="n">
        <v>235</v>
      </c>
      <c r="I51" s="1106" t="n">
        <v>281</v>
      </c>
      <c r="J51" s="1106" t="n">
        <v>325</v>
      </c>
      <c r="K51" s="1106" t="n">
        <v>267</v>
      </c>
      <c r="L51" s="1106" t="n">
        <v>208</v>
      </c>
      <c r="M51" s="1106" t="n">
        <v>216</v>
      </c>
      <c r="N51" s="1106" t="n">
        <v>208</v>
      </c>
      <c r="O51" s="1106" t="n">
        <v>189</v>
      </c>
      <c r="P51" s="1106" t="n">
        <v>209</v>
      </c>
      <c r="Q51" s="1106" t="n">
        <v>138</v>
      </c>
      <c r="R51" s="1106" t="n">
        <v>98</v>
      </c>
      <c r="S51" s="1106" t="n">
        <v>49</v>
      </c>
      <c r="T51" s="1106" t="n">
        <v>14</v>
      </c>
      <c r="U51" s="1106" t="n">
        <v>9</v>
      </c>
      <c r="V51" s="1106" t="n">
        <v>2</v>
      </c>
      <c r="W51" s="1106" t="n">
        <v>0</v>
      </c>
      <c r="X51" s="1106" t="n">
        <v>0</v>
      </c>
      <c r="Y51" s="1103" t="s">
        <v>218</v>
      </c>
      <c r="Z51" s="762" t="s">
        <v>481</v>
      </c>
      <c r="AA51" s="1104" t="s">
        <v>261</v>
      </c>
      <c r="AB51" s="1117"/>
      <c r="AC51" s="1105" t="n">
        <v>126</v>
      </c>
      <c r="AD51" s="1106" t="n">
        <v>17</v>
      </c>
      <c r="AE51" s="1106" t="n">
        <v>4</v>
      </c>
      <c r="AF51" s="1106" t="n">
        <v>5</v>
      </c>
      <c r="AG51" s="1106" t="n">
        <v>6</v>
      </c>
      <c r="AH51" s="1106" t="n">
        <v>17</v>
      </c>
      <c r="AI51" s="1106" t="n">
        <v>18</v>
      </c>
      <c r="AJ51" s="1106" t="n">
        <v>11</v>
      </c>
      <c r="AK51" s="1106" t="n">
        <v>15</v>
      </c>
      <c r="AL51" s="1106" t="n">
        <v>8</v>
      </c>
      <c r="AM51" s="1106" t="n">
        <v>7</v>
      </c>
      <c r="AN51" s="1106" t="n">
        <v>10</v>
      </c>
      <c r="AO51" s="1106" t="n">
        <v>3</v>
      </c>
      <c r="AP51" s="1106" t="n">
        <v>3</v>
      </c>
      <c r="AQ51" s="1106" t="n">
        <v>1</v>
      </c>
      <c r="AR51" s="1106" t="n">
        <v>0</v>
      </c>
      <c r="AS51" s="1106" t="n">
        <v>1</v>
      </c>
      <c r="AT51" s="1106" t="n">
        <v>0</v>
      </c>
      <c r="AU51" s="1106" t="n">
        <v>0</v>
      </c>
      <c r="AV51" s="1106" t="n">
        <v>0</v>
      </c>
      <c r="AW51" s="1103" t="s">
        <v>188</v>
      </c>
      <c r="AX51" s="762" t="s">
        <v>481</v>
      </c>
      <c r="AY51" s="1104" t="s">
        <v>261</v>
      </c>
      <c r="AZ51" s="1117"/>
      <c r="BA51" s="1105" t="n">
        <v>2190</v>
      </c>
      <c r="BB51" s="1106" t="n">
        <v>168</v>
      </c>
      <c r="BC51" s="1106" t="n">
        <v>165</v>
      </c>
      <c r="BD51" s="1106" t="n">
        <v>170</v>
      </c>
      <c r="BE51" s="1106" t="n">
        <v>206</v>
      </c>
      <c r="BF51" s="1106" t="n">
        <v>243</v>
      </c>
      <c r="BG51" s="1106" t="n">
        <v>199</v>
      </c>
      <c r="BH51" s="1106" t="n">
        <v>155</v>
      </c>
      <c r="BI51" s="1106" t="n">
        <v>157</v>
      </c>
      <c r="BJ51" s="1106" t="n">
        <v>164</v>
      </c>
      <c r="BK51" s="1106" t="n">
        <v>150</v>
      </c>
      <c r="BL51" s="1106" t="n">
        <v>158</v>
      </c>
      <c r="BM51" s="1106" t="n">
        <v>103</v>
      </c>
      <c r="BN51" s="1106" t="n">
        <v>85</v>
      </c>
      <c r="BO51" s="1106" t="n">
        <v>45</v>
      </c>
      <c r="BP51" s="1106" t="n">
        <v>13</v>
      </c>
      <c r="BQ51" s="1106" t="n">
        <v>8</v>
      </c>
      <c r="BR51" s="1106" t="n">
        <v>1</v>
      </c>
      <c r="BS51" s="1106" t="n">
        <v>0</v>
      </c>
      <c r="BT51" s="1106" t="n">
        <v>0</v>
      </c>
      <c r="BU51" s="1103" t="s">
        <v>218</v>
      </c>
      <c r="BV51" s="762" t="s">
        <v>481</v>
      </c>
      <c r="BW51" s="1104" t="s">
        <v>261</v>
      </c>
      <c r="BX51" s="1117"/>
      <c r="BY51" s="1105" t="n">
        <v>72</v>
      </c>
      <c r="BZ51" s="1106" t="n">
        <v>7</v>
      </c>
      <c r="CA51" s="1106" t="n">
        <v>3</v>
      </c>
      <c r="CB51" s="1106" t="n">
        <v>3</v>
      </c>
      <c r="CC51" s="1106" t="n">
        <v>4</v>
      </c>
      <c r="CD51" s="1106" t="n">
        <v>8</v>
      </c>
      <c r="CE51" s="1106" t="n">
        <v>10</v>
      </c>
      <c r="CF51" s="1106" t="n">
        <v>7</v>
      </c>
      <c r="CG51" s="1106" t="n">
        <v>11</v>
      </c>
      <c r="CH51" s="1106" t="n">
        <v>6</v>
      </c>
      <c r="CI51" s="1106" t="n">
        <v>2</v>
      </c>
      <c r="CJ51" s="1106" t="n">
        <v>5</v>
      </c>
      <c r="CK51" s="1106" t="n">
        <v>3</v>
      </c>
      <c r="CL51" s="1106" t="n">
        <v>1</v>
      </c>
      <c r="CM51" s="1106" t="n">
        <v>1</v>
      </c>
      <c r="CN51" s="1106" t="n">
        <v>0</v>
      </c>
      <c r="CO51" s="1106" t="n">
        <v>1</v>
      </c>
      <c r="CP51" s="1106" t="n">
        <v>0</v>
      </c>
      <c r="CQ51" s="1106" t="n">
        <v>0</v>
      </c>
      <c r="CR51" s="1106" t="n">
        <v>0</v>
      </c>
      <c r="CS51" s="1103" t="s">
        <v>188</v>
      </c>
      <c r="CT51" s="762" t="s">
        <v>481</v>
      </c>
      <c r="CU51" s="1104" t="s">
        <v>261</v>
      </c>
      <c r="CV51" s="1117"/>
      <c r="CW51" s="1105" t="n">
        <v>723</v>
      </c>
      <c r="CX51" s="1106" t="n">
        <v>61</v>
      </c>
      <c r="CY51" s="1106" t="n">
        <v>71</v>
      </c>
      <c r="CZ51" s="1106" t="n">
        <v>65</v>
      </c>
      <c r="DA51" s="1106" t="n">
        <v>75</v>
      </c>
      <c r="DB51" s="1106" t="n">
        <v>82</v>
      </c>
      <c r="DC51" s="1106" t="n">
        <v>68</v>
      </c>
      <c r="DD51" s="1106" t="n">
        <v>53</v>
      </c>
      <c r="DE51" s="1106" t="n">
        <v>59</v>
      </c>
      <c r="DF51" s="1106" t="n">
        <v>44</v>
      </c>
      <c r="DG51" s="1106" t="n">
        <v>39</v>
      </c>
      <c r="DH51" s="1106" t="n">
        <v>51</v>
      </c>
      <c r="DI51" s="1106" t="n">
        <v>35</v>
      </c>
      <c r="DJ51" s="1106" t="n">
        <v>13</v>
      </c>
      <c r="DK51" s="1106" t="n">
        <v>4</v>
      </c>
      <c r="DL51" s="1106" t="n">
        <v>1</v>
      </c>
      <c r="DM51" s="1106" t="n">
        <v>1</v>
      </c>
      <c r="DN51" s="1106" t="n">
        <v>1</v>
      </c>
      <c r="DO51" s="1106" t="n">
        <v>0</v>
      </c>
      <c r="DP51" s="1106" t="n">
        <v>0</v>
      </c>
      <c r="DQ51" s="1103" t="s">
        <v>218</v>
      </c>
      <c r="DR51" s="762" t="s">
        <v>481</v>
      </c>
      <c r="DS51" s="1104" t="s">
        <v>261</v>
      </c>
      <c r="DT51" s="1117"/>
      <c r="DU51" s="1105" t="n">
        <v>54</v>
      </c>
      <c r="DV51" s="1106" t="n">
        <v>10</v>
      </c>
      <c r="DW51" s="1106" t="n">
        <v>1</v>
      </c>
      <c r="DX51" s="1106" t="n">
        <v>2</v>
      </c>
      <c r="DY51" s="1106" t="n">
        <v>2</v>
      </c>
      <c r="DZ51" s="1106" t="n">
        <v>9</v>
      </c>
      <c r="EA51" s="1106" t="n">
        <v>8</v>
      </c>
      <c r="EB51" s="1106" t="n">
        <v>4</v>
      </c>
      <c r="EC51" s="1106" t="n">
        <v>4</v>
      </c>
      <c r="ED51" s="1106" t="n">
        <v>2</v>
      </c>
      <c r="EE51" s="1106" t="n">
        <v>5</v>
      </c>
      <c r="EF51" s="1106" t="n">
        <v>5</v>
      </c>
      <c r="EG51" s="1106" t="n">
        <v>0</v>
      </c>
      <c r="EH51" s="1106" t="n">
        <v>2</v>
      </c>
      <c r="EI51" s="1106" t="n">
        <v>0</v>
      </c>
      <c r="EJ51" s="1106" t="n">
        <v>0</v>
      </c>
      <c r="EK51" s="1106" t="n">
        <v>0</v>
      </c>
      <c r="EL51" s="1106" t="n">
        <v>0</v>
      </c>
      <c r="EM51" s="1106" t="n">
        <v>0</v>
      </c>
      <c r="EN51" s="1106" t="n">
        <v>0</v>
      </c>
    </row>
    <row r="52" s="1118" customFormat="true" ht="12.75" hidden="false" customHeight="true" outlineLevel="0" collapsed="false">
      <c r="A52" s="768" t="s">
        <v>189</v>
      </c>
      <c r="B52" s="762" t="s">
        <v>393</v>
      </c>
      <c r="C52" s="1104" t="s">
        <v>482</v>
      </c>
      <c r="D52" s="1117"/>
      <c r="E52" s="1105" t="n">
        <v>1438</v>
      </c>
      <c r="F52" s="1106" t="n">
        <v>123</v>
      </c>
      <c r="G52" s="1106" t="n">
        <v>126</v>
      </c>
      <c r="H52" s="1106" t="n">
        <v>126</v>
      </c>
      <c r="I52" s="1106" t="n">
        <v>140</v>
      </c>
      <c r="J52" s="1106" t="n">
        <v>177</v>
      </c>
      <c r="K52" s="1106" t="n">
        <v>135</v>
      </c>
      <c r="L52" s="1106" t="n">
        <v>105</v>
      </c>
      <c r="M52" s="1106" t="n">
        <v>99</v>
      </c>
      <c r="N52" s="1106" t="n">
        <v>109</v>
      </c>
      <c r="O52" s="1106" t="n">
        <v>72</v>
      </c>
      <c r="P52" s="1106" t="n">
        <v>83</v>
      </c>
      <c r="Q52" s="1106" t="n">
        <v>59</v>
      </c>
      <c r="R52" s="1106" t="n">
        <v>50</v>
      </c>
      <c r="S52" s="1106" t="n">
        <v>25</v>
      </c>
      <c r="T52" s="1106" t="n">
        <v>6</v>
      </c>
      <c r="U52" s="1106" t="n">
        <v>3</v>
      </c>
      <c r="V52" s="1106" t="n">
        <v>0</v>
      </c>
      <c r="W52" s="1106" t="n">
        <v>0</v>
      </c>
      <c r="X52" s="1106" t="n">
        <v>0</v>
      </c>
      <c r="Y52" s="768" t="s">
        <v>219</v>
      </c>
      <c r="Z52" s="762" t="s">
        <v>393</v>
      </c>
      <c r="AA52" s="1104" t="s">
        <v>482</v>
      </c>
      <c r="AB52" s="1117"/>
      <c r="AC52" s="1105" t="n">
        <v>53</v>
      </c>
      <c r="AD52" s="1106" t="n">
        <v>9</v>
      </c>
      <c r="AE52" s="1106" t="n">
        <v>2</v>
      </c>
      <c r="AF52" s="1106" t="n">
        <v>1</v>
      </c>
      <c r="AG52" s="1106" t="n">
        <v>5</v>
      </c>
      <c r="AH52" s="1106" t="n">
        <v>6</v>
      </c>
      <c r="AI52" s="1106" t="n">
        <v>8</v>
      </c>
      <c r="AJ52" s="1106" t="n">
        <v>6</v>
      </c>
      <c r="AK52" s="1106" t="n">
        <v>5</v>
      </c>
      <c r="AL52" s="1106" t="n">
        <v>4</v>
      </c>
      <c r="AM52" s="1106" t="n">
        <v>1</v>
      </c>
      <c r="AN52" s="1106" t="n">
        <v>4</v>
      </c>
      <c r="AO52" s="1106" t="n">
        <v>0</v>
      </c>
      <c r="AP52" s="1106" t="n">
        <v>2</v>
      </c>
      <c r="AQ52" s="1106" t="n">
        <v>0</v>
      </c>
      <c r="AR52" s="1106" t="n">
        <v>0</v>
      </c>
      <c r="AS52" s="1106" t="n">
        <v>0</v>
      </c>
      <c r="AT52" s="1106" t="n">
        <v>0</v>
      </c>
      <c r="AU52" s="1106" t="n">
        <v>0</v>
      </c>
      <c r="AV52" s="1106" t="n">
        <v>0</v>
      </c>
      <c r="AW52" s="768" t="s">
        <v>189</v>
      </c>
      <c r="AX52" s="762" t="s">
        <v>393</v>
      </c>
      <c r="AY52" s="1104" t="s">
        <v>482</v>
      </c>
      <c r="AZ52" s="1117"/>
      <c r="BA52" s="1105" t="n">
        <v>1127</v>
      </c>
      <c r="BB52" s="1106" t="n">
        <v>91</v>
      </c>
      <c r="BC52" s="1106" t="n">
        <v>93</v>
      </c>
      <c r="BD52" s="1106" t="n">
        <v>92</v>
      </c>
      <c r="BE52" s="1106" t="n">
        <v>102</v>
      </c>
      <c r="BF52" s="1106" t="n">
        <v>126</v>
      </c>
      <c r="BG52" s="1106" t="n">
        <v>113</v>
      </c>
      <c r="BH52" s="1106" t="n">
        <v>80</v>
      </c>
      <c r="BI52" s="1106" t="n">
        <v>80</v>
      </c>
      <c r="BJ52" s="1106" t="n">
        <v>89</v>
      </c>
      <c r="BK52" s="1106" t="n">
        <v>61</v>
      </c>
      <c r="BL52" s="1106" t="n">
        <v>74</v>
      </c>
      <c r="BM52" s="1106" t="n">
        <v>49</v>
      </c>
      <c r="BN52" s="1106" t="n">
        <v>44</v>
      </c>
      <c r="BO52" s="1106" t="n">
        <v>24</v>
      </c>
      <c r="BP52" s="1106" t="n">
        <v>6</v>
      </c>
      <c r="BQ52" s="1106" t="n">
        <v>3</v>
      </c>
      <c r="BR52" s="1106" t="n">
        <v>0</v>
      </c>
      <c r="BS52" s="1106" t="n">
        <v>0</v>
      </c>
      <c r="BT52" s="1106" t="n">
        <v>0</v>
      </c>
      <c r="BU52" s="768" t="s">
        <v>219</v>
      </c>
      <c r="BV52" s="762" t="s">
        <v>393</v>
      </c>
      <c r="BW52" s="1104" t="s">
        <v>482</v>
      </c>
      <c r="BX52" s="1117"/>
      <c r="BY52" s="1105" t="n">
        <v>26</v>
      </c>
      <c r="BZ52" s="1106" t="n">
        <v>1</v>
      </c>
      <c r="CA52" s="1106" t="n">
        <v>2</v>
      </c>
      <c r="CB52" s="1106" t="n">
        <v>0</v>
      </c>
      <c r="CC52" s="1106" t="n">
        <v>4</v>
      </c>
      <c r="CD52" s="1106" t="n">
        <v>3</v>
      </c>
      <c r="CE52" s="1106" t="n">
        <v>3</v>
      </c>
      <c r="CF52" s="1106" t="n">
        <v>3</v>
      </c>
      <c r="CG52" s="1106" t="n">
        <v>3</v>
      </c>
      <c r="CH52" s="1106" t="n">
        <v>3</v>
      </c>
      <c r="CI52" s="1106" t="n">
        <v>0</v>
      </c>
      <c r="CJ52" s="1106" t="n">
        <v>3</v>
      </c>
      <c r="CK52" s="1106" t="n">
        <v>0</v>
      </c>
      <c r="CL52" s="1106" t="n">
        <v>1</v>
      </c>
      <c r="CM52" s="1106" t="n">
        <v>0</v>
      </c>
      <c r="CN52" s="1106" t="n">
        <v>0</v>
      </c>
      <c r="CO52" s="1106" t="n">
        <v>0</v>
      </c>
      <c r="CP52" s="1106" t="n">
        <v>0</v>
      </c>
      <c r="CQ52" s="1106" t="n">
        <v>0</v>
      </c>
      <c r="CR52" s="1106" t="n">
        <v>0</v>
      </c>
      <c r="CS52" s="768" t="s">
        <v>189</v>
      </c>
      <c r="CT52" s="762" t="s">
        <v>393</v>
      </c>
      <c r="CU52" s="1104" t="s">
        <v>482</v>
      </c>
      <c r="CV52" s="1117"/>
      <c r="CW52" s="1105" t="n">
        <v>311</v>
      </c>
      <c r="CX52" s="1106" t="n">
        <v>32</v>
      </c>
      <c r="CY52" s="1106" t="n">
        <v>33</v>
      </c>
      <c r="CZ52" s="1106" t="n">
        <v>34</v>
      </c>
      <c r="DA52" s="1106" t="n">
        <v>38</v>
      </c>
      <c r="DB52" s="1106" t="n">
        <v>51</v>
      </c>
      <c r="DC52" s="1106" t="n">
        <v>22</v>
      </c>
      <c r="DD52" s="1106" t="n">
        <v>25</v>
      </c>
      <c r="DE52" s="1106" t="n">
        <v>19</v>
      </c>
      <c r="DF52" s="1106" t="n">
        <v>20</v>
      </c>
      <c r="DG52" s="1106" t="n">
        <v>11</v>
      </c>
      <c r="DH52" s="1106" t="n">
        <v>9</v>
      </c>
      <c r="DI52" s="1106" t="n">
        <v>10</v>
      </c>
      <c r="DJ52" s="1106" t="n">
        <v>6</v>
      </c>
      <c r="DK52" s="1106" t="n">
        <v>1</v>
      </c>
      <c r="DL52" s="1106" t="n">
        <v>0</v>
      </c>
      <c r="DM52" s="1106" t="n">
        <v>0</v>
      </c>
      <c r="DN52" s="1106" t="n">
        <v>0</v>
      </c>
      <c r="DO52" s="1106" t="n">
        <v>0</v>
      </c>
      <c r="DP52" s="1106" t="n">
        <v>0</v>
      </c>
      <c r="DQ52" s="1113" t="s">
        <v>219</v>
      </c>
      <c r="DR52" s="762" t="s">
        <v>393</v>
      </c>
      <c r="DS52" s="1104" t="s">
        <v>482</v>
      </c>
      <c r="DT52" s="1117"/>
      <c r="DU52" s="1105" t="n">
        <v>27</v>
      </c>
      <c r="DV52" s="1106" t="n">
        <v>8</v>
      </c>
      <c r="DW52" s="1106" t="n">
        <v>0</v>
      </c>
      <c r="DX52" s="1106" t="n">
        <v>1</v>
      </c>
      <c r="DY52" s="1106" t="n">
        <v>1</v>
      </c>
      <c r="DZ52" s="1106" t="n">
        <v>3</v>
      </c>
      <c r="EA52" s="1106" t="n">
        <v>5</v>
      </c>
      <c r="EB52" s="1106" t="n">
        <v>3</v>
      </c>
      <c r="EC52" s="1106" t="n">
        <v>2</v>
      </c>
      <c r="ED52" s="1106" t="n">
        <v>1</v>
      </c>
      <c r="EE52" s="1106" t="n">
        <v>1</v>
      </c>
      <c r="EF52" s="1106" t="n">
        <v>1</v>
      </c>
      <c r="EG52" s="1106" t="n">
        <v>0</v>
      </c>
      <c r="EH52" s="1106" t="n">
        <v>1</v>
      </c>
      <c r="EI52" s="1106" t="n">
        <v>0</v>
      </c>
      <c r="EJ52" s="1106" t="n">
        <v>0</v>
      </c>
      <c r="EK52" s="1106" t="n">
        <v>0</v>
      </c>
      <c r="EL52" s="1106" t="n">
        <v>0</v>
      </c>
      <c r="EM52" s="1106" t="n">
        <v>0</v>
      </c>
      <c r="EN52" s="1106" t="n">
        <v>0</v>
      </c>
    </row>
    <row r="53" s="1118" customFormat="true" ht="12.75" hidden="false" customHeight="true" outlineLevel="0" collapsed="false">
      <c r="A53" s="768"/>
      <c r="B53" s="762" t="s">
        <v>394</v>
      </c>
      <c r="C53" s="1104" t="s">
        <v>405</v>
      </c>
      <c r="D53" s="1117"/>
      <c r="E53" s="1105" t="n">
        <v>1475</v>
      </c>
      <c r="F53" s="1106" t="n">
        <v>106</v>
      </c>
      <c r="G53" s="1106" t="n">
        <v>110</v>
      </c>
      <c r="H53" s="1106" t="n">
        <v>109</v>
      </c>
      <c r="I53" s="1106" t="n">
        <v>141</v>
      </c>
      <c r="J53" s="1106" t="n">
        <v>148</v>
      </c>
      <c r="K53" s="1106" t="n">
        <v>132</v>
      </c>
      <c r="L53" s="1106" t="n">
        <v>103</v>
      </c>
      <c r="M53" s="1106" t="n">
        <v>117</v>
      </c>
      <c r="N53" s="1106" t="n">
        <v>99</v>
      </c>
      <c r="O53" s="1106" t="n">
        <v>117</v>
      </c>
      <c r="P53" s="1106" t="n">
        <v>126</v>
      </c>
      <c r="Q53" s="1106" t="n">
        <v>79</v>
      </c>
      <c r="R53" s="1106" t="n">
        <v>48</v>
      </c>
      <c r="S53" s="1106" t="n">
        <v>24</v>
      </c>
      <c r="T53" s="1106" t="n">
        <v>8</v>
      </c>
      <c r="U53" s="1106" t="n">
        <v>6</v>
      </c>
      <c r="V53" s="1106" t="n">
        <v>2</v>
      </c>
      <c r="W53" s="1106" t="n">
        <v>0</v>
      </c>
      <c r="X53" s="1106" t="n">
        <v>0</v>
      </c>
      <c r="Y53" s="768"/>
      <c r="Z53" s="762" t="s">
        <v>394</v>
      </c>
      <c r="AA53" s="1104" t="s">
        <v>405</v>
      </c>
      <c r="AB53" s="1117"/>
      <c r="AC53" s="1105" t="n">
        <v>73</v>
      </c>
      <c r="AD53" s="1106" t="n">
        <v>8</v>
      </c>
      <c r="AE53" s="1106" t="n">
        <v>2</v>
      </c>
      <c r="AF53" s="1106" t="n">
        <v>4</v>
      </c>
      <c r="AG53" s="1106" t="n">
        <v>1</v>
      </c>
      <c r="AH53" s="1106" t="n">
        <v>11</v>
      </c>
      <c r="AI53" s="1106" t="n">
        <v>10</v>
      </c>
      <c r="AJ53" s="1106" t="n">
        <v>5</v>
      </c>
      <c r="AK53" s="1106" t="n">
        <v>10</v>
      </c>
      <c r="AL53" s="1106" t="n">
        <v>4</v>
      </c>
      <c r="AM53" s="1106" t="n">
        <v>6</v>
      </c>
      <c r="AN53" s="1106" t="n">
        <v>6</v>
      </c>
      <c r="AO53" s="1106" t="n">
        <v>3</v>
      </c>
      <c r="AP53" s="1106" t="n">
        <v>1</v>
      </c>
      <c r="AQ53" s="1106" t="n">
        <v>1</v>
      </c>
      <c r="AR53" s="1106" t="n">
        <v>0</v>
      </c>
      <c r="AS53" s="1106" t="n">
        <v>1</v>
      </c>
      <c r="AT53" s="1106" t="n">
        <v>0</v>
      </c>
      <c r="AU53" s="1106" t="n">
        <v>0</v>
      </c>
      <c r="AV53" s="1106" t="n">
        <v>0</v>
      </c>
      <c r="AW53" s="768"/>
      <c r="AX53" s="762" t="s">
        <v>394</v>
      </c>
      <c r="AY53" s="1104" t="s">
        <v>405</v>
      </c>
      <c r="AZ53" s="1117"/>
      <c r="BA53" s="1105" t="n">
        <v>1063</v>
      </c>
      <c r="BB53" s="1106" t="n">
        <v>77</v>
      </c>
      <c r="BC53" s="1106" t="n">
        <v>72</v>
      </c>
      <c r="BD53" s="1106" t="n">
        <v>78</v>
      </c>
      <c r="BE53" s="1106" t="n">
        <v>104</v>
      </c>
      <c r="BF53" s="1106" t="n">
        <v>117</v>
      </c>
      <c r="BG53" s="1106" t="n">
        <v>86</v>
      </c>
      <c r="BH53" s="1106" t="n">
        <v>75</v>
      </c>
      <c r="BI53" s="1106" t="n">
        <v>77</v>
      </c>
      <c r="BJ53" s="1106" t="n">
        <v>75</v>
      </c>
      <c r="BK53" s="1106" t="n">
        <v>89</v>
      </c>
      <c r="BL53" s="1106" t="n">
        <v>84</v>
      </c>
      <c r="BM53" s="1106" t="n">
        <v>54</v>
      </c>
      <c r="BN53" s="1106" t="n">
        <v>41</v>
      </c>
      <c r="BO53" s="1106" t="n">
        <v>21</v>
      </c>
      <c r="BP53" s="1106" t="n">
        <v>7</v>
      </c>
      <c r="BQ53" s="1106" t="n">
        <v>5</v>
      </c>
      <c r="BR53" s="1106" t="n">
        <v>1</v>
      </c>
      <c r="BS53" s="1106" t="n">
        <v>0</v>
      </c>
      <c r="BT53" s="1106" t="n">
        <v>0</v>
      </c>
      <c r="BU53" s="768"/>
      <c r="BV53" s="762" t="s">
        <v>394</v>
      </c>
      <c r="BW53" s="1104" t="s">
        <v>405</v>
      </c>
      <c r="BX53" s="1117"/>
      <c r="BY53" s="1105" t="n">
        <v>46</v>
      </c>
      <c r="BZ53" s="1106" t="n">
        <v>6</v>
      </c>
      <c r="CA53" s="1106" t="n">
        <v>1</v>
      </c>
      <c r="CB53" s="1106" t="n">
        <v>3</v>
      </c>
      <c r="CC53" s="1106" t="n">
        <v>0</v>
      </c>
      <c r="CD53" s="1106" t="n">
        <v>5</v>
      </c>
      <c r="CE53" s="1106" t="n">
        <v>7</v>
      </c>
      <c r="CF53" s="1106" t="n">
        <v>4</v>
      </c>
      <c r="CG53" s="1106" t="n">
        <v>8</v>
      </c>
      <c r="CH53" s="1106" t="n">
        <v>3</v>
      </c>
      <c r="CI53" s="1106" t="n">
        <v>2</v>
      </c>
      <c r="CJ53" s="1106" t="n">
        <v>2</v>
      </c>
      <c r="CK53" s="1106" t="n">
        <v>3</v>
      </c>
      <c r="CL53" s="1106" t="n">
        <v>0</v>
      </c>
      <c r="CM53" s="1106" t="n">
        <v>1</v>
      </c>
      <c r="CN53" s="1106" t="n">
        <v>0</v>
      </c>
      <c r="CO53" s="1106" t="n">
        <v>1</v>
      </c>
      <c r="CP53" s="1106" t="n">
        <v>0</v>
      </c>
      <c r="CQ53" s="1106" t="n">
        <v>0</v>
      </c>
      <c r="CR53" s="1106" t="n">
        <v>0</v>
      </c>
      <c r="CS53" s="768"/>
      <c r="CT53" s="762" t="s">
        <v>394</v>
      </c>
      <c r="CU53" s="1104" t="s">
        <v>405</v>
      </c>
      <c r="CV53" s="1117"/>
      <c r="CW53" s="1105" t="n">
        <v>412</v>
      </c>
      <c r="CX53" s="1106" t="n">
        <v>29</v>
      </c>
      <c r="CY53" s="1106" t="n">
        <v>38</v>
      </c>
      <c r="CZ53" s="1106" t="n">
        <v>31</v>
      </c>
      <c r="DA53" s="1106" t="n">
        <v>37</v>
      </c>
      <c r="DB53" s="1106" t="n">
        <v>31</v>
      </c>
      <c r="DC53" s="1106" t="n">
        <v>46</v>
      </c>
      <c r="DD53" s="1106" t="n">
        <v>28</v>
      </c>
      <c r="DE53" s="1106" t="n">
        <v>40</v>
      </c>
      <c r="DF53" s="1106" t="n">
        <v>24</v>
      </c>
      <c r="DG53" s="1106" t="n">
        <v>28</v>
      </c>
      <c r="DH53" s="1106" t="n">
        <v>42</v>
      </c>
      <c r="DI53" s="1106" t="n">
        <v>25</v>
      </c>
      <c r="DJ53" s="1106" t="n">
        <v>7</v>
      </c>
      <c r="DK53" s="1106" t="n">
        <v>3</v>
      </c>
      <c r="DL53" s="1106" t="n">
        <v>1</v>
      </c>
      <c r="DM53" s="1106" t="n">
        <v>1</v>
      </c>
      <c r="DN53" s="1106" t="n">
        <v>1</v>
      </c>
      <c r="DO53" s="1106" t="n">
        <v>0</v>
      </c>
      <c r="DP53" s="1106" t="n">
        <v>0</v>
      </c>
      <c r="DQ53" s="1113"/>
      <c r="DR53" s="762" t="s">
        <v>394</v>
      </c>
      <c r="DS53" s="1104" t="s">
        <v>405</v>
      </c>
      <c r="DT53" s="1117"/>
      <c r="DU53" s="1105" t="n">
        <v>27</v>
      </c>
      <c r="DV53" s="1106" t="n">
        <v>2</v>
      </c>
      <c r="DW53" s="1106" t="n">
        <v>1</v>
      </c>
      <c r="DX53" s="1106" t="n">
        <v>1</v>
      </c>
      <c r="DY53" s="1106" t="n">
        <v>1</v>
      </c>
      <c r="DZ53" s="1106" t="n">
        <v>6</v>
      </c>
      <c r="EA53" s="1106" t="n">
        <v>3</v>
      </c>
      <c r="EB53" s="1106" t="n">
        <v>1</v>
      </c>
      <c r="EC53" s="1106" t="n">
        <v>2</v>
      </c>
      <c r="ED53" s="1106" t="n">
        <v>1</v>
      </c>
      <c r="EE53" s="1106" t="n">
        <v>4</v>
      </c>
      <c r="EF53" s="1106" t="n">
        <v>4</v>
      </c>
      <c r="EG53" s="1106" t="n">
        <v>0</v>
      </c>
      <c r="EH53" s="1106" t="n">
        <v>1</v>
      </c>
      <c r="EI53" s="1106" t="n">
        <v>0</v>
      </c>
      <c r="EJ53" s="1106" t="n">
        <v>0</v>
      </c>
      <c r="EK53" s="1106" t="n">
        <v>0</v>
      </c>
      <c r="EL53" s="1106" t="n">
        <v>0</v>
      </c>
      <c r="EM53" s="1106" t="n">
        <v>0</v>
      </c>
      <c r="EN53" s="1106" t="n">
        <v>0</v>
      </c>
    </row>
    <row r="54" s="1118" customFormat="true" ht="12.75" hidden="false" customHeight="true" outlineLevel="0" collapsed="false">
      <c r="A54" s="1103" t="s">
        <v>190</v>
      </c>
      <c r="B54" s="762" t="s">
        <v>481</v>
      </c>
      <c r="C54" s="1104" t="s">
        <v>261</v>
      </c>
      <c r="D54" s="1117"/>
      <c r="E54" s="1105" t="n">
        <v>1880</v>
      </c>
      <c r="F54" s="1106" t="n">
        <v>132</v>
      </c>
      <c r="G54" s="1106" t="n">
        <v>132</v>
      </c>
      <c r="H54" s="1106" t="n">
        <v>125</v>
      </c>
      <c r="I54" s="1106" t="n">
        <v>184</v>
      </c>
      <c r="J54" s="1106" t="n">
        <v>193</v>
      </c>
      <c r="K54" s="1106" t="n">
        <v>165</v>
      </c>
      <c r="L54" s="1106" t="n">
        <v>148</v>
      </c>
      <c r="M54" s="1106" t="n">
        <v>162</v>
      </c>
      <c r="N54" s="1106" t="n">
        <v>142</v>
      </c>
      <c r="O54" s="1106" t="n">
        <v>153</v>
      </c>
      <c r="P54" s="1106" t="n">
        <v>116</v>
      </c>
      <c r="Q54" s="1106" t="n">
        <v>89</v>
      </c>
      <c r="R54" s="1106" t="n">
        <v>68</v>
      </c>
      <c r="S54" s="1106" t="n">
        <v>46</v>
      </c>
      <c r="T54" s="1106" t="n">
        <v>13</v>
      </c>
      <c r="U54" s="1106" t="n">
        <v>8</v>
      </c>
      <c r="V54" s="1106" t="n">
        <v>3</v>
      </c>
      <c r="W54" s="1106" t="n">
        <v>0</v>
      </c>
      <c r="X54" s="1106" t="n">
        <v>1</v>
      </c>
      <c r="Y54" s="1103" t="s">
        <v>220</v>
      </c>
      <c r="Z54" s="762" t="s">
        <v>481</v>
      </c>
      <c r="AA54" s="1104" t="s">
        <v>261</v>
      </c>
      <c r="AB54" s="1117"/>
      <c r="AC54" s="1105" t="n">
        <v>296</v>
      </c>
      <c r="AD54" s="1106" t="n">
        <v>22</v>
      </c>
      <c r="AE54" s="1106" t="n">
        <v>16</v>
      </c>
      <c r="AF54" s="1106" t="n">
        <v>9</v>
      </c>
      <c r="AG54" s="1106" t="n">
        <v>12</v>
      </c>
      <c r="AH54" s="1106" t="n">
        <v>43</v>
      </c>
      <c r="AI54" s="1106" t="n">
        <v>36</v>
      </c>
      <c r="AJ54" s="1106" t="n">
        <v>29</v>
      </c>
      <c r="AK54" s="1106" t="n">
        <v>23</v>
      </c>
      <c r="AL54" s="1106" t="n">
        <v>18</v>
      </c>
      <c r="AM54" s="1106" t="n">
        <v>22</v>
      </c>
      <c r="AN54" s="1106" t="n">
        <v>20</v>
      </c>
      <c r="AO54" s="1106" t="n">
        <v>19</v>
      </c>
      <c r="AP54" s="1106" t="n">
        <v>12</v>
      </c>
      <c r="AQ54" s="1106" t="n">
        <v>8</v>
      </c>
      <c r="AR54" s="1106" t="n">
        <v>0</v>
      </c>
      <c r="AS54" s="1106" t="n">
        <v>6</v>
      </c>
      <c r="AT54" s="1106" t="n">
        <v>1</v>
      </c>
      <c r="AU54" s="1106" t="n">
        <v>0</v>
      </c>
      <c r="AV54" s="1106" t="n">
        <v>0</v>
      </c>
      <c r="AW54" s="1103" t="s">
        <v>190</v>
      </c>
      <c r="AX54" s="762" t="s">
        <v>481</v>
      </c>
      <c r="AY54" s="1104" t="s">
        <v>261</v>
      </c>
      <c r="AZ54" s="1117"/>
      <c r="BA54" s="1105" t="n">
        <v>1133</v>
      </c>
      <c r="BB54" s="1106" t="n">
        <v>82</v>
      </c>
      <c r="BC54" s="1106" t="n">
        <v>70</v>
      </c>
      <c r="BD54" s="1106" t="n">
        <v>61</v>
      </c>
      <c r="BE54" s="1106" t="n">
        <v>112</v>
      </c>
      <c r="BF54" s="1106" t="n">
        <v>106</v>
      </c>
      <c r="BG54" s="1106" t="n">
        <v>90</v>
      </c>
      <c r="BH54" s="1106" t="n">
        <v>96</v>
      </c>
      <c r="BI54" s="1106" t="n">
        <v>110</v>
      </c>
      <c r="BJ54" s="1106" t="n">
        <v>87</v>
      </c>
      <c r="BK54" s="1106" t="n">
        <v>88</v>
      </c>
      <c r="BL54" s="1106" t="n">
        <v>65</v>
      </c>
      <c r="BM54" s="1106" t="n">
        <v>65</v>
      </c>
      <c r="BN54" s="1106" t="n">
        <v>50</v>
      </c>
      <c r="BO54" s="1106" t="n">
        <v>37</v>
      </c>
      <c r="BP54" s="1106" t="n">
        <v>8</v>
      </c>
      <c r="BQ54" s="1106" t="n">
        <v>3</v>
      </c>
      <c r="BR54" s="1106" t="n">
        <v>2</v>
      </c>
      <c r="BS54" s="1106" t="n">
        <v>0</v>
      </c>
      <c r="BT54" s="1106" t="n">
        <v>1</v>
      </c>
      <c r="BU54" s="1103" t="s">
        <v>220</v>
      </c>
      <c r="BV54" s="762" t="s">
        <v>481</v>
      </c>
      <c r="BW54" s="1104" t="s">
        <v>261</v>
      </c>
      <c r="BX54" s="1117"/>
      <c r="BY54" s="1105" t="n">
        <v>245</v>
      </c>
      <c r="BZ54" s="1106" t="n">
        <v>20</v>
      </c>
      <c r="CA54" s="1106" t="n">
        <v>12</v>
      </c>
      <c r="CB54" s="1106" t="n">
        <v>8</v>
      </c>
      <c r="CC54" s="1106" t="n">
        <v>7</v>
      </c>
      <c r="CD54" s="1106" t="n">
        <v>34</v>
      </c>
      <c r="CE54" s="1106" t="n">
        <v>30</v>
      </c>
      <c r="CF54" s="1106" t="n">
        <v>26</v>
      </c>
      <c r="CG54" s="1106" t="n">
        <v>21</v>
      </c>
      <c r="CH54" s="1106" t="n">
        <v>12</v>
      </c>
      <c r="CI54" s="1106" t="n">
        <v>15</v>
      </c>
      <c r="CJ54" s="1106" t="n">
        <v>17</v>
      </c>
      <c r="CK54" s="1106" t="n">
        <v>18</v>
      </c>
      <c r="CL54" s="1106" t="n">
        <v>12</v>
      </c>
      <c r="CM54" s="1106" t="n">
        <v>7</v>
      </c>
      <c r="CN54" s="1106" t="n">
        <v>0</v>
      </c>
      <c r="CO54" s="1106" t="n">
        <v>5</v>
      </c>
      <c r="CP54" s="1106" t="n">
        <v>1</v>
      </c>
      <c r="CQ54" s="1106" t="n">
        <v>0</v>
      </c>
      <c r="CR54" s="1106" t="n">
        <v>0</v>
      </c>
      <c r="CS54" s="1103" t="s">
        <v>190</v>
      </c>
      <c r="CT54" s="762" t="s">
        <v>481</v>
      </c>
      <c r="CU54" s="1104" t="s">
        <v>261</v>
      </c>
      <c r="CV54" s="1117"/>
      <c r="CW54" s="1105" t="n">
        <v>747</v>
      </c>
      <c r="CX54" s="1106" t="n">
        <v>50</v>
      </c>
      <c r="CY54" s="1106" t="n">
        <v>62</v>
      </c>
      <c r="CZ54" s="1106" t="n">
        <v>64</v>
      </c>
      <c r="DA54" s="1106" t="n">
        <v>72</v>
      </c>
      <c r="DB54" s="1106" t="n">
        <v>87</v>
      </c>
      <c r="DC54" s="1106" t="n">
        <v>75</v>
      </c>
      <c r="DD54" s="1106" t="n">
        <v>52</v>
      </c>
      <c r="DE54" s="1106" t="n">
        <v>52</v>
      </c>
      <c r="DF54" s="1106" t="n">
        <v>55</v>
      </c>
      <c r="DG54" s="1106" t="n">
        <v>65</v>
      </c>
      <c r="DH54" s="1106" t="n">
        <v>51</v>
      </c>
      <c r="DI54" s="1106" t="n">
        <v>24</v>
      </c>
      <c r="DJ54" s="1106" t="n">
        <v>18</v>
      </c>
      <c r="DK54" s="1106" t="n">
        <v>9</v>
      </c>
      <c r="DL54" s="1106" t="n">
        <v>5</v>
      </c>
      <c r="DM54" s="1106" t="n">
        <v>5</v>
      </c>
      <c r="DN54" s="1106" t="n">
        <v>1</v>
      </c>
      <c r="DO54" s="1106" t="n">
        <v>0</v>
      </c>
      <c r="DP54" s="1106" t="n">
        <v>0</v>
      </c>
      <c r="DQ54" s="1103" t="s">
        <v>220</v>
      </c>
      <c r="DR54" s="762" t="s">
        <v>481</v>
      </c>
      <c r="DS54" s="1104" t="s">
        <v>261</v>
      </c>
      <c r="DT54" s="1117"/>
      <c r="DU54" s="1105" t="n">
        <v>51</v>
      </c>
      <c r="DV54" s="1106" t="n">
        <v>2</v>
      </c>
      <c r="DW54" s="1106" t="n">
        <v>4</v>
      </c>
      <c r="DX54" s="1106" t="n">
        <v>1</v>
      </c>
      <c r="DY54" s="1106" t="n">
        <v>5</v>
      </c>
      <c r="DZ54" s="1106" t="n">
        <v>9</v>
      </c>
      <c r="EA54" s="1106" t="n">
        <v>6</v>
      </c>
      <c r="EB54" s="1106" t="n">
        <v>3</v>
      </c>
      <c r="EC54" s="1106" t="n">
        <v>2</v>
      </c>
      <c r="ED54" s="1106" t="n">
        <v>6</v>
      </c>
      <c r="EE54" s="1106" t="n">
        <v>7</v>
      </c>
      <c r="EF54" s="1106" t="n">
        <v>3</v>
      </c>
      <c r="EG54" s="1106" t="n">
        <v>1</v>
      </c>
      <c r="EH54" s="1106" t="n">
        <v>0</v>
      </c>
      <c r="EI54" s="1106" t="n">
        <v>1</v>
      </c>
      <c r="EJ54" s="1106" t="n">
        <v>0</v>
      </c>
      <c r="EK54" s="1106" t="n">
        <v>1</v>
      </c>
      <c r="EL54" s="1106" t="n">
        <v>0</v>
      </c>
      <c r="EM54" s="1106" t="n">
        <v>0</v>
      </c>
      <c r="EN54" s="1106" t="n">
        <v>0</v>
      </c>
    </row>
    <row r="55" s="1118" customFormat="true" ht="12.75" hidden="false" customHeight="true" outlineLevel="0" collapsed="false">
      <c r="A55" s="768" t="s">
        <v>191</v>
      </c>
      <c r="B55" s="762" t="s">
        <v>393</v>
      </c>
      <c r="C55" s="1104" t="s">
        <v>482</v>
      </c>
      <c r="D55" s="1117"/>
      <c r="E55" s="1105" t="n">
        <v>843</v>
      </c>
      <c r="F55" s="1106" t="n">
        <v>64</v>
      </c>
      <c r="G55" s="1106" t="n">
        <v>71</v>
      </c>
      <c r="H55" s="1106" t="n">
        <v>61</v>
      </c>
      <c r="I55" s="1106" t="n">
        <v>86</v>
      </c>
      <c r="J55" s="1106" t="n">
        <v>93</v>
      </c>
      <c r="K55" s="1106" t="n">
        <v>86</v>
      </c>
      <c r="L55" s="1106" t="n">
        <v>60</v>
      </c>
      <c r="M55" s="1106" t="n">
        <v>81</v>
      </c>
      <c r="N55" s="1106" t="n">
        <v>51</v>
      </c>
      <c r="O55" s="1106" t="n">
        <v>55</v>
      </c>
      <c r="P55" s="1106" t="n">
        <v>46</v>
      </c>
      <c r="Q55" s="1106" t="n">
        <v>33</v>
      </c>
      <c r="R55" s="1106" t="n">
        <v>29</v>
      </c>
      <c r="S55" s="1106" t="n">
        <v>15</v>
      </c>
      <c r="T55" s="1106" t="n">
        <v>6</v>
      </c>
      <c r="U55" s="1106" t="n">
        <v>4</v>
      </c>
      <c r="V55" s="1106" t="n">
        <v>1</v>
      </c>
      <c r="W55" s="1106" t="n">
        <v>0</v>
      </c>
      <c r="X55" s="1106" t="n">
        <v>1</v>
      </c>
      <c r="Y55" s="768" t="s">
        <v>221</v>
      </c>
      <c r="Z55" s="762" t="s">
        <v>393</v>
      </c>
      <c r="AA55" s="1104" t="s">
        <v>482</v>
      </c>
      <c r="AB55" s="1117"/>
      <c r="AC55" s="1105" t="n">
        <v>138</v>
      </c>
      <c r="AD55" s="1106" t="n">
        <v>13</v>
      </c>
      <c r="AE55" s="1106" t="n">
        <v>10</v>
      </c>
      <c r="AF55" s="1106" t="n">
        <v>6</v>
      </c>
      <c r="AG55" s="1106" t="n">
        <v>6</v>
      </c>
      <c r="AH55" s="1106" t="n">
        <v>25</v>
      </c>
      <c r="AI55" s="1106" t="n">
        <v>14</v>
      </c>
      <c r="AJ55" s="1106" t="n">
        <v>12</v>
      </c>
      <c r="AK55" s="1106" t="n">
        <v>9</v>
      </c>
      <c r="AL55" s="1106" t="n">
        <v>7</v>
      </c>
      <c r="AM55" s="1106" t="n">
        <v>8</v>
      </c>
      <c r="AN55" s="1106" t="n">
        <v>8</v>
      </c>
      <c r="AO55" s="1106" t="n">
        <v>6</v>
      </c>
      <c r="AP55" s="1106" t="n">
        <v>9</v>
      </c>
      <c r="AQ55" s="1106" t="n">
        <v>3</v>
      </c>
      <c r="AR55" s="1106" t="n">
        <v>0</v>
      </c>
      <c r="AS55" s="1106" t="n">
        <v>2</v>
      </c>
      <c r="AT55" s="1106" t="n">
        <v>0</v>
      </c>
      <c r="AU55" s="1106" t="n">
        <v>0</v>
      </c>
      <c r="AV55" s="1106" t="n">
        <v>0</v>
      </c>
      <c r="AW55" s="768" t="s">
        <v>191</v>
      </c>
      <c r="AX55" s="762" t="s">
        <v>393</v>
      </c>
      <c r="AY55" s="1104" t="s">
        <v>482</v>
      </c>
      <c r="AZ55" s="1117"/>
      <c r="BA55" s="1105" t="n">
        <v>519</v>
      </c>
      <c r="BB55" s="1106" t="n">
        <v>39</v>
      </c>
      <c r="BC55" s="1106" t="n">
        <v>39</v>
      </c>
      <c r="BD55" s="1106" t="n">
        <v>26</v>
      </c>
      <c r="BE55" s="1106" t="n">
        <v>59</v>
      </c>
      <c r="BF55" s="1106" t="n">
        <v>49</v>
      </c>
      <c r="BG55" s="1106" t="n">
        <v>42</v>
      </c>
      <c r="BH55" s="1106" t="n">
        <v>41</v>
      </c>
      <c r="BI55" s="1106" t="n">
        <v>62</v>
      </c>
      <c r="BJ55" s="1106" t="n">
        <v>30</v>
      </c>
      <c r="BK55" s="1106" t="n">
        <v>37</v>
      </c>
      <c r="BL55" s="1106" t="n">
        <v>29</v>
      </c>
      <c r="BM55" s="1106" t="n">
        <v>22</v>
      </c>
      <c r="BN55" s="1106" t="n">
        <v>21</v>
      </c>
      <c r="BO55" s="1106" t="n">
        <v>13</v>
      </c>
      <c r="BP55" s="1106" t="n">
        <v>5</v>
      </c>
      <c r="BQ55" s="1106" t="n">
        <v>3</v>
      </c>
      <c r="BR55" s="1106" t="n">
        <v>1</v>
      </c>
      <c r="BS55" s="1106" t="n">
        <v>0</v>
      </c>
      <c r="BT55" s="1106" t="n">
        <v>1</v>
      </c>
      <c r="BU55" s="768" t="s">
        <v>221</v>
      </c>
      <c r="BV55" s="762" t="s">
        <v>393</v>
      </c>
      <c r="BW55" s="1104" t="s">
        <v>482</v>
      </c>
      <c r="BX55" s="1117"/>
      <c r="BY55" s="1105" t="n">
        <v>121</v>
      </c>
      <c r="BZ55" s="1106" t="n">
        <v>11</v>
      </c>
      <c r="CA55" s="1106" t="n">
        <v>7</v>
      </c>
      <c r="CB55" s="1106" t="n">
        <v>5</v>
      </c>
      <c r="CC55" s="1106" t="n">
        <v>4</v>
      </c>
      <c r="CD55" s="1106" t="n">
        <v>23</v>
      </c>
      <c r="CE55" s="1106" t="n">
        <v>12</v>
      </c>
      <c r="CF55" s="1106" t="n">
        <v>12</v>
      </c>
      <c r="CG55" s="1106" t="n">
        <v>9</v>
      </c>
      <c r="CH55" s="1106" t="n">
        <v>4</v>
      </c>
      <c r="CI55" s="1106" t="n">
        <v>7</v>
      </c>
      <c r="CJ55" s="1106" t="n">
        <v>7</v>
      </c>
      <c r="CK55" s="1106" t="n">
        <v>6</v>
      </c>
      <c r="CL55" s="1106" t="n">
        <v>9</v>
      </c>
      <c r="CM55" s="1106" t="n">
        <v>3</v>
      </c>
      <c r="CN55" s="1106" t="n">
        <v>0</v>
      </c>
      <c r="CO55" s="1106" t="n">
        <v>2</v>
      </c>
      <c r="CP55" s="1106" t="n">
        <v>0</v>
      </c>
      <c r="CQ55" s="1106" t="n">
        <v>0</v>
      </c>
      <c r="CR55" s="1106" t="n">
        <v>0</v>
      </c>
      <c r="CS55" s="768" t="s">
        <v>191</v>
      </c>
      <c r="CT55" s="762" t="s">
        <v>393</v>
      </c>
      <c r="CU55" s="1104" t="s">
        <v>482</v>
      </c>
      <c r="CV55" s="1117"/>
      <c r="CW55" s="1105" t="n">
        <v>324</v>
      </c>
      <c r="CX55" s="1106" t="n">
        <v>25</v>
      </c>
      <c r="CY55" s="1106" t="n">
        <v>32</v>
      </c>
      <c r="CZ55" s="1106" t="n">
        <v>35</v>
      </c>
      <c r="DA55" s="1106" t="n">
        <v>27</v>
      </c>
      <c r="DB55" s="1106" t="n">
        <v>44</v>
      </c>
      <c r="DC55" s="1106" t="n">
        <v>44</v>
      </c>
      <c r="DD55" s="1106" t="n">
        <v>19</v>
      </c>
      <c r="DE55" s="1106" t="n">
        <v>19</v>
      </c>
      <c r="DF55" s="1106" t="n">
        <v>21</v>
      </c>
      <c r="DG55" s="1106" t="n">
        <v>18</v>
      </c>
      <c r="DH55" s="1106" t="n">
        <v>17</v>
      </c>
      <c r="DI55" s="1106" t="n">
        <v>11</v>
      </c>
      <c r="DJ55" s="1106" t="n">
        <v>8</v>
      </c>
      <c r="DK55" s="1106" t="n">
        <v>2</v>
      </c>
      <c r="DL55" s="1106" t="n">
        <v>1</v>
      </c>
      <c r="DM55" s="1106" t="n">
        <v>1</v>
      </c>
      <c r="DN55" s="1106" t="n">
        <v>0</v>
      </c>
      <c r="DO55" s="1106" t="n">
        <v>0</v>
      </c>
      <c r="DP55" s="1106" t="n">
        <v>0</v>
      </c>
      <c r="DQ55" s="1113" t="s">
        <v>221</v>
      </c>
      <c r="DR55" s="762" t="s">
        <v>393</v>
      </c>
      <c r="DS55" s="1104" t="s">
        <v>482</v>
      </c>
      <c r="DT55" s="1117"/>
      <c r="DU55" s="1105" t="n">
        <v>17</v>
      </c>
      <c r="DV55" s="1106" t="n">
        <v>2</v>
      </c>
      <c r="DW55" s="1106" t="n">
        <v>3</v>
      </c>
      <c r="DX55" s="1106" t="n">
        <v>1</v>
      </c>
      <c r="DY55" s="1106" t="n">
        <v>2</v>
      </c>
      <c r="DZ55" s="1106" t="n">
        <v>2</v>
      </c>
      <c r="EA55" s="1106" t="n">
        <v>2</v>
      </c>
      <c r="EB55" s="1106" t="n">
        <v>0</v>
      </c>
      <c r="EC55" s="1106" t="n">
        <v>0</v>
      </c>
      <c r="ED55" s="1106" t="n">
        <v>3</v>
      </c>
      <c r="EE55" s="1106" t="n">
        <v>1</v>
      </c>
      <c r="EF55" s="1106" t="n">
        <v>1</v>
      </c>
      <c r="EG55" s="1106" t="n">
        <v>0</v>
      </c>
      <c r="EH55" s="1106" t="n">
        <v>0</v>
      </c>
      <c r="EI55" s="1106" t="n">
        <v>0</v>
      </c>
      <c r="EJ55" s="1106" t="n">
        <v>0</v>
      </c>
      <c r="EK55" s="1106" t="n">
        <v>0</v>
      </c>
      <c r="EL55" s="1106" t="n">
        <v>0</v>
      </c>
      <c r="EM55" s="1106" t="n">
        <v>0</v>
      </c>
      <c r="EN55" s="1106" t="n">
        <v>0</v>
      </c>
    </row>
    <row r="56" s="1119" customFormat="true" ht="12.75" hidden="false" customHeight="true" outlineLevel="0" collapsed="false">
      <c r="A56" s="768"/>
      <c r="B56" s="762" t="s">
        <v>394</v>
      </c>
      <c r="C56" s="1104" t="s">
        <v>405</v>
      </c>
      <c r="D56" s="1117"/>
      <c r="E56" s="1105" t="n">
        <v>1037</v>
      </c>
      <c r="F56" s="1106" t="n">
        <v>68</v>
      </c>
      <c r="G56" s="1106" t="n">
        <v>61</v>
      </c>
      <c r="H56" s="1106" t="n">
        <v>64</v>
      </c>
      <c r="I56" s="1106" t="n">
        <v>98</v>
      </c>
      <c r="J56" s="1106" t="n">
        <v>100</v>
      </c>
      <c r="K56" s="1106" t="n">
        <v>79</v>
      </c>
      <c r="L56" s="1106" t="n">
        <v>88</v>
      </c>
      <c r="M56" s="1106" t="n">
        <v>81</v>
      </c>
      <c r="N56" s="1106" t="n">
        <v>91</v>
      </c>
      <c r="O56" s="1106" t="n">
        <v>98</v>
      </c>
      <c r="P56" s="1106" t="n">
        <v>70</v>
      </c>
      <c r="Q56" s="1106" t="n">
        <v>56</v>
      </c>
      <c r="R56" s="1106" t="n">
        <v>39</v>
      </c>
      <c r="S56" s="1106" t="n">
        <v>31</v>
      </c>
      <c r="T56" s="1106" t="n">
        <v>7</v>
      </c>
      <c r="U56" s="1106" t="n">
        <v>4</v>
      </c>
      <c r="V56" s="1106" t="n">
        <v>2</v>
      </c>
      <c r="W56" s="1106" t="n">
        <v>0</v>
      </c>
      <c r="X56" s="1106" t="n">
        <v>0</v>
      </c>
      <c r="Y56" s="768"/>
      <c r="Z56" s="762" t="s">
        <v>394</v>
      </c>
      <c r="AA56" s="1104" t="s">
        <v>405</v>
      </c>
      <c r="AB56" s="1117"/>
      <c r="AC56" s="1105" t="n">
        <v>158</v>
      </c>
      <c r="AD56" s="1106" t="n">
        <v>9</v>
      </c>
      <c r="AE56" s="1106" t="n">
        <v>6</v>
      </c>
      <c r="AF56" s="1106" t="n">
        <v>3</v>
      </c>
      <c r="AG56" s="1106" t="n">
        <v>6</v>
      </c>
      <c r="AH56" s="1106" t="n">
        <v>18</v>
      </c>
      <c r="AI56" s="1106" t="n">
        <v>22</v>
      </c>
      <c r="AJ56" s="1106" t="n">
        <v>17</v>
      </c>
      <c r="AK56" s="1106" t="n">
        <v>14</v>
      </c>
      <c r="AL56" s="1106" t="n">
        <v>11</v>
      </c>
      <c r="AM56" s="1106" t="n">
        <v>14</v>
      </c>
      <c r="AN56" s="1106" t="n">
        <v>12</v>
      </c>
      <c r="AO56" s="1106" t="n">
        <v>13</v>
      </c>
      <c r="AP56" s="1106" t="n">
        <v>3</v>
      </c>
      <c r="AQ56" s="1106" t="n">
        <v>5</v>
      </c>
      <c r="AR56" s="1106" t="n">
        <v>0</v>
      </c>
      <c r="AS56" s="1106" t="n">
        <v>4</v>
      </c>
      <c r="AT56" s="1106" t="n">
        <v>1</v>
      </c>
      <c r="AU56" s="1106" t="n">
        <v>0</v>
      </c>
      <c r="AV56" s="1106" t="n">
        <v>0</v>
      </c>
      <c r="AW56" s="768"/>
      <c r="AX56" s="762" t="s">
        <v>394</v>
      </c>
      <c r="AY56" s="1104" t="s">
        <v>405</v>
      </c>
      <c r="AZ56" s="1117"/>
      <c r="BA56" s="1105" t="n">
        <v>614</v>
      </c>
      <c r="BB56" s="1106" t="n">
        <v>43</v>
      </c>
      <c r="BC56" s="1106" t="n">
        <v>31</v>
      </c>
      <c r="BD56" s="1106" t="n">
        <v>35</v>
      </c>
      <c r="BE56" s="1106" t="n">
        <v>53</v>
      </c>
      <c r="BF56" s="1106" t="n">
        <v>57</v>
      </c>
      <c r="BG56" s="1106" t="n">
        <v>48</v>
      </c>
      <c r="BH56" s="1106" t="n">
        <v>55</v>
      </c>
      <c r="BI56" s="1106" t="n">
        <v>48</v>
      </c>
      <c r="BJ56" s="1106" t="n">
        <v>57</v>
      </c>
      <c r="BK56" s="1106" t="n">
        <v>51</v>
      </c>
      <c r="BL56" s="1106" t="n">
        <v>36</v>
      </c>
      <c r="BM56" s="1106" t="n">
        <v>43</v>
      </c>
      <c r="BN56" s="1106" t="n">
        <v>29</v>
      </c>
      <c r="BO56" s="1106" t="n">
        <v>24</v>
      </c>
      <c r="BP56" s="1106" t="n">
        <v>3</v>
      </c>
      <c r="BQ56" s="1106" t="n">
        <v>0</v>
      </c>
      <c r="BR56" s="1106" t="n">
        <v>1</v>
      </c>
      <c r="BS56" s="1106" t="n">
        <v>0</v>
      </c>
      <c r="BT56" s="1106" t="n">
        <v>0</v>
      </c>
      <c r="BU56" s="768"/>
      <c r="BV56" s="762" t="s">
        <v>394</v>
      </c>
      <c r="BW56" s="1104" t="s">
        <v>405</v>
      </c>
      <c r="BX56" s="1117"/>
      <c r="BY56" s="1105" t="n">
        <v>124</v>
      </c>
      <c r="BZ56" s="1106" t="n">
        <v>9</v>
      </c>
      <c r="CA56" s="1106" t="n">
        <v>5</v>
      </c>
      <c r="CB56" s="1106" t="n">
        <v>3</v>
      </c>
      <c r="CC56" s="1106" t="n">
        <v>3</v>
      </c>
      <c r="CD56" s="1106" t="n">
        <v>11</v>
      </c>
      <c r="CE56" s="1106" t="n">
        <v>18</v>
      </c>
      <c r="CF56" s="1106" t="n">
        <v>14</v>
      </c>
      <c r="CG56" s="1106" t="n">
        <v>12</v>
      </c>
      <c r="CH56" s="1106" t="n">
        <v>8</v>
      </c>
      <c r="CI56" s="1106" t="n">
        <v>8</v>
      </c>
      <c r="CJ56" s="1106" t="n">
        <v>10</v>
      </c>
      <c r="CK56" s="1106" t="n">
        <v>12</v>
      </c>
      <c r="CL56" s="1106" t="n">
        <v>3</v>
      </c>
      <c r="CM56" s="1106" t="n">
        <v>4</v>
      </c>
      <c r="CN56" s="1106" t="n">
        <v>0</v>
      </c>
      <c r="CO56" s="1106" t="n">
        <v>3</v>
      </c>
      <c r="CP56" s="1106" t="n">
        <v>1</v>
      </c>
      <c r="CQ56" s="1106" t="n">
        <v>0</v>
      </c>
      <c r="CR56" s="1106" t="n">
        <v>0</v>
      </c>
      <c r="CS56" s="768"/>
      <c r="CT56" s="762" t="s">
        <v>394</v>
      </c>
      <c r="CU56" s="1104" t="s">
        <v>405</v>
      </c>
      <c r="CV56" s="1117"/>
      <c r="CW56" s="1105" t="n">
        <v>423</v>
      </c>
      <c r="CX56" s="1106" t="n">
        <v>25</v>
      </c>
      <c r="CY56" s="1106" t="n">
        <v>30</v>
      </c>
      <c r="CZ56" s="1106" t="n">
        <v>29</v>
      </c>
      <c r="DA56" s="1106" t="n">
        <v>45</v>
      </c>
      <c r="DB56" s="1106" t="n">
        <v>43</v>
      </c>
      <c r="DC56" s="1106" t="n">
        <v>31</v>
      </c>
      <c r="DD56" s="1106" t="n">
        <v>33</v>
      </c>
      <c r="DE56" s="1106" t="n">
        <v>33</v>
      </c>
      <c r="DF56" s="1106" t="n">
        <v>34</v>
      </c>
      <c r="DG56" s="1106" t="n">
        <v>47</v>
      </c>
      <c r="DH56" s="1106" t="n">
        <v>34</v>
      </c>
      <c r="DI56" s="1106" t="n">
        <v>13</v>
      </c>
      <c r="DJ56" s="1106" t="n">
        <v>10</v>
      </c>
      <c r="DK56" s="1106" t="n">
        <v>7</v>
      </c>
      <c r="DL56" s="1106" t="n">
        <v>4</v>
      </c>
      <c r="DM56" s="1106" t="n">
        <v>4</v>
      </c>
      <c r="DN56" s="1106" t="n">
        <v>1</v>
      </c>
      <c r="DO56" s="1106" t="n">
        <v>0</v>
      </c>
      <c r="DP56" s="1106" t="n">
        <v>0</v>
      </c>
      <c r="DQ56" s="1113"/>
      <c r="DR56" s="762" t="s">
        <v>394</v>
      </c>
      <c r="DS56" s="1104" t="s">
        <v>405</v>
      </c>
      <c r="DT56" s="1117"/>
      <c r="DU56" s="1105" t="n">
        <v>34</v>
      </c>
      <c r="DV56" s="1106" t="n">
        <v>0</v>
      </c>
      <c r="DW56" s="1106" t="n">
        <v>1</v>
      </c>
      <c r="DX56" s="1106" t="n">
        <v>0</v>
      </c>
      <c r="DY56" s="1106" t="n">
        <v>3</v>
      </c>
      <c r="DZ56" s="1106" t="n">
        <v>7</v>
      </c>
      <c r="EA56" s="1106" t="n">
        <v>4</v>
      </c>
      <c r="EB56" s="1106" t="n">
        <v>3</v>
      </c>
      <c r="EC56" s="1106" t="n">
        <v>2</v>
      </c>
      <c r="ED56" s="1106" t="n">
        <v>3</v>
      </c>
      <c r="EE56" s="1106" t="n">
        <v>6</v>
      </c>
      <c r="EF56" s="1106" t="n">
        <v>2</v>
      </c>
      <c r="EG56" s="1106" t="n">
        <v>1</v>
      </c>
      <c r="EH56" s="1106" t="n">
        <v>0</v>
      </c>
      <c r="EI56" s="1106" t="n">
        <v>1</v>
      </c>
      <c r="EJ56" s="1106" t="n">
        <v>0</v>
      </c>
      <c r="EK56" s="1106" t="n">
        <v>1</v>
      </c>
      <c r="EL56" s="1106" t="n">
        <v>0</v>
      </c>
      <c r="EM56" s="1106" t="n">
        <v>0</v>
      </c>
      <c r="EN56" s="1106" t="n">
        <v>0</v>
      </c>
    </row>
    <row r="57" s="1118" customFormat="true" ht="12.75" hidden="false" customHeight="true" outlineLevel="0" collapsed="false">
      <c r="A57" s="1103" t="s">
        <v>192</v>
      </c>
      <c r="B57" s="762" t="s">
        <v>481</v>
      </c>
      <c r="C57" s="1104" t="s">
        <v>261</v>
      </c>
      <c r="D57" s="1117"/>
      <c r="E57" s="1105" t="n">
        <v>1244</v>
      </c>
      <c r="F57" s="1106" t="n">
        <v>83</v>
      </c>
      <c r="G57" s="1106" t="n">
        <v>64</v>
      </c>
      <c r="H57" s="1106" t="n">
        <v>80</v>
      </c>
      <c r="I57" s="1106" t="n">
        <v>96</v>
      </c>
      <c r="J57" s="1106" t="n">
        <v>116</v>
      </c>
      <c r="K57" s="1106" t="n">
        <v>86</v>
      </c>
      <c r="L57" s="1106" t="n">
        <v>98</v>
      </c>
      <c r="M57" s="1106" t="n">
        <v>111</v>
      </c>
      <c r="N57" s="1106" t="n">
        <v>91</v>
      </c>
      <c r="O57" s="1106" t="n">
        <v>83</v>
      </c>
      <c r="P57" s="1106" t="n">
        <v>74</v>
      </c>
      <c r="Q57" s="1106" t="n">
        <v>84</v>
      </c>
      <c r="R57" s="1106" t="n">
        <v>93</v>
      </c>
      <c r="S57" s="1106" t="n">
        <v>45</v>
      </c>
      <c r="T57" s="1106" t="n">
        <v>21</v>
      </c>
      <c r="U57" s="1106" t="n">
        <v>11</v>
      </c>
      <c r="V57" s="1106" t="n">
        <v>6</v>
      </c>
      <c r="W57" s="1106" t="n">
        <v>2</v>
      </c>
      <c r="X57" s="1106" t="n">
        <v>0</v>
      </c>
      <c r="Y57" s="1103" t="s">
        <v>222</v>
      </c>
      <c r="Z57" s="762" t="s">
        <v>481</v>
      </c>
      <c r="AA57" s="1104" t="s">
        <v>261</v>
      </c>
      <c r="AB57" s="1117"/>
      <c r="AC57" s="1105" t="n">
        <v>2858</v>
      </c>
      <c r="AD57" s="1106" t="n">
        <v>222</v>
      </c>
      <c r="AE57" s="1106" t="n">
        <v>165</v>
      </c>
      <c r="AF57" s="1106" t="n">
        <v>192</v>
      </c>
      <c r="AG57" s="1106" t="n">
        <v>232</v>
      </c>
      <c r="AH57" s="1106" t="n">
        <v>254</v>
      </c>
      <c r="AI57" s="1106" t="n">
        <v>249</v>
      </c>
      <c r="AJ57" s="1106" t="n">
        <v>229</v>
      </c>
      <c r="AK57" s="1106" t="n">
        <v>227</v>
      </c>
      <c r="AL57" s="1106" t="n">
        <v>194</v>
      </c>
      <c r="AM57" s="1106" t="n">
        <v>181</v>
      </c>
      <c r="AN57" s="1106" t="n">
        <v>197</v>
      </c>
      <c r="AO57" s="1106" t="n">
        <v>156</v>
      </c>
      <c r="AP57" s="1106" t="n">
        <v>155</v>
      </c>
      <c r="AQ57" s="1106" t="n">
        <v>104</v>
      </c>
      <c r="AR57" s="1106" t="n">
        <v>41</v>
      </c>
      <c r="AS57" s="1106" t="n">
        <v>35</v>
      </c>
      <c r="AT57" s="1106" t="n">
        <v>19</v>
      </c>
      <c r="AU57" s="1106" t="n">
        <v>6</v>
      </c>
      <c r="AV57" s="1106" t="n">
        <v>0</v>
      </c>
      <c r="AW57" s="1103" t="s">
        <v>192</v>
      </c>
      <c r="AX57" s="762" t="s">
        <v>481</v>
      </c>
      <c r="AY57" s="1104" t="s">
        <v>261</v>
      </c>
      <c r="AZ57" s="1117"/>
      <c r="BA57" s="1105" t="n">
        <v>1155</v>
      </c>
      <c r="BB57" s="1106" t="n">
        <v>73</v>
      </c>
      <c r="BC57" s="1106" t="n">
        <v>53</v>
      </c>
      <c r="BD57" s="1106" t="n">
        <v>71</v>
      </c>
      <c r="BE57" s="1106" t="n">
        <v>87</v>
      </c>
      <c r="BF57" s="1106" t="n">
        <v>101</v>
      </c>
      <c r="BG57" s="1106" t="n">
        <v>82</v>
      </c>
      <c r="BH57" s="1106" t="n">
        <v>90</v>
      </c>
      <c r="BI57" s="1106" t="n">
        <v>107</v>
      </c>
      <c r="BJ57" s="1106" t="n">
        <v>86</v>
      </c>
      <c r="BK57" s="1106" t="n">
        <v>72</v>
      </c>
      <c r="BL57" s="1106" t="n">
        <v>73</v>
      </c>
      <c r="BM57" s="1106" t="n">
        <v>83</v>
      </c>
      <c r="BN57" s="1106" t="n">
        <v>92</v>
      </c>
      <c r="BO57" s="1106" t="n">
        <v>45</v>
      </c>
      <c r="BP57" s="1106" t="n">
        <v>21</v>
      </c>
      <c r="BQ57" s="1106" t="n">
        <v>11</v>
      </c>
      <c r="BR57" s="1106" t="n">
        <v>6</v>
      </c>
      <c r="BS57" s="1106" t="n">
        <v>2</v>
      </c>
      <c r="BT57" s="1106" t="n">
        <v>0</v>
      </c>
      <c r="BU57" s="1103" t="s">
        <v>222</v>
      </c>
      <c r="BV57" s="762" t="s">
        <v>481</v>
      </c>
      <c r="BW57" s="1104" t="s">
        <v>261</v>
      </c>
      <c r="BX57" s="1117"/>
      <c r="BY57" s="1105" t="n">
        <v>148</v>
      </c>
      <c r="BZ57" s="1106" t="n">
        <v>14</v>
      </c>
      <c r="CA57" s="1106" t="n">
        <v>4</v>
      </c>
      <c r="CB57" s="1106" t="n">
        <v>11</v>
      </c>
      <c r="CC57" s="1106" t="n">
        <v>12</v>
      </c>
      <c r="CD57" s="1106" t="n">
        <v>11</v>
      </c>
      <c r="CE57" s="1106" t="n">
        <v>5</v>
      </c>
      <c r="CF57" s="1106" t="n">
        <v>13</v>
      </c>
      <c r="CG57" s="1106" t="n">
        <v>10</v>
      </c>
      <c r="CH57" s="1106" t="n">
        <v>13</v>
      </c>
      <c r="CI57" s="1106" t="n">
        <v>15</v>
      </c>
      <c r="CJ57" s="1106" t="n">
        <v>11</v>
      </c>
      <c r="CK57" s="1106" t="n">
        <v>11</v>
      </c>
      <c r="CL57" s="1106" t="n">
        <v>13</v>
      </c>
      <c r="CM57" s="1106" t="n">
        <v>3</v>
      </c>
      <c r="CN57" s="1106" t="n">
        <v>2</v>
      </c>
      <c r="CO57" s="1106" t="n">
        <v>0</v>
      </c>
      <c r="CP57" s="1106" t="n">
        <v>0</v>
      </c>
      <c r="CQ57" s="1106" t="n">
        <v>0</v>
      </c>
      <c r="CR57" s="1106" t="n">
        <v>0</v>
      </c>
      <c r="CS57" s="1103" t="s">
        <v>192</v>
      </c>
      <c r="CT57" s="762" t="s">
        <v>481</v>
      </c>
      <c r="CU57" s="1104" t="s">
        <v>261</v>
      </c>
      <c r="CV57" s="1117"/>
      <c r="CW57" s="1105" t="n">
        <v>89</v>
      </c>
      <c r="CX57" s="1106" t="n">
        <v>10</v>
      </c>
      <c r="CY57" s="1106" t="n">
        <v>11</v>
      </c>
      <c r="CZ57" s="1106" t="n">
        <v>9</v>
      </c>
      <c r="DA57" s="1106" t="n">
        <v>9</v>
      </c>
      <c r="DB57" s="1106" t="n">
        <v>15</v>
      </c>
      <c r="DC57" s="1106" t="n">
        <v>4</v>
      </c>
      <c r="DD57" s="1106" t="n">
        <v>8</v>
      </c>
      <c r="DE57" s="1106" t="n">
        <v>4</v>
      </c>
      <c r="DF57" s="1106" t="n">
        <v>5</v>
      </c>
      <c r="DG57" s="1106" t="n">
        <v>11</v>
      </c>
      <c r="DH57" s="1106" t="n">
        <v>1</v>
      </c>
      <c r="DI57" s="1106" t="n">
        <v>1</v>
      </c>
      <c r="DJ57" s="1106" t="n">
        <v>1</v>
      </c>
      <c r="DK57" s="1106" t="n">
        <v>0</v>
      </c>
      <c r="DL57" s="1106" t="n">
        <v>0</v>
      </c>
      <c r="DM57" s="1106" t="n">
        <v>0</v>
      </c>
      <c r="DN57" s="1106" t="n">
        <v>0</v>
      </c>
      <c r="DO57" s="1106" t="n">
        <v>0</v>
      </c>
      <c r="DP57" s="1106" t="n">
        <v>0</v>
      </c>
      <c r="DQ57" s="1103" t="s">
        <v>222</v>
      </c>
      <c r="DR57" s="762" t="s">
        <v>481</v>
      </c>
      <c r="DS57" s="1104" t="s">
        <v>261</v>
      </c>
      <c r="DT57" s="1117"/>
      <c r="DU57" s="1105" t="n">
        <v>2710</v>
      </c>
      <c r="DV57" s="1106" t="n">
        <v>208</v>
      </c>
      <c r="DW57" s="1106" t="n">
        <v>161</v>
      </c>
      <c r="DX57" s="1106" t="n">
        <v>181</v>
      </c>
      <c r="DY57" s="1106" t="n">
        <v>220</v>
      </c>
      <c r="DZ57" s="1106" t="n">
        <v>243</v>
      </c>
      <c r="EA57" s="1106" t="n">
        <v>244</v>
      </c>
      <c r="EB57" s="1106" t="n">
        <v>216</v>
      </c>
      <c r="EC57" s="1106" t="n">
        <v>217</v>
      </c>
      <c r="ED57" s="1106" t="n">
        <v>181</v>
      </c>
      <c r="EE57" s="1106" t="n">
        <v>166</v>
      </c>
      <c r="EF57" s="1106" t="n">
        <v>186</v>
      </c>
      <c r="EG57" s="1106" t="n">
        <v>145</v>
      </c>
      <c r="EH57" s="1106" t="n">
        <v>142</v>
      </c>
      <c r="EI57" s="1106" t="n">
        <v>101</v>
      </c>
      <c r="EJ57" s="1106" t="n">
        <v>39</v>
      </c>
      <c r="EK57" s="1106" t="n">
        <v>35</v>
      </c>
      <c r="EL57" s="1106" t="n">
        <v>19</v>
      </c>
      <c r="EM57" s="1106" t="n">
        <v>6</v>
      </c>
      <c r="EN57" s="1106" t="n">
        <v>0</v>
      </c>
    </row>
    <row r="58" s="1118" customFormat="true" ht="12.75" hidden="false" customHeight="true" outlineLevel="0" collapsed="false">
      <c r="A58" s="781" t="s">
        <v>193</v>
      </c>
      <c r="B58" s="762" t="s">
        <v>393</v>
      </c>
      <c r="C58" s="1104" t="s">
        <v>482</v>
      </c>
      <c r="D58" s="1117"/>
      <c r="E58" s="1105" t="n">
        <v>642</v>
      </c>
      <c r="F58" s="1106" t="n">
        <v>45</v>
      </c>
      <c r="G58" s="1106" t="n">
        <v>33</v>
      </c>
      <c r="H58" s="1106" t="n">
        <v>44</v>
      </c>
      <c r="I58" s="1106" t="n">
        <v>47</v>
      </c>
      <c r="J58" s="1106" t="n">
        <v>57</v>
      </c>
      <c r="K58" s="1106" t="n">
        <v>44</v>
      </c>
      <c r="L58" s="1106" t="n">
        <v>53</v>
      </c>
      <c r="M58" s="1106" t="n">
        <v>62</v>
      </c>
      <c r="N58" s="1106" t="n">
        <v>46</v>
      </c>
      <c r="O58" s="1106" t="n">
        <v>39</v>
      </c>
      <c r="P58" s="1106" t="n">
        <v>43</v>
      </c>
      <c r="Q58" s="1106" t="n">
        <v>38</v>
      </c>
      <c r="R58" s="1106" t="n">
        <v>40</v>
      </c>
      <c r="S58" s="1106" t="n">
        <v>28</v>
      </c>
      <c r="T58" s="1106" t="n">
        <v>12</v>
      </c>
      <c r="U58" s="1106" t="n">
        <v>5</v>
      </c>
      <c r="V58" s="1106" t="n">
        <v>5</v>
      </c>
      <c r="W58" s="1106" t="n">
        <v>1</v>
      </c>
      <c r="X58" s="1106" t="n">
        <v>0</v>
      </c>
      <c r="Y58" s="782" t="s">
        <v>223</v>
      </c>
      <c r="Z58" s="762" t="s">
        <v>393</v>
      </c>
      <c r="AA58" s="1104" t="s">
        <v>482</v>
      </c>
      <c r="AB58" s="1117"/>
      <c r="AC58" s="1105" t="n">
        <v>1412</v>
      </c>
      <c r="AD58" s="1106" t="n">
        <v>124</v>
      </c>
      <c r="AE58" s="1106" t="n">
        <v>85</v>
      </c>
      <c r="AF58" s="1106" t="n">
        <v>94</v>
      </c>
      <c r="AG58" s="1106" t="n">
        <v>134</v>
      </c>
      <c r="AH58" s="1106" t="n">
        <v>119</v>
      </c>
      <c r="AI58" s="1106" t="n">
        <v>147</v>
      </c>
      <c r="AJ58" s="1106" t="n">
        <v>127</v>
      </c>
      <c r="AK58" s="1106" t="n">
        <v>108</v>
      </c>
      <c r="AL58" s="1106" t="n">
        <v>86</v>
      </c>
      <c r="AM58" s="1106" t="n">
        <v>84</v>
      </c>
      <c r="AN58" s="1106" t="n">
        <v>89</v>
      </c>
      <c r="AO58" s="1106" t="n">
        <v>66</v>
      </c>
      <c r="AP58" s="1106" t="n">
        <v>67</v>
      </c>
      <c r="AQ58" s="1106" t="n">
        <v>43</v>
      </c>
      <c r="AR58" s="1106" t="n">
        <v>17</v>
      </c>
      <c r="AS58" s="1106" t="n">
        <v>10</v>
      </c>
      <c r="AT58" s="1106" t="n">
        <v>10</v>
      </c>
      <c r="AU58" s="1106" t="n">
        <v>2</v>
      </c>
      <c r="AV58" s="1106" t="n">
        <v>0</v>
      </c>
      <c r="AW58" s="781" t="s">
        <v>193</v>
      </c>
      <c r="AX58" s="762" t="s">
        <v>393</v>
      </c>
      <c r="AY58" s="1104" t="s">
        <v>482</v>
      </c>
      <c r="AZ58" s="1117"/>
      <c r="BA58" s="1105" t="n">
        <v>606</v>
      </c>
      <c r="BB58" s="1106" t="n">
        <v>40</v>
      </c>
      <c r="BC58" s="1106" t="n">
        <v>27</v>
      </c>
      <c r="BD58" s="1106" t="n">
        <v>40</v>
      </c>
      <c r="BE58" s="1106" t="n">
        <v>43</v>
      </c>
      <c r="BF58" s="1106" t="n">
        <v>50</v>
      </c>
      <c r="BG58" s="1106" t="n">
        <v>43</v>
      </c>
      <c r="BH58" s="1106" t="n">
        <v>51</v>
      </c>
      <c r="BI58" s="1106" t="n">
        <v>62</v>
      </c>
      <c r="BJ58" s="1106" t="n">
        <v>43</v>
      </c>
      <c r="BK58" s="1106" t="n">
        <v>36</v>
      </c>
      <c r="BL58" s="1106" t="n">
        <v>43</v>
      </c>
      <c r="BM58" s="1106" t="n">
        <v>38</v>
      </c>
      <c r="BN58" s="1106" t="n">
        <v>39</v>
      </c>
      <c r="BO58" s="1106" t="n">
        <v>28</v>
      </c>
      <c r="BP58" s="1106" t="n">
        <v>12</v>
      </c>
      <c r="BQ58" s="1106" t="n">
        <v>5</v>
      </c>
      <c r="BR58" s="1106" t="n">
        <v>5</v>
      </c>
      <c r="BS58" s="1106" t="n">
        <v>1</v>
      </c>
      <c r="BT58" s="1106" t="n">
        <v>0</v>
      </c>
      <c r="BU58" s="782" t="s">
        <v>223</v>
      </c>
      <c r="BV58" s="762" t="s">
        <v>393</v>
      </c>
      <c r="BW58" s="1104" t="s">
        <v>482</v>
      </c>
      <c r="BX58" s="1117"/>
      <c r="BY58" s="1105" t="n">
        <v>61</v>
      </c>
      <c r="BZ58" s="1106" t="n">
        <v>8</v>
      </c>
      <c r="CA58" s="1106" t="n">
        <v>3</v>
      </c>
      <c r="CB58" s="1106" t="n">
        <v>6</v>
      </c>
      <c r="CC58" s="1106" t="n">
        <v>6</v>
      </c>
      <c r="CD58" s="1106" t="n">
        <v>6</v>
      </c>
      <c r="CE58" s="1106" t="n">
        <v>3</v>
      </c>
      <c r="CF58" s="1106" t="n">
        <v>6</v>
      </c>
      <c r="CG58" s="1106" t="n">
        <v>4</v>
      </c>
      <c r="CH58" s="1106" t="n">
        <v>2</v>
      </c>
      <c r="CI58" s="1106" t="n">
        <v>5</v>
      </c>
      <c r="CJ58" s="1106" t="n">
        <v>2</v>
      </c>
      <c r="CK58" s="1106" t="n">
        <v>3</v>
      </c>
      <c r="CL58" s="1106" t="n">
        <v>4</v>
      </c>
      <c r="CM58" s="1106" t="n">
        <v>2</v>
      </c>
      <c r="CN58" s="1106" t="n">
        <v>1</v>
      </c>
      <c r="CO58" s="1106" t="n">
        <v>0</v>
      </c>
      <c r="CP58" s="1106" t="n">
        <v>0</v>
      </c>
      <c r="CQ58" s="1106" t="n">
        <v>0</v>
      </c>
      <c r="CR58" s="1106" t="n">
        <v>0</v>
      </c>
      <c r="CS58" s="781" t="s">
        <v>193</v>
      </c>
      <c r="CT58" s="762" t="s">
        <v>393</v>
      </c>
      <c r="CU58" s="1104" t="s">
        <v>482</v>
      </c>
      <c r="CV58" s="1117"/>
      <c r="CW58" s="1105" t="n">
        <v>36</v>
      </c>
      <c r="CX58" s="1106" t="n">
        <v>5</v>
      </c>
      <c r="CY58" s="1106" t="n">
        <v>6</v>
      </c>
      <c r="CZ58" s="1106" t="n">
        <v>4</v>
      </c>
      <c r="DA58" s="1106" t="n">
        <v>4</v>
      </c>
      <c r="DB58" s="1106" t="n">
        <v>7</v>
      </c>
      <c r="DC58" s="1106" t="n">
        <v>1</v>
      </c>
      <c r="DD58" s="1106" t="n">
        <v>2</v>
      </c>
      <c r="DE58" s="1106" t="n">
        <v>0</v>
      </c>
      <c r="DF58" s="1106" t="n">
        <v>3</v>
      </c>
      <c r="DG58" s="1106" t="n">
        <v>3</v>
      </c>
      <c r="DH58" s="1106" t="n">
        <v>0</v>
      </c>
      <c r="DI58" s="1106" t="n">
        <v>0</v>
      </c>
      <c r="DJ58" s="1106" t="n">
        <v>1</v>
      </c>
      <c r="DK58" s="1106" t="n">
        <v>0</v>
      </c>
      <c r="DL58" s="1106" t="n">
        <v>0</v>
      </c>
      <c r="DM58" s="1106" t="n">
        <v>0</v>
      </c>
      <c r="DN58" s="1106" t="n">
        <v>0</v>
      </c>
      <c r="DO58" s="1106" t="n">
        <v>0</v>
      </c>
      <c r="DP58" s="1106" t="n">
        <v>0</v>
      </c>
      <c r="DQ58" s="1120" t="s">
        <v>223</v>
      </c>
      <c r="DR58" s="762" t="s">
        <v>393</v>
      </c>
      <c r="DS58" s="1104" t="s">
        <v>482</v>
      </c>
      <c r="DT58" s="1117"/>
      <c r="DU58" s="1105" t="n">
        <v>1351</v>
      </c>
      <c r="DV58" s="1106" t="n">
        <v>116</v>
      </c>
      <c r="DW58" s="1106" t="n">
        <v>82</v>
      </c>
      <c r="DX58" s="1106" t="n">
        <v>88</v>
      </c>
      <c r="DY58" s="1106" t="n">
        <v>128</v>
      </c>
      <c r="DZ58" s="1106" t="n">
        <v>113</v>
      </c>
      <c r="EA58" s="1106" t="n">
        <v>144</v>
      </c>
      <c r="EB58" s="1106" t="n">
        <v>121</v>
      </c>
      <c r="EC58" s="1106" t="n">
        <v>104</v>
      </c>
      <c r="ED58" s="1106" t="n">
        <v>84</v>
      </c>
      <c r="EE58" s="1106" t="n">
        <v>79</v>
      </c>
      <c r="EF58" s="1106" t="n">
        <v>87</v>
      </c>
      <c r="EG58" s="1106" t="n">
        <v>63</v>
      </c>
      <c r="EH58" s="1106" t="n">
        <v>63</v>
      </c>
      <c r="EI58" s="1106" t="n">
        <v>41</v>
      </c>
      <c r="EJ58" s="1106" t="n">
        <v>16</v>
      </c>
      <c r="EK58" s="1106" t="n">
        <v>10</v>
      </c>
      <c r="EL58" s="1106" t="n">
        <v>10</v>
      </c>
      <c r="EM58" s="1106" t="n">
        <v>2</v>
      </c>
      <c r="EN58" s="1106" t="n">
        <v>0</v>
      </c>
    </row>
    <row r="59" s="1118" customFormat="true" ht="12.75" hidden="false" customHeight="true" outlineLevel="0" collapsed="false">
      <c r="A59" s="781"/>
      <c r="B59" s="783" t="s">
        <v>394</v>
      </c>
      <c r="C59" s="1121" t="s">
        <v>405</v>
      </c>
      <c r="D59" s="1122"/>
      <c r="E59" s="1123" t="n">
        <v>602</v>
      </c>
      <c r="F59" s="1124" t="n">
        <v>38</v>
      </c>
      <c r="G59" s="1124" t="n">
        <v>31</v>
      </c>
      <c r="H59" s="1124" t="n">
        <v>36</v>
      </c>
      <c r="I59" s="1124" t="n">
        <v>49</v>
      </c>
      <c r="J59" s="1124" t="n">
        <v>59</v>
      </c>
      <c r="K59" s="1124" t="n">
        <v>42</v>
      </c>
      <c r="L59" s="1124" t="n">
        <v>45</v>
      </c>
      <c r="M59" s="1124" t="n">
        <v>49</v>
      </c>
      <c r="N59" s="1124" t="n">
        <v>45</v>
      </c>
      <c r="O59" s="1124" t="n">
        <v>44</v>
      </c>
      <c r="P59" s="1124" t="n">
        <v>31</v>
      </c>
      <c r="Q59" s="1124" t="n">
        <v>46</v>
      </c>
      <c r="R59" s="1124" t="n">
        <v>53</v>
      </c>
      <c r="S59" s="1124" t="n">
        <v>17</v>
      </c>
      <c r="T59" s="1124" t="n">
        <v>9</v>
      </c>
      <c r="U59" s="1124" t="n">
        <v>6</v>
      </c>
      <c r="V59" s="1124" t="n">
        <v>1</v>
      </c>
      <c r="W59" s="1124" t="n">
        <v>1</v>
      </c>
      <c r="X59" s="1124" t="n">
        <v>0</v>
      </c>
      <c r="Y59" s="782"/>
      <c r="Z59" s="783" t="s">
        <v>394</v>
      </c>
      <c r="AA59" s="1121" t="s">
        <v>405</v>
      </c>
      <c r="AB59" s="1122"/>
      <c r="AC59" s="1123" t="n">
        <v>1446</v>
      </c>
      <c r="AD59" s="1124" t="n">
        <v>98</v>
      </c>
      <c r="AE59" s="1124" t="n">
        <v>80</v>
      </c>
      <c r="AF59" s="1124" t="n">
        <v>98</v>
      </c>
      <c r="AG59" s="1124" t="n">
        <v>98</v>
      </c>
      <c r="AH59" s="1124" t="n">
        <v>135</v>
      </c>
      <c r="AI59" s="1124" t="n">
        <v>102</v>
      </c>
      <c r="AJ59" s="1124" t="n">
        <v>102</v>
      </c>
      <c r="AK59" s="1124" t="n">
        <v>119</v>
      </c>
      <c r="AL59" s="1124" t="n">
        <v>108</v>
      </c>
      <c r="AM59" s="1124" t="n">
        <v>97</v>
      </c>
      <c r="AN59" s="1124" t="n">
        <v>108</v>
      </c>
      <c r="AO59" s="1124" t="n">
        <v>90</v>
      </c>
      <c r="AP59" s="1124" t="n">
        <v>88</v>
      </c>
      <c r="AQ59" s="1124" t="n">
        <v>61</v>
      </c>
      <c r="AR59" s="1124" t="n">
        <v>24</v>
      </c>
      <c r="AS59" s="1124" t="n">
        <v>25</v>
      </c>
      <c r="AT59" s="1124" t="n">
        <v>9</v>
      </c>
      <c r="AU59" s="1124" t="n">
        <v>4</v>
      </c>
      <c r="AV59" s="1124" t="n">
        <v>0</v>
      </c>
      <c r="AW59" s="781"/>
      <c r="AX59" s="783" t="s">
        <v>394</v>
      </c>
      <c r="AY59" s="1121" t="s">
        <v>405</v>
      </c>
      <c r="AZ59" s="1122"/>
      <c r="BA59" s="1123" t="n">
        <v>549</v>
      </c>
      <c r="BB59" s="1124" t="n">
        <v>33</v>
      </c>
      <c r="BC59" s="1124" t="n">
        <v>26</v>
      </c>
      <c r="BD59" s="1124" t="n">
        <v>31</v>
      </c>
      <c r="BE59" s="1124" t="n">
        <v>44</v>
      </c>
      <c r="BF59" s="1124" t="n">
        <v>51</v>
      </c>
      <c r="BG59" s="1124" t="n">
        <v>39</v>
      </c>
      <c r="BH59" s="1124" t="n">
        <v>39</v>
      </c>
      <c r="BI59" s="1124" t="n">
        <v>45</v>
      </c>
      <c r="BJ59" s="1124" t="n">
        <v>43</v>
      </c>
      <c r="BK59" s="1124" t="n">
        <v>36</v>
      </c>
      <c r="BL59" s="1124" t="n">
        <v>30</v>
      </c>
      <c r="BM59" s="1124" t="n">
        <v>45</v>
      </c>
      <c r="BN59" s="1124" t="n">
        <v>53</v>
      </c>
      <c r="BO59" s="1124" t="n">
        <v>17</v>
      </c>
      <c r="BP59" s="1124" t="n">
        <v>9</v>
      </c>
      <c r="BQ59" s="1124" t="n">
        <v>6</v>
      </c>
      <c r="BR59" s="1124" t="n">
        <v>1</v>
      </c>
      <c r="BS59" s="1124" t="n">
        <v>1</v>
      </c>
      <c r="BT59" s="1124" t="n">
        <v>0</v>
      </c>
      <c r="BU59" s="782"/>
      <c r="BV59" s="783" t="s">
        <v>394</v>
      </c>
      <c r="BW59" s="1121" t="s">
        <v>405</v>
      </c>
      <c r="BX59" s="1122"/>
      <c r="BY59" s="1123" t="n">
        <v>87</v>
      </c>
      <c r="BZ59" s="1124" t="n">
        <v>6</v>
      </c>
      <c r="CA59" s="1124" t="n">
        <v>1</v>
      </c>
      <c r="CB59" s="1124" t="n">
        <v>5</v>
      </c>
      <c r="CC59" s="1124" t="n">
        <v>6</v>
      </c>
      <c r="CD59" s="1124" t="n">
        <v>5</v>
      </c>
      <c r="CE59" s="1124" t="n">
        <v>2</v>
      </c>
      <c r="CF59" s="1124" t="n">
        <v>7</v>
      </c>
      <c r="CG59" s="1124" t="n">
        <v>6</v>
      </c>
      <c r="CH59" s="1124" t="n">
        <v>11</v>
      </c>
      <c r="CI59" s="1124" t="n">
        <v>10</v>
      </c>
      <c r="CJ59" s="1124" t="n">
        <v>9</v>
      </c>
      <c r="CK59" s="1124" t="n">
        <v>8</v>
      </c>
      <c r="CL59" s="1124" t="n">
        <v>9</v>
      </c>
      <c r="CM59" s="1124" t="n">
        <v>1</v>
      </c>
      <c r="CN59" s="1124" t="n">
        <v>1</v>
      </c>
      <c r="CO59" s="1124" t="n">
        <v>0</v>
      </c>
      <c r="CP59" s="1124" t="n">
        <v>0</v>
      </c>
      <c r="CQ59" s="1124" t="n">
        <v>0</v>
      </c>
      <c r="CR59" s="1124" t="n">
        <v>0</v>
      </c>
      <c r="CS59" s="781"/>
      <c r="CT59" s="783" t="s">
        <v>394</v>
      </c>
      <c r="CU59" s="1121" t="s">
        <v>405</v>
      </c>
      <c r="CV59" s="1122"/>
      <c r="CW59" s="1123" t="n">
        <v>53</v>
      </c>
      <c r="CX59" s="1124" t="n">
        <v>5</v>
      </c>
      <c r="CY59" s="1124" t="n">
        <v>5</v>
      </c>
      <c r="CZ59" s="1124" t="n">
        <v>5</v>
      </c>
      <c r="DA59" s="1124" t="n">
        <v>5</v>
      </c>
      <c r="DB59" s="1124" t="n">
        <v>8</v>
      </c>
      <c r="DC59" s="1124" t="n">
        <v>3</v>
      </c>
      <c r="DD59" s="1124" t="n">
        <v>6</v>
      </c>
      <c r="DE59" s="1124" t="n">
        <v>4</v>
      </c>
      <c r="DF59" s="1124" t="n">
        <v>2</v>
      </c>
      <c r="DG59" s="1124" t="n">
        <v>8</v>
      </c>
      <c r="DH59" s="1124" t="n">
        <v>1</v>
      </c>
      <c r="DI59" s="1124" t="n">
        <v>1</v>
      </c>
      <c r="DJ59" s="1124" t="n">
        <v>0</v>
      </c>
      <c r="DK59" s="1124" t="n">
        <v>0</v>
      </c>
      <c r="DL59" s="1124" t="n">
        <v>0</v>
      </c>
      <c r="DM59" s="1124" t="n">
        <v>0</v>
      </c>
      <c r="DN59" s="1124" t="n">
        <v>0</v>
      </c>
      <c r="DO59" s="1124" t="n">
        <v>0</v>
      </c>
      <c r="DP59" s="1124" t="n">
        <v>0</v>
      </c>
      <c r="DQ59" s="1120"/>
      <c r="DR59" s="783" t="s">
        <v>394</v>
      </c>
      <c r="DS59" s="1121" t="s">
        <v>405</v>
      </c>
      <c r="DT59" s="1122"/>
      <c r="DU59" s="1123" t="n">
        <v>1359</v>
      </c>
      <c r="DV59" s="1124" t="n">
        <v>92</v>
      </c>
      <c r="DW59" s="1124" t="n">
        <v>79</v>
      </c>
      <c r="DX59" s="1124" t="n">
        <v>93</v>
      </c>
      <c r="DY59" s="1124" t="n">
        <v>92</v>
      </c>
      <c r="DZ59" s="1124" t="n">
        <v>130</v>
      </c>
      <c r="EA59" s="1124" t="n">
        <v>100</v>
      </c>
      <c r="EB59" s="1124" t="n">
        <v>95</v>
      </c>
      <c r="EC59" s="1124" t="n">
        <v>113</v>
      </c>
      <c r="ED59" s="1124" t="n">
        <v>97</v>
      </c>
      <c r="EE59" s="1124" t="n">
        <v>87</v>
      </c>
      <c r="EF59" s="1124" t="n">
        <v>99</v>
      </c>
      <c r="EG59" s="1124" t="n">
        <v>82</v>
      </c>
      <c r="EH59" s="1124" t="n">
        <v>79</v>
      </c>
      <c r="EI59" s="1124" t="n">
        <v>60</v>
      </c>
      <c r="EJ59" s="1124" t="n">
        <v>23</v>
      </c>
      <c r="EK59" s="1124" t="n">
        <v>25</v>
      </c>
      <c r="EL59" s="1124" t="n">
        <v>9</v>
      </c>
      <c r="EM59" s="1124" t="n">
        <v>4</v>
      </c>
      <c r="EN59" s="1124" t="n">
        <v>0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C62" s="1076"/>
      <c r="AD62" s="1076"/>
      <c r="AE62" s="1076"/>
      <c r="AF62" s="1076"/>
      <c r="AG62" s="1076"/>
      <c r="AH62" s="1076"/>
      <c r="AI62" s="1076"/>
      <c r="AJ62" s="1076"/>
      <c r="AK62" s="1076"/>
      <c r="AL62" s="1076"/>
      <c r="AM62" s="1076"/>
      <c r="AN62" s="1076"/>
      <c r="AO62" s="1076"/>
      <c r="AP62" s="1076"/>
      <c r="AQ62" s="1076"/>
      <c r="AR62" s="1076"/>
      <c r="AS62" s="1076"/>
      <c r="AT62" s="1076"/>
      <c r="AU62" s="1076"/>
      <c r="AV62" s="1076"/>
      <c r="BY62" s="1076"/>
      <c r="BZ62" s="1076"/>
      <c r="CA62" s="1076"/>
      <c r="CB62" s="1076"/>
      <c r="CC62" s="1076"/>
      <c r="CD62" s="1076"/>
      <c r="CE62" s="1076"/>
      <c r="CF62" s="1076"/>
      <c r="CG62" s="1076"/>
      <c r="CH62" s="1076"/>
      <c r="CI62" s="1076"/>
      <c r="CJ62" s="1076"/>
      <c r="CK62" s="1076"/>
      <c r="CL62" s="1076"/>
      <c r="CM62" s="1076"/>
      <c r="CN62" s="1076"/>
      <c r="CO62" s="1076"/>
      <c r="CP62" s="1076"/>
      <c r="CQ62" s="1076"/>
      <c r="CR62" s="1076"/>
      <c r="DU62" s="1076"/>
      <c r="DV62" s="1076"/>
      <c r="DW62" s="1076"/>
      <c r="DX62" s="1076"/>
      <c r="DY62" s="1076"/>
      <c r="DZ62" s="1076"/>
      <c r="EA62" s="1076"/>
      <c r="EB62" s="1076"/>
      <c r="EC62" s="1076"/>
      <c r="ED62" s="1076"/>
      <c r="EE62" s="1076"/>
      <c r="EF62" s="1076"/>
      <c r="EG62" s="1076"/>
      <c r="EH62" s="1076"/>
      <c r="EI62" s="1076"/>
      <c r="EJ62" s="1076"/>
      <c r="EK62" s="1076"/>
      <c r="EL62" s="1076"/>
      <c r="EM62" s="1076"/>
      <c r="EN62" s="107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E65" s="1076"/>
      <c r="F65" s="1076"/>
      <c r="G65" s="1076"/>
      <c r="H65" s="1076"/>
      <c r="I65" s="1076"/>
      <c r="J65" s="1076"/>
      <c r="K65" s="1076"/>
      <c r="L65" s="1076"/>
      <c r="M65" s="1076"/>
      <c r="N65" s="1076"/>
      <c r="O65" s="1076"/>
      <c r="P65" s="1076"/>
      <c r="Q65" s="1076"/>
      <c r="R65" s="1076"/>
      <c r="S65" s="1076"/>
      <c r="T65" s="1076"/>
      <c r="U65" s="1076"/>
      <c r="V65" s="1076"/>
      <c r="W65" s="1076"/>
      <c r="X65" s="1076"/>
      <c r="BA65" s="1076"/>
      <c r="BB65" s="1076"/>
      <c r="BC65" s="1076"/>
      <c r="BD65" s="1076"/>
      <c r="BE65" s="1076"/>
      <c r="BF65" s="1076"/>
      <c r="BG65" s="1076"/>
      <c r="BH65" s="1076"/>
      <c r="BI65" s="1076"/>
      <c r="BJ65" s="1076"/>
      <c r="BK65" s="1076"/>
      <c r="BL65" s="1076"/>
      <c r="BM65" s="1076"/>
      <c r="BN65" s="1076"/>
      <c r="BO65" s="1076"/>
      <c r="BP65" s="1076"/>
      <c r="BQ65" s="1076"/>
      <c r="BR65" s="1076"/>
      <c r="BS65" s="1076"/>
      <c r="BT65" s="1076"/>
      <c r="CW65" s="1076"/>
      <c r="CX65" s="1076"/>
      <c r="CY65" s="1076"/>
      <c r="CZ65" s="1076"/>
      <c r="DA65" s="1076"/>
      <c r="DB65" s="1076"/>
      <c r="DC65" s="1076"/>
      <c r="DD65" s="1076"/>
      <c r="DE65" s="1076"/>
      <c r="DF65" s="1076"/>
      <c r="DG65" s="1076"/>
      <c r="DH65" s="1076"/>
      <c r="DI65" s="1076"/>
      <c r="DJ65" s="1076"/>
      <c r="DK65" s="1076"/>
      <c r="DL65" s="1076"/>
      <c r="DM65" s="1076"/>
      <c r="DN65" s="1076"/>
      <c r="DO65" s="1076"/>
      <c r="DP65" s="1076"/>
    </row>
    <row r="66" customFormat="false" ht="12" hidden="false" customHeight="true" outlineLevel="0" collapsed="false"/>
    <row r="67" customFormat="false" ht="12" hidden="false" customHeight="true" outlineLevel="0" collapsed="false">
      <c r="BH67" s="1093"/>
      <c r="BI67" s="1093"/>
      <c r="BJ67" s="1093"/>
      <c r="BK67" s="1093"/>
      <c r="BL67" s="1093"/>
      <c r="BM67" s="1093"/>
      <c r="BN67" s="1093"/>
      <c r="BO67" s="1093"/>
      <c r="BP67" s="1093"/>
      <c r="BQ67" s="1093"/>
      <c r="BR67" s="1093"/>
      <c r="BS67" s="1093"/>
      <c r="BT67" s="1093"/>
      <c r="BU67" s="1093"/>
      <c r="BV67" s="1093"/>
      <c r="BW67" s="1093"/>
      <c r="BX67" s="1093"/>
      <c r="BY67" s="1093"/>
      <c r="BZ67" s="1093"/>
      <c r="CA67" s="1093"/>
    </row>
    <row r="68" customFormat="false" ht="12" hidden="false" customHeight="true" outlineLevel="0" collapsed="false">
      <c r="BH68" s="1093"/>
      <c r="BI68" s="1093"/>
      <c r="BJ68" s="1093"/>
      <c r="BK68" s="1093"/>
      <c r="BL68" s="1093"/>
      <c r="BM68" s="1093"/>
      <c r="BN68" s="1093"/>
      <c r="BO68" s="1093"/>
      <c r="BP68" s="1093"/>
      <c r="BQ68" s="1093"/>
      <c r="BR68" s="1093"/>
      <c r="BS68" s="1093"/>
      <c r="BT68" s="1093"/>
      <c r="BU68" s="1093"/>
      <c r="BV68" s="1093"/>
      <c r="BW68" s="1093"/>
      <c r="BX68" s="1093"/>
      <c r="BY68" s="1093"/>
      <c r="BZ68" s="1093"/>
      <c r="CA68" s="1093"/>
    </row>
    <row r="69" customFormat="false" ht="12" hidden="false" customHeight="true" outlineLevel="0" collapsed="false"/>
    <row r="70" customFormat="false" ht="12" hidden="false" customHeight="true" outlineLevel="0" collapsed="false">
      <c r="AC70" s="1076"/>
      <c r="AD70" s="1076"/>
      <c r="AE70" s="1076"/>
      <c r="AF70" s="1076"/>
      <c r="AG70" s="1076"/>
      <c r="AH70" s="1076"/>
      <c r="AI70" s="1076"/>
      <c r="AJ70" s="1076"/>
      <c r="AK70" s="1076"/>
      <c r="AL70" s="1076"/>
      <c r="AM70" s="1076"/>
      <c r="AN70" s="1076"/>
      <c r="AO70" s="1076"/>
      <c r="AP70" s="1076"/>
      <c r="AQ70" s="1076"/>
      <c r="AR70" s="1076"/>
      <c r="AS70" s="1076"/>
      <c r="AT70" s="1076"/>
      <c r="AU70" s="1076"/>
      <c r="AV70" s="1076"/>
      <c r="BY70" s="1076"/>
      <c r="BZ70" s="1076"/>
      <c r="CA70" s="1076"/>
      <c r="CB70" s="1076"/>
      <c r="CC70" s="1076"/>
      <c r="CD70" s="1076"/>
      <c r="CE70" s="1076"/>
      <c r="CF70" s="1076"/>
      <c r="CG70" s="1076"/>
      <c r="CH70" s="1076"/>
      <c r="CI70" s="1076"/>
      <c r="CJ70" s="1076"/>
      <c r="CK70" s="1076"/>
      <c r="CL70" s="1076"/>
      <c r="CM70" s="1076"/>
      <c r="CN70" s="1076"/>
      <c r="CO70" s="1076"/>
      <c r="CP70" s="1076"/>
      <c r="CQ70" s="1076"/>
      <c r="CR70" s="1076"/>
      <c r="DU70" s="1076"/>
      <c r="DV70" s="1076"/>
      <c r="DW70" s="1076"/>
      <c r="DX70" s="1076"/>
      <c r="DY70" s="1076"/>
      <c r="DZ70" s="1076"/>
      <c r="EA70" s="1076"/>
      <c r="EB70" s="1076"/>
      <c r="EC70" s="1076"/>
      <c r="ED70" s="1076"/>
      <c r="EE70" s="1076"/>
      <c r="EF70" s="1076"/>
      <c r="EG70" s="1076"/>
      <c r="EH70" s="1076"/>
      <c r="EI70" s="1076"/>
      <c r="EJ70" s="1076"/>
      <c r="EK70" s="1076"/>
      <c r="EL70" s="1076"/>
      <c r="EM70" s="1076"/>
      <c r="EN70" s="10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>
      <c r="C113" s="1125" t="s">
        <v>372</v>
      </c>
      <c r="S113" s="1125" t="s">
        <v>373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216" customFormat="false" ht="15.75" hidden="false" customHeight="false" outlineLevel="0" collapsed="false">
      <c r="C216" s="1093"/>
    </row>
    <row r="218" s="1126" customFormat="true" ht="16.5" hidden="false" customHeight="false" outlineLevel="0" collapsed="false"/>
  </sheetData>
  <mergeCells count="261">
    <mergeCell ref="A1:L1"/>
    <mergeCell ref="M1:X1"/>
    <mergeCell ref="Y1:AJ1"/>
    <mergeCell ref="AK1:AV1"/>
    <mergeCell ref="AW1:BH1"/>
    <mergeCell ref="BI1:BT1"/>
    <mergeCell ref="BU1:CF1"/>
    <mergeCell ref="CG1:CR1"/>
    <mergeCell ref="CS1:DD1"/>
    <mergeCell ref="DE1:DP1"/>
    <mergeCell ref="DQ1:EB1"/>
    <mergeCell ref="EC1:EN1"/>
    <mergeCell ref="A5:A7"/>
    <mergeCell ref="B5:C5"/>
    <mergeCell ref="Y5:Y7"/>
    <mergeCell ref="Z5:AA5"/>
    <mergeCell ref="AW5:AW7"/>
    <mergeCell ref="AX5:AY5"/>
    <mergeCell ref="BU5:BU7"/>
    <mergeCell ref="BV5:BW5"/>
    <mergeCell ref="CS5:CS7"/>
    <mergeCell ref="CT5:CU5"/>
    <mergeCell ref="DQ5:DQ7"/>
    <mergeCell ref="DR5:DS5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X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V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R7"/>
    <mergeCell ref="CT6:CU7"/>
    <mergeCell ref="CV6:CV7"/>
    <mergeCell ref="CW6:CW7"/>
    <mergeCell ref="CX6:CX7"/>
    <mergeCell ref="CY6:CY7"/>
    <mergeCell ref="CZ6:CZ7"/>
    <mergeCell ref="DA6:DA7"/>
    <mergeCell ref="DB6:DB7"/>
    <mergeCell ref="DC6:DC7"/>
    <mergeCell ref="DD6:DD7"/>
    <mergeCell ref="DE6:DE7"/>
    <mergeCell ref="DF6:DF7"/>
    <mergeCell ref="DG6:DG7"/>
    <mergeCell ref="DH6:DH7"/>
    <mergeCell ref="DI6:DI7"/>
    <mergeCell ref="DJ6:DJ7"/>
    <mergeCell ref="DK6:DK7"/>
    <mergeCell ref="DL6:DL7"/>
    <mergeCell ref="DM6:DM7"/>
    <mergeCell ref="DN6:DN7"/>
    <mergeCell ref="DO6:DO7"/>
    <mergeCell ref="DP6:DP7"/>
    <mergeCell ref="DR6:DS7"/>
    <mergeCell ref="DT6:DT7"/>
    <mergeCell ref="DU6:DU7"/>
    <mergeCell ref="DV6:DV7"/>
    <mergeCell ref="DW6:DW7"/>
    <mergeCell ref="DX6:DX7"/>
    <mergeCell ref="DY6:DY7"/>
    <mergeCell ref="DZ6:DZ7"/>
    <mergeCell ref="EA6:EA7"/>
    <mergeCell ref="EB6:EB7"/>
    <mergeCell ref="EC6:EC7"/>
    <mergeCell ref="ED6:ED7"/>
    <mergeCell ref="EE6:EE7"/>
    <mergeCell ref="EF6:EF7"/>
    <mergeCell ref="EG6:EG7"/>
    <mergeCell ref="EH6:EH7"/>
    <mergeCell ref="EI6:EI7"/>
    <mergeCell ref="EJ6:EJ7"/>
    <mergeCell ref="EK6:EK7"/>
    <mergeCell ref="EL6:EL7"/>
    <mergeCell ref="EM6:EM7"/>
    <mergeCell ref="EN6:EN7"/>
    <mergeCell ref="B8:B9"/>
    <mergeCell ref="C8:D9"/>
    <mergeCell ref="Z8:Z9"/>
    <mergeCell ref="AA8:AB9"/>
    <mergeCell ref="AX8:AX9"/>
    <mergeCell ref="AY8:AZ9"/>
    <mergeCell ref="BV8:BV9"/>
    <mergeCell ref="BW8:BX9"/>
    <mergeCell ref="CT8:CT9"/>
    <mergeCell ref="CU8:CV9"/>
    <mergeCell ref="DR8:DR9"/>
    <mergeCell ref="DS8:DT9"/>
    <mergeCell ref="D15:D17"/>
    <mergeCell ref="AB15:AB17"/>
    <mergeCell ref="AZ15:AZ17"/>
    <mergeCell ref="BX15:BX17"/>
    <mergeCell ref="CV15:CV17"/>
    <mergeCell ref="DT15:DT17"/>
    <mergeCell ref="Y16:Y17"/>
    <mergeCell ref="BU16:BU17"/>
    <mergeCell ref="DQ16:DQ17"/>
    <mergeCell ref="A19:A20"/>
    <mergeCell ref="Y19:Y20"/>
    <mergeCell ref="AW19:AW20"/>
    <mergeCell ref="BU19:BU20"/>
    <mergeCell ref="CS19:CS20"/>
    <mergeCell ref="DQ19:DQ20"/>
    <mergeCell ref="A22:A23"/>
    <mergeCell ref="Y22:Y23"/>
    <mergeCell ref="AW22:AW23"/>
    <mergeCell ref="BU22:BU23"/>
    <mergeCell ref="CS22:CS23"/>
    <mergeCell ref="DQ22:DQ23"/>
    <mergeCell ref="A25:A26"/>
    <mergeCell ref="Y25:Y26"/>
    <mergeCell ref="AW25:AW26"/>
    <mergeCell ref="BU25:BU26"/>
    <mergeCell ref="CS25:CS26"/>
    <mergeCell ref="DQ25:DQ26"/>
    <mergeCell ref="A28:A29"/>
    <mergeCell ref="Y28:Y29"/>
    <mergeCell ref="AW28:AW29"/>
    <mergeCell ref="BU28:BU29"/>
    <mergeCell ref="CS28:CS29"/>
    <mergeCell ref="DQ28:DQ29"/>
    <mergeCell ref="A31:A32"/>
    <mergeCell ref="Y31:Y32"/>
    <mergeCell ref="AW31:AW32"/>
    <mergeCell ref="BU31:BU32"/>
    <mergeCell ref="CS31:CS32"/>
    <mergeCell ref="DQ31:DQ32"/>
    <mergeCell ref="A34:A35"/>
    <mergeCell ref="Y34:Y35"/>
    <mergeCell ref="AW34:AW35"/>
    <mergeCell ref="BU34:BU35"/>
    <mergeCell ref="CS34:CS35"/>
    <mergeCell ref="DQ34:DQ35"/>
    <mergeCell ref="A37:A38"/>
    <mergeCell ref="Y37:Y38"/>
    <mergeCell ref="AW37:AW38"/>
    <mergeCell ref="BU37:BU38"/>
    <mergeCell ref="CS37:CS38"/>
    <mergeCell ref="DQ37:DQ38"/>
    <mergeCell ref="A40:A41"/>
    <mergeCell ref="Y40:Y41"/>
    <mergeCell ref="AW40:AW41"/>
    <mergeCell ref="BU40:BU41"/>
    <mergeCell ref="CS40:CS41"/>
    <mergeCell ref="DQ40:DQ41"/>
    <mergeCell ref="A43:A44"/>
    <mergeCell ref="Y43:Y44"/>
    <mergeCell ref="AW43:AW44"/>
    <mergeCell ref="BU43:BU44"/>
    <mergeCell ref="CS43:CS44"/>
    <mergeCell ref="DQ43:DQ44"/>
    <mergeCell ref="A46:A47"/>
    <mergeCell ref="Y46:Y47"/>
    <mergeCell ref="AW46:AW47"/>
    <mergeCell ref="BU46:BU47"/>
    <mergeCell ref="CS46:CS47"/>
    <mergeCell ref="DQ46:DQ47"/>
    <mergeCell ref="A49:A50"/>
    <mergeCell ref="Y49:Y50"/>
    <mergeCell ref="AW49:AW50"/>
    <mergeCell ref="BU49:BU50"/>
    <mergeCell ref="CS49:CS50"/>
    <mergeCell ref="DQ49:DQ50"/>
    <mergeCell ref="A52:A53"/>
    <mergeCell ref="Y52:Y53"/>
    <mergeCell ref="AW52:AW53"/>
    <mergeCell ref="BU52:BU53"/>
    <mergeCell ref="CS52:CS53"/>
    <mergeCell ref="DQ52:DQ53"/>
    <mergeCell ref="A55:A56"/>
    <mergeCell ref="Y55:Y56"/>
    <mergeCell ref="AW55:AW56"/>
    <mergeCell ref="BU55:BU56"/>
    <mergeCell ref="CS55:CS56"/>
    <mergeCell ref="DQ55:DQ56"/>
    <mergeCell ref="A58:A59"/>
    <mergeCell ref="Y58:Y59"/>
    <mergeCell ref="AW58:AW59"/>
    <mergeCell ref="BU58:BU59"/>
    <mergeCell ref="CS58:CS59"/>
    <mergeCell ref="DQ58:DQ5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colBreaks count="2" manualBreakCount="2">
    <brk id="24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G219"/>
  <sheetViews>
    <sheetView showFormulas="false" showGridLines="true" showRowColHeaders="true" showZeros="true" rightToLeft="false" tabSelected="false" showOutlineSymbols="true" defaultGridColor="true" view="pageBreakPreview" topLeftCell="AC19" colorId="64" zoomScale="100" zoomScaleNormal="85" zoomScalePageLayoutView="100" workbookViewId="0">
      <selection pane="topLeft" activeCell="AM49" activeCellId="0" sqref="AM4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4" width="8.99"/>
    <col collapsed="false" customWidth="true" hidden="false" outlineLevel="0" max="2" min="2" style="114" width="4.99"/>
    <col collapsed="false" customWidth="true" hidden="false" outlineLevel="0" max="3" min="3" style="114" width="3.62"/>
    <col collapsed="false" customWidth="true" hidden="false" outlineLevel="0" max="4" min="4" style="114" width="6.99"/>
    <col collapsed="false" customWidth="true" hidden="false" outlineLevel="0" max="15" min="5" style="114" width="5.87"/>
    <col collapsed="false" customWidth="true" hidden="false" outlineLevel="0" max="29" min="16" style="114" width="6.37"/>
    <col collapsed="false" customWidth="false" hidden="false" outlineLevel="0" max="30" min="30" style="114" width="8.99"/>
    <col collapsed="false" customWidth="true" hidden="false" outlineLevel="0" max="31" min="31" style="114" width="4.99"/>
    <col collapsed="false" customWidth="true" hidden="false" outlineLevel="0" max="32" min="32" style="114" width="3.12"/>
    <col collapsed="false" customWidth="true" hidden="false" outlineLevel="0" max="33" min="33" style="114" width="6.99"/>
    <col collapsed="false" customWidth="true" hidden="false" outlineLevel="0" max="44" min="34" style="114" width="5.87"/>
    <col collapsed="false" customWidth="true" hidden="false" outlineLevel="0" max="58" min="45" style="114" width="6.37"/>
    <col collapsed="false" customWidth="false" hidden="false" outlineLevel="0" max="257" min="59" style="114" width="8.99"/>
  </cols>
  <sheetData>
    <row r="1" s="577" customFormat="true" ht="42" hidden="false" customHeight="true" outlineLevel="0" collapsed="false">
      <c r="A1" s="1127" t="s">
        <v>837</v>
      </c>
      <c r="B1" s="1127"/>
      <c r="C1" s="1127"/>
      <c r="D1" s="1127"/>
      <c r="E1" s="1127"/>
      <c r="F1" s="1127"/>
      <c r="G1" s="1127"/>
      <c r="H1" s="1127"/>
      <c r="I1" s="1127"/>
      <c r="J1" s="1127"/>
      <c r="K1" s="1127"/>
      <c r="L1" s="1127"/>
      <c r="M1" s="1127"/>
      <c r="N1" s="1127"/>
      <c r="O1" s="1127"/>
      <c r="P1" s="1128" t="s">
        <v>838</v>
      </c>
      <c r="Q1" s="1128"/>
      <c r="R1" s="1128"/>
      <c r="S1" s="1128"/>
      <c r="T1" s="1128"/>
      <c r="U1" s="1128"/>
      <c r="V1" s="1128"/>
      <c r="W1" s="1128"/>
      <c r="X1" s="1128"/>
      <c r="Y1" s="1128"/>
      <c r="Z1" s="1128"/>
      <c r="AA1" s="1128"/>
      <c r="AB1" s="1128"/>
      <c r="AC1" s="1128"/>
      <c r="AD1" s="1127" t="s">
        <v>839</v>
      </c>
      <c r="AE1" s="1127"/>
      <c r="AF1" s="1127"/>
      <c r="AG1" s="1127"/>
      <c r="AH1" s="1127"/>
      <c r="AI1" s="1127"/>
      <c r="AJ1" s="1127"/>
      <c r="AK1" s="1127"/>
      <c r="AL1" s="1127"/>
      <c r="AM1" s="1127"/>
      <c r="AN1" s="1127"/>
      <c r="AO1" s="1127"/>
      <c r="AP1" s="1127"/>
      <c r="AQ1" s="1127"/>
      <c r="AR1" s="1127"/>
      <c r="AS1" s="1128" t="s">
        <v>840</v>
      </c>
      <c r="AT1" s="1128"/>
      <c r="AU1" s="1128"/>
      <c r="AV1" s="1128"/>
      <c r="AW1" s="1128"/>
      <c r="AX1" s="1128"/>
      <c r="AY1" s="1128"/>
      <c r="AZ1" s="1128"/>
      <c r="BA1" s="1128"/>
      <c r="BB1" s="1128"/>
      <c r="BC1" s="1128"/>
      <c r="BD1" s="1128"/>
      <c r="BE1" s="1128"/>
      <c r="BF1" s="1128"/>
    </row>
    <row r="2" s="580" customFormat="true" ht="7.9" hidden="false" customHeight="true" outlineLevel="0" collapsed="false">
      <c r="A2" s="578"/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  <c r="O2" s="578"/>
      <c r="P2" s="578"/>
      <c r="Q2" s="1129"/>
      <c r="R2" s="1129"/>
      <c r="S2" s="1129"/>
      <c r="T2" s="1129"/>
      <c r="U2" s="1129"/>
      <c r="V2" s="1129"/>
      <c r="W2" s="1129"/>
      <c r="X2" s="1129"/>
      <c r="Y2" s="1129"/>
      <c r="Z2" s="1129"/>
      <c r="AA2" s="1129"/>
      <c r="AB2" s="1129"/>
      <c r="AC2" s="1129"/>
      <c r="AD2" s="578"/>
      <c r="AE2" s="578"/>
      <c r="AF2" s="578"/>
      <c r="AG2" s="578"/>
      <c r="AH2" s="578"/>
      <c r="AI2" s="578"/>
      <c r="AJ2" s="578"/>
      <c r="AK2" s="578"/>
      <c r="AL2" s="578"/>
      <c r="AM2" s="578"/>
      <c r="AN2" s="578"/>
      <c r="AO2" s="578"/>
      <c r="AP2" s="578"/>
      <c r="AQ2" s="578"/>
      <c r="AR2" s="578"/>
      <c r="AS2" s="578"/>
      <c r="AT2" s="1129"/>
      <c r="AU2" s="1129"/>
      <c r="AV2" s="1129"/>
      <c r="AW2" s="1129"/>
      <c r="AX2" s="1129"/>
      <c r="AY2" s="1129"/>
      <c r="AZ2" s="1129"/>
      <c r="BA2" s="1129"/>
      <c r="BB2" s="1129"/>
      <c r="BC2" s="1129"/>
      <c r="BD2" s="1129"/>
      <c r="BE2" s="1129"/>
      <c r="BF2" s="1129"/>
    </row>
    <row r="3" s="582" customFormat="true" ht="10.5" hidden="false" customHeight="true" outlineLevel="0" collapsed="false">
      <c r="A3" s="581" t="s">
        <v>431</v>
      </c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O3" s="581"/>
      <c r="Q3" s="581"/>
      <c r="R3" s="581"/>
      <c r="S3" s="581"/>
      <c r="T3" s="581"/>
      <c r="U3" s="581"/>
      <c r="V3" s="581"/>
      <c r="W3" s="581"/>
      <c r="X3" s="581"/>
      <c r="Y3" s="581"/>
      <c r="Z3" s="581"/>
      <c r="AA3" s="581"/>
      <c r="AB3" s="581"/>
      <c r="AC3" s="583" t="s">
        <v>524</v>
      </c>
      <c r="AD3" s="581" t="s">
        <v>431</v>
      </c>
      <c r="AE3" s="581"/>
      <c r="AF3" s="581"/>
      <c r="AG3" s="581"/>
      <c r="AH3" s="581"/>
      <c r="AI3" s="581"/>
      <c r="AJ3" s="581"/>
      <c r="AK3" s="581"/>
      <c r="AL3" s="581"/>
      <c r="AM3" s="581"/>
      <c r="AN3" s="581"/>
      <c r="AO3" s="581"/>
      <c r="AP3" s="581"/>
      <c r="AQ3" s="581"/>
      <c r="AR3" s="581"/>
      <c r="AT3" s="581"/>
      <c r="AU3" s="581"/>
      <c r="AV3" s="581"/>
      <c r="AW3" s="581"/>
      <c r="AX3" s="581"/>
      <c r="AY3" s="581"/>
      <c r="AZ3" s="581"/>
      <c r="BA3" s="581"/>
      <c r="BB3" s="581"/>
      <c r="BC3" s="581"/>
      <c r="BD3" s="581"/>
      <c r="BE3" s="581"/>
      <c r="BF3" s="583" t="s">
        <v>524</v>
      </c>
      <c r="BG3" s="581"/>
    </row>
    <row r="4" s="207" customFormat="true" ht="2.25" hidden="false" customHeight="true" outlineLevel="0" collapsed="false">
      <c r="A4" s="584"/>
      <c r="B4" s="584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4"/>
      <c r="Q4" s="585"/>
      <c r="R4" s="585"/>
      <c r="S4" s="585"/>
      <c r="T4" s="585"/>
      <c r="U4" s="585"/>
      <c r="V4" s="585"/>
      <c r="W4" s="585"/>
      <c r="X4" s="585"/>
      <c r="Y4" s="585"/>
      <c r="Z4" s="585"/>
      <c r="AA4" s="585"/>
      <c r="AB4" s="585"/>
      <c r="AC4" s="585"/>
      <c r="AD4" s="584"/>
      <c r="AE4" s="584"/>
      <c r="AF4" s="584"/>
      <c r="AG4" s="584"/>
      <c r="AH4" s="584"/>
      <c r="AI4" s="584"/>
      <c r="AJ4" s="584"/>
      <c r="AK4" s="584"/>
      <c r="AL4" s="584"/>
      <c r="AM4" s="584"/>
      <c r="AN4" s="584"/>
      <c r="AO4" s="584"/>
      <c r="AP4" s="584"/>
      <c r="AQ4" s="584"/>
      <c r="AR4" s="584"/>
      <c r="AS4" s="584"/>
      <c r="AT4" s="585"/>
      <c r="AU4" s="585"/>
      <c r="AV4" s="585"/>
      <c r="AW4" s="585"/>
      <c r="AX4" s="585"/>
      <c r="AY4" s="585"/>
      <c r="AZ4" s="585"/>
      <c r="BA4" s="585"/>
      <c r="BB4" s="585"/>
      <c r="BC4" s="585"/>
      <c r="BD4" s="585"/>
      <c r="BE4" s="585"/>
      <c r="BF4" s="585"/>
    </row>
    <row r="5" s="1135" customFormat="true" ht="13.5" hidden="false" customHeight="true" outlineLevel="0" collapsed="false">
      <c r="A5" s="1130" t="s">
        <v>841</v>
      </c>
      <c r="B5" s="1131" t="s">
        <v>526</v>
      </c>
      <c r="C5" s="1132" t="s">
        <v>812</v>
      </c>
      <c r="D5" s="1132"/>
      <c r="E5" s="1133" t="s">
        <v>527</v>
      </c>
      <c r="F5" s="1134" t="s">
        <v>842</v>
      </c>
      <c r="G5" s="1134"/>
      <c r="H5" s="1134"/>
      <c r="I5" s="1134"/>
      <c r="J5" s="1134"/>
      <c r="K5" s="1134"/>
      <c r="L5" s="1134"/>
      <c r="M5" s="1134"/>
      <c r="N5" s="1134"/>
      <c r="O5" s="1134"/>
      <c r="P5" s="1134"/>
      <c r="Q5" s="1134"/>
      <c r="R5" s="1134"/>
      <c r="S5" s="1134"/>
      <c r="T5" s="1134"/>
      <c r="U5" s="1134"/>
      <c r="V5" s="1134"/>
      <c r="W5" s="1134"/>
      <c r="X5" s="1134"/>
      <c r="Y5" s="1134"/>
      <c r="Z5" s="1134"/>
      <c r="AA5" s="1134"/>
      <c r="AB5" s="1134"/>
      <c r="AC5" s="590" t="s">
        <v>529</v>
      </c>
      <c r="AD5" s="1130" t="s">
        <v>841</v>
      </c>
      <c r="AE5" s="1131" t="s">
        <v>526</v>
      </c>
      <c r="AF5" s="1132" t="s">
        <v>812</v>
      </c>
      <c r="AG5" s="1132"/>
      <c r="AH5" s="1133" t="s">
        <v>527</v>
      </c>
      <c r="AI5" s="1134" t="s">
        <v>842</v>
      </c>
      <c r="AJ5" s="1134"/>
      <c r="AK5" s="1134"/>
      <c r="AL5" s="1134"/>
      <c r="AM5" s="1134"/>
      <c r="AN5" s="1134"/>
      <c r="AO5" s="1134"/>
      <c r="AP5" s="1134"/>
      <c r="AQ5" s="1134"/>
      <c r="AR5" s="1134"/>
      <c r="AS5" s="1134"/>
      <c r="AT5" s="1134"/>
      <c r="AU5" s="1134"/>
      <c r="AV5" s="1134"/>
      <c r="AW5" s="1134"/>
      <c r="AX5" s="1134"/>
      <c r="AY5" s="1134"/>
      <c r="AZ5" s="1134"/>
      <c r="BA5" s="1134"/>
      <c r="BB5" s="1134"/>
      <c r="BC5" s="1134"/>
      <c r="BD5" s="1134"/>
      <c r="BE5" s="1134"/>
      <c r="BF5" s="590" t="s">
        <v>529</v>
      </c>
    </row>
    <row r="6" s="1135" customFormat="true" ht="13.5" hidden="false" customHeight="true" outlineLevel="0" collapsed="false">
      <c r="A6" s="1130"/>
      <c r="B6" s="1131"/>
      <c r="C6" s="1132"/>
      <c r="D6" s="1132"/>
      <c r="E6" s="1133"/>
      <c r="F6" s="180" t="s">
        <v>530</v>
      </c>
      <c r="G6" s="1136" t="s">
        <v>531</v>
      </c>
      <c r="H6" s="1136"/>
      <c r="I6" s="180" t="s">
        <v>532</v>
      </c>
      <c r="J6" s="180"/>
      <c r="K6" s="180" t="s">
        <v>533</v>
      </c>
      <c r="L6" s="180"/>
      <c r="M6" s="1137" t="s">
        <v>843</v>
      </c>
      <c r="N6" s="1137"/>
      <c r="O6" s="1137"/>
      <c r="P6" s="1137"/>
      <c r="Q6" s="1138"/>
      <c r="R6" s="1139" t="s">
        <v>535</v>
      </c>
      <c r="S6" s="1139"/>
      <c r="T6" s="1139" t="s">
        <v>536</v>
      </c>
      <c r="U6" s="1139"/>
      <c r="V6" s="1139" t="s">
        <v>537</v>
      </c>
      <c r="W6" s="1139"/>
      <c r="X6" s="1139" t="s">
        <v>538</v>
      </c>
      <c r="Y6" s="1139"/>
      <c r="Z6" s="1139" t="s">
        <v>539</v>
      </c>
      <c r="AA6" s="1139"/>
      <c r="AB6" s="1140" t="s">
        <v>540</v>
      </c>
      <c r="AC6" s="590"/>
      <c r="AD6" s="1130"/>
      <c r="AE6" s="1131"/>
      <c r="AF6" s="1132"/>
      <c r="AG6" s="1132"/>
      <c r="AH6" s="1133"/>
      <c r="AI6" s="180" t="s">
        <v>530</v>
      </c>
      <c r="AJ6" s="1136" t="s">
        <v>531</v>
      </c>
      <c r="AK6" s="1136"/>
      <c r="AL6" s="180" t="s">
        <v>532</v>
      </c>
      <c r="AM6" s="180"/>
      <c r="AN6" s="180" t="s">
        <v>533</v>
      </c>
      <c r="AO6" s="180"/>
      <c r="AP6" s="1137" t="s">
        <v>843</v>
      </c>
      <c r="AQ6" s="1137"/>
      <c r="AR6" s="1137"/>
      <c r="AS6" s="1137"/>
      <c r="AT6" s="1138"/>
      <c r="AU6" s="1139" t="s">
        <v>535</v>
      </c>
      <c r="AV6" s="1139"/>
      <c r="AW6" s="1139" t="s">
        <v>536</v>
      </c>
      <c r="AX6" s="1139"/>
      <c r="AY6" s="1139" t="s">
        <v>537</v>
      </c>
      <c r="AZ6" s="1139"/>
      <c r="BA6" s="1139" t="s">
        <v>538</v>
      </c>
      <c r="BB6" s="1139"/>
      <c r="BC6" s="1139" t="s">
        <v>539</v>
      </c>
      <c r="BD6" s="1139"/>
      <c r="BE6" s="1140" t="s">
        <v>540</v>
      </c>
      <c r="BF6" s="590"/>
    </row>
    <row r="7" s="1135" customFormat="true" ht="33" hidden="false" customHeight="true" outlineLevel="0" collapsed="false">
      <c r="A7" s="1130"/>
      <c r="B7" s="1131"/>
      <c r="C7" s="1132"/>
      <c r="D7" s="1132"/>
      <c r="E7" s="1133"/>
      <c r="F7" s="1133"/>
      <c r="G7" s="1141" t="s">
        <v>541</v>
      </c>
      <c r="H7" s="1141"/>
      <c r="I7" s="1141" t="s">
        <v>542</v>
      </c>
      <c r="J7" s="1141"/>
      <c r="K7" s="1142" t="s">
        <v>543</v>
      </c>
      <c r="L7" s="1142"/>
      <c r="M7" s="1143" t="s">
        <v>621</v>
      </c>
      <c r="N7" s="1143"/>
      <c r="O7" s="1143" t="s">
        <v>623</v>
      </c>
      <c r="P7" s="1143"/>
      <c r="Q7" s="1143"/>
      <c r="R7" s="1144" t="s">
        <v>546</v>
      </c>
      <c r="S7" s="1144"/>
      <c r="T7" s="1145" t="s">
        <v>547</v>
      </c>
      <c r="U7" s="1145"/>
      <c r="V7" s="1144" t="s">
        <v>548</v>
      </c>
      <c r="W7" s="1144"/>
      <c r="X7" s="1144" t="s">
        <v>549</v>
      </c>
      <c r="Y7" s="1144"/>
      <c r="Z7" s="1146" t="s">
        <v>550</v>
      </c>
      <c r="AA7" s="1146"/>
      <c r="AB7" s="1140"/>
      <c r="AC7" s="590"/>
      <c r="AD7" s="1130"/>
      <c r="AE7" s="1131"/>
      <c r="AF7" s="1132"/>
      <c r="AG7" s="1132"/>
      <c r="AH7" s="1133"/>
      <c r="AI7" s="1133"/>
      <c r="AJ7" s="1141" t="s">
        <v>541</v>
      </c>
      <c r="AK7" s="1141"/>
      <c r="AL7" s="1141" t="s">
        <v>542</v>
      </c>
      <c r="AM7" s="1141"/>
      <c r="AN7" s="1142" t="s">
        <v>543</v>
      </c>
      <c r="AO7" s="1142"/>
      <c r="AP7" s="1143" t="s">
        <v>621</v>
      </c>
      <c r="AQ7" s="1143"/>
      <c r="AR7" s="1143" t="s">
        <v>622</v>
      </c>
      <c r="AS7" s="1143"/>
      <c r="AT7" s="1143"/>
      <c r="AU7" s="1144" t="s">
        <v>546</v>
      </c>
      <c r="AV7" s="1144"/>
      <c r="AW7" s="1145" t="s">
        <v>547</v>
      </c>
      <c r="AX7" s="1145"/>
      <c r="AY7" s="1144" t="s">
        <v>548</v>
      </c>
      <c r="AZ7" s="1144"/>
      <c r="BA7" s="1144" t="s">
        <v>549</v>
      </c>
      <c r="BB7" s="1144"/>
      <c r="BC7" s="1146" t="s">
        <v>550</v>
      </c>
      <c r="BD7" s="1146"/>
      <c r="BE7" s="1140"/>
      <c r="BF7" s="590"/>
    </row>
    <row r="8" s="1135" customFormat="true" ht="30" hidden="false" customHeight="true" outlineLevel="0" collapsed="false">
      <c r="A8" s="1147" t="s">
        <v>844</v>
      </c>
      <c r="B8" s="1148" t="s">
        <v>501</v>
      </c>
      <c r="C8" s="1149" t="s">
        <v>832</v>
      </c>
      <c r="D8" s="1149"/>
      <c r="E8" s="1149" t="s">
        <v>552</v>
      </c>
      <c r="F8" s="1150" t="s">
        <v>261</v>
      </c>
      <c r="G8" s="180" t="s">
        <v>553</v>
      </c>
      <c r="H8" s="180" t="s">
        <v>554</v>
      </c>
      <c r="I8" s="180" t="s">
        <v>553</v>
      </c>
      <c r="J8" s="180" t="s">
        <v>554</v>
      </c>
      <c r="K8" s="180" t="s">
        <v>553</v>
      </c>
      <c r="L8" s="180" t="s">
        <v>554</v>
      </c>
      <c r="M8" s="605" t="s">
        <v>553</v>
      </c>
      <c r="N8" s="605" t="s">
        <v>554</v>
      </c>
      <c r="O8" s="598" t="s">
        <v>845</v>
      </c>
      <c r="P8" s="598"/>
      <c r="Q8" s="606" t="s">
        <v>846</v>
      </c>
      <c r="R8" s="180" t="s">
        <v>553</v>
      </c>
      <c r="S8" s="607" t="s">
        <v>554</v>
      </c>
      <c r="T8" s="607" t="s">
        <v>553</v>
      </c>
      <c r="U8" s="607" t="s">
        <v>554</v>
      </c>
      <c r="V8" s="607" t="s">
        <v>553</v>
      </c>
      <c r="W8" s="607" t="s">
        <v>554</v>
      </c>
      <c r="X8" s="607" t="s">
        <v>553</v>
      </c>
      <c r="Y8" s="607" t="s">
        <v>554</v>
      </c>
      <c r="Z8" s="607" t="s">
        <v>553</v>
      </c>
      <c r="AA8" s="607" t="s">
        <v>554</v>
      </c>
      <c r="AB8" s="1151" t="s">
        <v>557</v>
      </c>
      <c r="AC8" s="1152" t="s">
        <v>558</v>
      </c>
      <c r="AD8" s="1147" t="s">
        <v>844</v>
      </c>
      <c r="AE8" s="1148" t="s">
        <v>501</v>
      </c>
      <c r="AF8" s="1149" t="s">
        <v>832</v>
      </c>
      <c r="AG8" s="1149"/>
      <c r="AH8" s="1149" t="s">
        <v>552</v>
      </c>
      <c r="AI8" s="1150" t="s">
        <v>261</v>
      </c>
      <c r="AJ8" s="180" t="s">
        <v>553</v>
      </c>
      <c r="AK8" s="180" t="s">
        <v>554</v>
      </c>
      <c r="AL8" s="180" t="s">
        <v>553</v>
      </c>
      <c r="AM8" s="180" t="s">
        <v>554</v>
      </c>
      <c r="AN8" s="180" t="s">
        <v>553</v>
      </c>
      <c r="AO8" s="180" t="s">
        <v>554</v>
      </c>
      <c r="AP8" s="605" t="s">
        <v>553</v>
      </c>
      <c r="AQ8" s="605" t="s">
        <v>554</v>
      </c>
      <c r="AR8" s="598" t="s">
        <v>845</v>
      </c>
      <c r="AS8" s="598"/>
      <c r="AT8" s="606" t="s">
        <v>846</v>
      </c>
      <c r="AU8" s="180" t="s">
        <v>553</v>
      </c>
      <c r="AV8" s="607" t="s">
        <v>554</v>
      </c>
      <c r="AW8" s="607" t="s">
        <v>553</v>
      </c>
      <c r="AX8" s="607" t="s">
        <v>554</v>
      </c>
      <c r="AY8" s="607" t="s">
        <v>553</v>
      </c>
      <c r="AZ8" s="607" t="s">
        <v>554</v>
      </c>
      <c r="BA8" s="607" t="s">
        <v>553</v>
      </c>
      <c r="BB8" s="607" t="s">
        <v>554</v>
      </c>
      <c r="BC8" s="607" t="s">
        <v>553</v>
      </c>
      <c r="BD8" s="607" t="s">
        <v>554</v>
      </c>
      <c r="BE8" s="1151" t="s">
        <v>557</v>
      </c>
      <c r="BF8" s="1152" t="s">
        <v>558</v>
      </c>
    </row>
    <row r="9" s="1135" customFormat="true" ht="27" hidden="false" customHeight="true" outlineLevel="0" collapsed="false">
      <c r="A9" s="1147"/>
      <c r="B9" s="1148"/>
      <c r="C9" s="1149"/>
      <c r="D9" s="1149"/>
      <c r="E9" s="1149"/>
      <c r="F9" s="1150"/>
      <c r="G9" s="611" t="s">
        <v>559</v>
      </c>
      <c r="H9" s="611" t="s">
        <v>560</v>
      </c>
      <c r="I9" s="611" t="s">
        <v>559</v>
      </c>
      <c r="J9" s="611" t="s">
        <v>847</v>
      </c>
      <c r="K9" s="611" t="s">
        <v>559</v>
      </c>
      <c r="L9" s="611" t="s">
        <v>847</v>
      </c>
      <c r="M9" s="1153" t="s">
        <v>559</v>
      </c>
      <c r="N9" s="1153" t="s">
        <v>847</v>
      </c>
      <c r="O9" s="1154" t="s">
        <v>561</v>
      </c>
      <c r="P9" s="1154" t="s">
        <v>563</v>
      </c>
      <c r="Q9" s="1154" t="s">
        <v>563</v>
      </c>
      <c r="R9" s="1153" t="s">
        <v>559</v>
      </c>
      <c r="S9" s="1153" t="s">
        <v>847</v>
      </c>
      <c r="T9" s="1153" t="s">
        <v>559</v>
      </c>
      <c r="U9" s="1153" t="s">
        <v>847</v>
      </c>
      <c r="V9" s="1153" t="s">
        <v>559</v>
      </c>
      <c r="W9" s="1153" t="s">
        <v>847</v>
      </c>
      <c r="X9" s="1153" t="s">
        <v>559</v>
      </c>
      <c r="Y9" s="1153" t="s">
        <v>847</v>
      </c>
      <c r="Z9" s="1153" t="s">
        <v>559</v>
      </c>
      <c r="AA9" s="1153" t="s">
        <v>847</v>
      </c>
      <c r="AB9" s="1151"/>
      <c r="AC9" s="1152"/>
      <c r="AD9" s="1147"/>
      <c r="AE9" s="1148"/>
      <c r="AF9" s="1149"/>
      <c r="AG9" s="1149"/>
      <c r="AH9" s="1149"/>
      <c r="AI9" s="1150"/>
      <c r="AJ9" s="611" t="s">
        <v>559</v>
      </c>
      <c r="AK9" s="611" t="s">
        <v>560</v>
      </c>
      <c r="AL9" s="611" t="s">
        <v>559</v>
      </c>
      <c r="AM9" s="611" t="s">
        <v>847</v>
      </c>
      <c r="AN9" s="611" t="s">
        <v>559</v>
      </c>
      <c r="AO9" s="611" t="s">
        <v>847</v>
      </c>
      <c r="AP9" s="1153" t="s">
        <v>559</v>
      </c>
      <c r="AQ9" s="1153" t="s">
        <v>847</v>
      </c>
      <c r="AR9" s="1155" t="s">
        <v>561</v>
      </c>
      <c r="AS9" s="1156" t="s">
        <v>563</v>
      </c>
      <c r="AT9" s="1154" t="s">
        <v>563</v>
      </c>
      <c r="AU9" s="1153" t="s">
        <v>559</v>
      </c>
      <c r="AV9" s="1153" t="s">
        <v>847</v>
      </c>
      <c r="AW9" s="1153" t="s">
        <v>559</v>
      </c>
      <c r="AX9" s="1153" t="s">
        <v>847</v>
      </c>
      <c r="AY9" s="1153" t="s">
        <v>559</v>
      </c>
      <c r="AZ9" s="1153" t="s">
        <v>847</v>
      </c>
      <c r="BA9" s="1153" t="s">
        <v>559</v>
      </c>
      <c r="BB9" s="1153" t="s">
        <v>847</v>
      </c>
      <c r="BC9" s="1153" t="s">
        <v>559</v>
      </c>
      <c r="BD9" s="1153" t="s">
        <v>847</v>
      </c>
      <c r="BE9" s="1151"/>
      <c r="BF9" s="1152"/>
    </row>
    <row r="10" s="109" customFormat="true" ht="12" hidden="true" customHeight="false" outlineLevel="0" collapsed="false"/>
    <row r="11" s="109" customFormat="true" ht="12" hidden="true" customHeight="false" outlineLevel="0" collapsed="false"/>
    <row r="12" s="109" customFormat="true" ht="12" hidden="true" customHeight="false" outlineLevel="0" collapsed="false"/>
    <row r="13" s="109" customFormat="true" ht="12" hidden="true" customHeight="false" outlineLevel="0" collapsed="false"/>
    <row r="14" s="109" customFormat="true" ht="12" hidden="true" customHeight="false" outlineLevel="0" collapsed="false"/>
    <row r="15" s="109" customFormat="true" ht="12" hidden="true" customHeight="false" outlineLevel="0" collapsed="false"/>
    <row r="16" s="109" customFormat="true" ht="4.5" hidden="false" customHeight="true" outlineLevel="0" collapsed="false">
      <c r="A16" s="615"/>
      <c r="B16" s="1157"/>
      <c r="C16" s="1158"/>
      <c r="D16" s="1159"/>
      <c r="AD16" s="615"/>
      <c r="AE16" s="1157"/>
      <c r="AF16" s="1158"/>
      <c r="AG16" s="1159"/>
    </row>
    <row r="17" s="1172" customFormat="true" ht="14.25" hidden="false" customHeight="true" outlineLevel="0" collapsed="false">
      <c r="A17" s="1160" t="s">
        <v>234</v>
      </c>
      <c r="B17" s="1161" t="s">
        <v>393</v>
      </c>
      <c r="C17" s="1162" t="s">
        <v>760</v>
      </c>
      <c r="D17" s="1163" t="s">
        <v>261</v>
      </c>
      <c r="E17" s="1164" t="n">
        <v>19523</v>
      </c>
      <c r="F17" s="1165" t="n">
        <v>19507</v>
      </c>
      <c r="G17" s="1165" t="n">
        <v>8</v>
      </c>
      <c r="H17" s="1165" t="n">
        <v>14</v>
      </c>
      <c r="I17" s="1165" t="n">
        <v>183</v>
      </c>
      <c r="J17" s="1165" t="n">
        <v>151</v>
      </c>
      <c r="K17" s="1165" t="n">
        <v>1744</v>
      </c>
      <c r="L17" s="1165" t="n">
        <v>2072</v>
      </c>
      <c r="M17" s="1165" t="n">
        <v>594</v>
      </c>
      <c r="N17" s="1165" t="n">
        <v>447</v>
      </c>
      <c r="O17" s="1165" t="n">
        <v>349</v>
      </c>
      <c r="P17" s="1165" t="n">
        <v>84</v>
      </c>
      <c r="Q17" s="1165" t="n">
        <v>127</v>
      </c>
      <c r="R17" s="1165" t="n">
        <v>1301</v>
      </c>
      <c r="S17" s="1165" t="n">
        <v>987</v>
      </c>
      <c r="T17" s="1165" t="n">
        <v>3669</v>
      </c>
      <c r="U17" s="1165" t="n">
        <v>2649</v>
      </c>
      <c r="V17" s="1165" t="n">
        <v>3246</v>
      </c>
      <c r="W17" s="1165" t="n">
        <v>637</v>
      </c>
      <c r="X17" s="1165" t="n">
        <v>13</v>
      </c>
      <c r="Y17" s="1165" t="n">
        <v>5</v>
      </c>
      <c r="Z17" s="1165" t="n">
        <v>1035</v>
      </c>
      <c r="AA17" s="1165" t="n">
        <v>184</v>
      </c>
      <c r="AB17" s="1165" t="n">
        <v>8</v>
      </c>
      <c r="AC17" s="1165" t="n">
        <v>16</v>
      </c>
      <c r="AD17" s="1166" t="s">
        <v>848</v>
      </c>
      <c r="AE17" s="1167" t="s">
        <v>393</v>
      </c>
      <c r="AF17" s="1168" t="s">
        <v>760</v>
      </c>
      <c r="AG17" s="1169" t="s">
        <v>261</v>
      </c>
      <c r="AH17" s="1170" t="n">
        <v>1720</v>
      </c>
      <c r="AI17" s="1171" t="n">
        <v>1720</v>
      </c>
      <c r="AJ17" s="1171" t="n">
        <v>2</v>
      </c>
      <c r="AK17" s="1171" t="n">
        <v>2</v>
      </c>
      <c r="AL17" s="1171" t="n">
        <v>31</v>
      </c>
      <c r="AM17" s="1171" t="n">
        <v>17</v>
      </c>
      <c r="AN17" s="1171" t="n">
        <v>111</v>
      </c>
      <c r="AO17" s="1171" t="n">
        <v>35</v>
      </c>
      <c r="AP17" s="1171" t="n">
        <v>113</v>
      </c>
      <c r="AQ17" s="1171" t="n">
        <v>29</v>
      </c>
      <c r="AR17" s="1171" t="n">
        <v>66</v>
      </c>
      <c r="AS17" s="1171" t="n">
        <v>17</v>
      </c>
      <c r="AT17" s="1171" t="n">
        <v>0</v>
      </c>
      <c r="AU17" s="1171" t="n">
        <v>209</v>
      </c>
      <c r="AV17" s="1171" t="n">
        <v>50</v>
      </c>
      <c r="AW17" s="1171" t="n">
        <v>451</v>
      </c>
      <c r="AX17" s="1171" t="n">
        <v>75</v>
      </c>
      <c r="AY17" s="1171" t="n">
        <v>420</v>
      </c>
      <c r="AZ17" s="1171" t="n">
        <v>52</v>
      </c>
      <c r="BA17" s="1171" t="n">
        <v>0</v>
      </c>
      <c r="BB17" s="1171" t="n">
        <v>0</v>
      </c>
      <c r="BC17" s="1171" t="n">
        <v>27</v>
      </c>
      <c r="BD17" s="1171" t="n">
        <v>13</v>
      </c>
      <c r="BE17" s="1171" t="n">
        <v>0</v>
      </c>
      <c r="BF17" s="1171" t="n">
        <v>0</v>
      </c>
    </row>
    <row r="18" s="1172" customFormat="true" ht="14.25" hidden="false" customHeight="true" outlineLevel="0" collapsed="false">
      <c r="A18" s="1173" t="s">
        <v>235</v>
      </c>
      <c r="B18" s="1174" t="s">
        <v>482</v>
      </c>
      <c r="C18" s="1168" t="s">
        <v>849</v>
      </c>
      <c r="D18" s="1169" t="s">
        <v>850</v>
      </c>
      <c r="E18" s="1170" t="n">
        <v>14176</v>
      </c>
      <c r="F18" s="1171" t="n">
        <v>14163</v>
      </c>
      <c r="G18" s="1171" t="n">
        <v>6</v>
      </c>
      <c r="H18" s="1171" t="n">
        <v>6</v>
      </c>
      <c r="I18" s="1171" t="n">
        <v>120</v>
      </c>
      <c r="J18" s="1171" t="n">
        <v>101</v>
      </c>
      <c r="K18" s="1171" t="n">
        <v>1175</v>
      </c>
      <c r="L18" s="1171" t="n">
        <v>1426</v>
      </c>
      <c r="M18" s="1171" t="n">
        <v>401</v>
      </c>
      <c r="N18" s="1171" t="n">
        <v>302</v>
      </c>
      <c r="O18" s="1171" t="n">
        <v>245</v>
      </c>
      <c r="P18" s="1171" t="n">
        <v>63</v>
      </c>
      <c r="Q18" s="1171" t="n">
        <v>90</v>
      </c>
      <c r="R18" s="1171" t="n">
        <v>938</v>
      </c>
      <c r="S18" s="1171" t="n">
        <v>662</v>
      </c>
      <c r="T18" s="1171" t="n">
        <v>2685</v>
      </c>
      <c r="U18" s="1171" t="n">
        <v>1853</v>
      </c>
      <c r="V18" s="1171" t="n">
        <v>2613</v>
      </c>
      <c r="W18" s="1171" t="n">
        <v>461</v>
      </c>
      <c r="X18" s="1171" t="n">
        <v>8</v>
      </c>
      <c r="Y18" s="1171" t="n">
        <v>4</v>
      </c>
      <c r="Z18" s="1171" t="n">
        <v>847</v>
      </c>
      <c r="AA18" s="1171" t="n">
        <v>151</v>
      </c>
      <c r="AB18" s="1171" t="n">
        <v>6</v>
      </c>
      <c r="AC18" s="1171" t="n">
        <v>13</v>
      </c>
      <c r="AD18" s="1173" t="s">
        <v>851</v>
      </c>
      <c r="AE18" s="1174" t="s">
        <v>482</v>
      </c>
      <c r="AF18" s="1168" t="s">
        <v>849</v>
      </c>
      <c r="AG18" s="1169" t="s">
        <v>850</v>
      </c>
      <c r="AH18" s="1170" t="n">
        <v>1267</v>
      </c>
      <c r="AI18" s="1171" t="n">
        <v>1267</v>
      </c>
      <c r="AJ18" s="1171" t="n">
        <v>2</v>
      </c>
      <c r="AK18" s="1171" t="n">
        <v>0</v>
      </c>
      <c r="AL18" s="1171" t="n">
        <v>22</v>
      </c>
      <c r="AM18" s="1171" t="n">
        <v>10</v>
      </c>
      <c r="AN18" s="1171" t="n">
        <v>80</v>
      </c>
      <c r="AO18" s="1171" t="n">
        <v>23</v>
      </c>
      <c r="AP18" s="1171" t="n">
        <v>78</v>
      </c>
      <c r="AQ18" s="1171" t="n">
        <v>20</v>
      </c>
      <c r="AR18" s="1171" t="n">
        <v>43</v>
      </c>
      <c r="AS18" s="1171" t="n">
        <v>12</v>
      </c>
      <c r="AT18" s="1171" t="n">
        <v>0</v>
      </c>
      <c r="AU18" s="1171" t="n">
        <v>152</v>
      </c>
      <c r="AV18" s="1171" t="n">
        <v>38</v>
      </c>
      <c r="AW18" s="1171" t="n">
        <v>336</v>
      </c>
      <c r="AX18" s="1171" t="n">
        <v>55</v>
      </c>
      <c r="AY18" s="1171" t="n">
        <v>326</v>
      </c>
      <c r="AZ18" s="1171" t="n">
        <v>42</v>
      </c>
      <c r="BA18" s="1171" t="n">
        <v>0</v>
      </c>
      <c r="BB18" s="1171" t="n">
        <v>0</v>
      </c>
      <c r="BC18" s="1171" t="n">
        <v>18</v>
      </c>
      <c r="BD18" s="1171" t="n">
        <v>10</v>
      </c>
      <c r="BE18" s="1171" t="n">
        <v>0</v>
      </c>
      <c r="BF18" s="1171" t="n">
        <v>0</v>
      </c>
    </row>
    <row r="19" s="1172" customFormat="true" ht="14.25" hidden="false" customHeight="true" outlineLevel="0" collapsed="false">
      <c r="A19" s="1175"/>
      <c r="B19" s="1167"/>
      <c r="C19" s="1176" t="s">
        <v>852</v>
      </c>
      <c r="D19" s="1169" t="s">
        <v>853</v>
      </c>
      <c r="E19" s="1170" t="n">
        <v>5347</v>
      </c>
      <c r="F19" s="1171" t="n">
        <v>5344</v>
      </c>
      <c r="G19" s="1171" t="n">
        <v>2</v>
      </c>
      <c r="H19" s="1171" t="n">
        <v>8</v>
      </c>
      <c r="I19" s="1171" t="n">
        <v>63</v>
      </c>
      <c r="J19" s="1171" t="n">
        <v>50</v>
      </c>
      <c r="K19" s="1171" t="n">
        <v>569</v>
      </c>
      <c r="L19" s="1171" t="n">
        <v>646</v>
      </c>
      <c r="M19" s="1171" t="n">
        <v>193</v>
      </c>
      <c r="N19" s="1171" t="n">
        <v>145</v>
      </c>
      <c r="O19" s="1171" t="n">
        <v>104</v>
      </c>
      <c r="P19" s="1171" t="n">
        <v>21</v>
      </c>
      <c r="Q19" s="1171" t="n">
        <v>37</v>
      </c>
      <c r="R19" s="1171" t="n">
        <v>363</v>
      </c>
      <c r="S19" s="1171" t="n">
        <v>325</v>
      </c>
      <c r="T19" s="1171" t="n">
        <v>984</v>
      </c>
      <c r="U19" s="1171" t="n">
        <v>796</v>
      </c>
      <c r="V19" s="1171" t="n">
        <v>633</v>
      </c>
      <c r="W19" s="1171" t="n">
        <v>176</v>
      </c>
      <c r="X19" s="1171" t="n">
        <v>5</v>
      </c>
      <c r="Y19" s="1171" t="n">
        <v>1</v>
      </c>
      <c r="Z19" s="1171" t="n">
        <v>188</v>
      </c>
      <c r="AA19" s="1171" t="n">
        <v>33</v>
      </c>
      <c r="AB19" s="1171" t="n">
        <v>2</v>
      </c>
      <c r="AC19" s="1171" t="n">
        <v>3</v>
      </c>
      <c r="AD19" s="1175"/>
      <c r="AE19" s="1167"/>
      <c r="AF19" s="1176" t="s">
        <v>852</v>
      </c>
      <c r="AG19" s="1169" t="s">
        <v>853</v>
      </c>
      <c r="AH19" s="1170" t="n">
        <v>453</v>
      </c>
      <c r="AI19" s="1171" t="n">
        <v>453</v>
      </c>
      <c r="AJ19" s="1171" t="n">
        <v>0</v>
      </c>
      <c r="AK19" s="1171" t="n">
        <v>2</v>
      </c>
      <c r="AL19" s="1171" t="n">
        <v>9</v>
      </c>
      <c r="AM19" s="1171" t="n">
        <v>7</v>
      </c>
      <c r="AN19" s="1171" t="n">
        <v>31</v>
      </c>
      <c r="AO19" s="1171" t="n">
        <v>12</v>
      </c>
      <c r="AP19" s="1171" t="n">
        <v>35</v>
      </c>
      <c r="AQ19" s="1171" t="n">
        <v>9</v>
      </c>
      <c r="AR19" s="1171" t="n">
        <v>23</v>
      </c>
      <c r="AS19" s="1171" t="n">
        <v>5</v>
      </c>
      <c r="AT19" s="1171" t="n">
        <v>0</v>
      </c>
      <c r="AU19" s="1171" t="n">
        <v>57</v>
      </c>
      <c r="AV19" s="1171" t="n">
        <v>12</v>
      </c>
      <c r="AW19" s="1171" t="n">
        <v>115</v>
      </c>
      <c r="AX19" s="1171" t="n">
        <v>20</v>
      </c>
      <c r="AY19" s="1171" t="n">
        <v>94</v>
      </c>
      <c r="AZ19" s="1171" t="n">
        <v>10</v>
      </c>
      <c r="BA19" s="1171" t="n">
        <v>0</v>
      </c>
      <c r="BB19" s="1171" t="n">
        <v>0</v>
      </c>
      <c r="BC19" s="1171" t="n">
        <v>9</v>
      </c>
      <c r="BD19" s="1171" t="n">
        <v>3</v>
      </c>
      <c r="BE19" s="1171" t="n">
        <v>0</v>
      </c>
      <c r="BF19" s="1171" t="n">
        <v>0</v>
      </c>
    </row>
    <row r="20" s="1172" customFormat="true" ht="14.25" hidden="false" customHeight="true" outlineLevel="0" collapsed="false">
      <c r="A20" s="1175"/>
      <c r="B20" s="1167" t="s">
        <v>394</v>
      </c>
      <c r="C20" s="1168" t="s">
        <v>760</v>
      </c>
      <c r="D20" s="1169" t="s">
        <v>261</v>
      </c>
      <c r="E20" s="1170" t="n">
        <v>23680</v>
      </c>
      <c r="F20" s="1171" t="n">
        <v>23614</v>
      </c>
      <c r="G20" s="1171" t="n">
        <v>7</v>
      </c>
      <c r="H20" s="1171" t="n">
        <v>4</v>
      </c>
      <c r="I20" s="1171" t="n">
        <v>112</v>
      </c>
      <c r="J20" s="1171" t="n">
        <v>135</v>
      </c>
      <c r="K20" s="1171" t="n">
        <v>2435</v>
      </c>
      <c r="L20" s="1171" t="n">
        <v>2192</v>
      </c>
      <c r="M20" s="1171" t="n">
        <v>759</v>
      </c>
      <c r="N20" s="1171" t="n">
        <v>371</v>
      </c>
      <c r="O20" s="1171" t="n">
        <v>718</v>
      </c>
      <c r="P20" s="1171" t="n">
        <v>91</v>
      </c>
      <c r="Q20" s="1171" t="n">
        <v>429</v>
      </c>
      <c r="R20" s="1171" t="n">
        <v>1493</v>
      </c>
      <c r="S20" s="1171" t="n">
        <v>988</v>
      </c>
      <c r="T20" s="1171" t="n">
        <v>4454</v>
      </c>
      <c r="U20" s="1171" t="n">
        <v>2278</v>
      </c>
      <c r="V20" s="1171" t="n">
        <v>4228</v>
      </c>
      <c r="W20" s="1171" t="n">
        <v>648</v>
      </c>
      <c r="X20" s="1171" t="n">
        <v>13</v>
      </c>
      <c r="Y20" s="1171" t="n">
        <v>3</v>
      </c>
      <c r="Z20" s="1171" t="n">
        <v>1940</v>
      </c>
      <c r="AA20" s="1171" t="n">
        <v>303</v>
      </c>
      <c r="AB20" s="1171" t="n">
        <v>13</v>
      </c>
      <c r="AC20" s="1171" t="n">
        <v>66</v>
      </c>
      <c r="AD20" s="1175"/>
      <c r="AE20" s="1167" t="s">
        <v>394</v>
      </c>
      <c r="AF20" s="1168" t="s">
        <v>760</v>
      </c>
      <c r="AG20" s="1169" t="s">
        <v>261</v>
      </c>
      <c r="AH20" s="1170" t="n">
        <v>2338</v>
      </c>
      <c r="AI20" s="1171" t="n">
        <v>2338</v>
      </c>
      <c r="AJ20" s="1171" t="n">
        <v>1</v>
      </c>
      <c r="AK20" s="1171" t="n">
        <v>1</v>
      </c>
      <c r="AL20" s="1171" t="n">
        <v>18</v>
      </c>
      <c r="AM20" s="1171" t="n">
        <v>23</v>
      </c>
      <c r="AN20" s="1171" t="n">
        <v>181</v>
      </c>
      <c r="AO20" s="1171" t="n">
        <v>44</v>
      </c>
      <c r="AP20" s="1171" t="n">
        <v>177</v>
      </c>
      <c r="AQ20" s="1171" t="n">
        <v>35</v>
      </c>
      <c r="AR20" s="1171" t="n">
        <v>118</v>
      </c>
      <c r="AS20" s="1171" t="n">
        <v>8</v>
      </c>
      <c r="AT20" s="1171" t="n">
        <v>0</v>
      </c>
      <c r="AU20" s="1171" t="n">
        <v>266</v>
      </c>
      <c r="AV20" s="1171" t="n">
        <v>51</v>
      </c>
      <c r="AW20" s="1171" t="n">
        <v>736</v>
      </c>
      <c r="AX20" s="1171" t="n">
        <v>86</v>
      </c>
      <c r="AY20" s="1171" t="n">
        <v>480</v>
      </c>
      <c r="AZ20" s="1171" t="n">
        <v>61</v>
      </c>
      <c r="BA20" s="1171" t="n">
        <v>0</v>
      </c>
      <c r="BB20" s="1171" t="n">
        <v>0</v>
      </c>
      <c r="BC20" s="1171" t="n">
        <v>35</v>
      </c>
      <c r="BD20" s="1171" t="n">
        <v>17</v>
      </c>
      <c r="BE20" s="1171" t="n">
        <v>0</v>
      </c>
      <c r="BF20" s="1171" t="n">
        <v>0</v>
      </c>
    </row>
    <row r="21" s="1172" customFormat="true" ht="14.25" hidden="false" customHeight="true" outlineLevel="0" collapsed="false">
      <c r="A21" s="1175"/>
      <c r="B21" s="1174" t="s">
        <v>405</v>
      </c>
      <c r="C21" s="1168" t="s">
        <v>849</v>
      </c>
      <c r="D21" s="1169" t="s">
        <v>850</v>
      </c>
      <c r="E21" s="1170" t="n">
        <v>16096</v>
      </c>
      <c r="F21" s="1171" t="n">
        <v>16034</v>
      </c>
      <c r="G21" s="1171" t="n">
        <v>1</v>
      </c>
      <c r="H21" s="1171" t="n">
        <v>1</v>
      </c>
      <c r="I21" s="1171" t="n">
        <v>62</v>
      </c>
      <c r="J21" s="1171" t="n">
        <v>85</v>
      </c>
      <c r="K21" s="1171" t="n">
        <v>1593</v>
      </c>
      <c r="L21" s="1171" t="n">
        <v>1455</v>
      </c>
      <c r="M21" s="1171" t="n">
        <v>553</v>
      </c>
      <c r="N21" s="1171" t="n">
        <v>256</v>
      </c>
      <c r="O21" s="1171" t="n">
        <v>426</v>
      </c>
      <c r="P21" s="1171" t="n">
        <v>53</v>
      </c>
      <c r="Q21" s="1171" t="n">
        <v>262</v>
      </c>
      <c r="R21" s="1171" t="n">
        <v>1003</v>
      </c>
      <c r="S21" s="1171" t="n">
        <v>645</v>
      </c>
      <c r="T21" s="1171" t="n">
        <v>3120</v>
      </c>
      <c r="U21" s="1171" t="n">
        <v>1573</v>
      </c>
      <c r="V21" s="1171" t="n">
        <v>2955</v>
      </c>
      <c r="W21" s="1171" t="n">
        <v>438</v>
      </c>
      <c r="X21" s="1171" t="n">
        <v>6</v>
      </c>
      <c r="Y21" s="1171" t="n">
        <v>2</v>
      </c>
      <c r="Z21" s="1171" t="n">
        <v>1309</v>
      </c>
      <c r="AA21" s="1171" t="n">
        <v>224</v>
      </c>
      <c r="AB21" s="1171" t="n">
        <v>12</v>
      </c>
      <c r="AC21" s="1171" t="n">
        <v>62</v>
      </c>
      <c r="AD21" s="1175"/>
      <c r="AE21" s="1174" t="s">
        <v>405</v>
      </c>
      <c r="AF21" s="1168" t="s">
        <v>849</v>
      </c>
      <c r="AG21" s="1169" t="s">
        <v>850</v>
      </c>
      <c r="AH21" s="1170" t="n">
        <v>1581</v>
      </c>
      <c r="AI21" s="1171" t="n">
        <v>1581</v>
      </c>
      <c r="AJ21" s="1171" t="n">
        <v>0</v>
      </c>
      <c r="AK21" s="1171" t="n">
        <v>0</v>
      </c>
      <c r="AL21" s="1171" t="n">
        <v>9</v>
      </c>
      <c r="AM21" s="1171" t="n">
        <v>13</v>
      </c>
      <c r="AN21" s="1171" t="n">
        <v>109</v>
      </c>
      <c r="AO21" s="1171" t="n">
        <v>28</v>
      </c>
      <c r="AP21" s="1171" t="n">
        <v>129</v>
      </c>
      <c r="AQ21" s="1171" t="n">
        <v>21</v>
      </c>
      <c r="AR21" s="1171" t="n">
        <v>69</v>
      </c>
      <c r="AS21" s="1171" t="n">
        <v>7</v>
      </c>
      <c r="AT21" s="1171" t="n">
        <v>0</v>
      </c>
      <c r="AU21" s="1171" t="n">
        <v>189</v>
      </c>
      <c r="AV21" s="1171" t="n">
        <v>37</v>
      </c>
      <c r="AW21" s="1171" t="n">
        <v>513</v>
      </c>
      <c r="AX21" s="1171" t="n">
        <v>61</v>
      </c>
      <c r="AY21" s="1171" t="n">
        <v>326</v>
      </c>
      <c r="AZ21" s="1171" t="n">
        <v>42</v>
      </c>
      <c r="BA21" s="1171" t="n">
        <v>0</v>
      </c>
      <c r="BB21" s="1171" t="n">
        <v>0</v>
      </c>
      <c r="BC21" s="1171" t="n">
        <v>18</v>
      </c>
      <c r="BD21" s="1171" t="n">
        <v>10</v>
      </c>
      <c r="BE21" s="1171" t="n">
        <v>0</v>
      </c>
      <c r="BF21" s="1171" t="n">
        <v>0</v>
      </c>
    </row>
    <row r="22" s="1172" customFormat="true" ht="14.25" hidden="false" customHeight="true" outlineLevel="0" collapsed="false">
      <c r="A22" s="1175"/>
      <c r="B22" s="1167"/>
      <c r="C22" s="1168" t="s">
        <v>852</v>
      </c>
      <c r="D22" s="1169" t="s">
        <v>853</v>
      </c>
      <c r="E22" s="1170" t="n">
        <v>7584</v>
      </c>
      <c r="F22" s="1171" t="n">
        <v>7580</v>
      </c>
      <c r="G22" s="1171" t="n">
        <v>6</v>
      </c>
      <c r="H22" s="1171" t="n">
        <v>3</v>
      </c>
      <c r="I22" s="1171" t="n">
        <v>50</v>
      </c>
      <c r="J22" s="1171" t="n">
        <v>50</v>
      </c>
      <c r="K22" s="1171" t="n">
        <v>842</v>
      </c>
      <c r="L22" s="1171" t="n">
        <v>737</v>
      </c>
      <c r="M22" s="1171" t="n">
        <v>206</v>
      </c>
      <c r="N22" s="1171" t="n">
        <v>115</v>
      </c>
      <c r="O22" s="1171" t="n">
        <v>292</v>
      </c>
      <c r="P22" s="1171" t="n">
        <v>38</v>
      </c>
      <c r="Q22" s="1171" t="n">
        <v>167</v>
      </c>
      <c r="R22" s="1171" t="n">
        <v>490</v>
      </c>
      <c r="S22" s="1171" t="n">
        <v>343</v>
      </c>
      <c r="T22" s="1171" t="n">
        <v>1334</v>
      </c>
      <c r="U22" s="1171" t="n">
        <v>705</v>
      </c>
      <c r="V22" s="1171" t="n">
        <v>1273</v>
      </c>
      <c r="W22" s="1171" t="n">
        <v>210</v>
      </c>
      <c r="X22" s="1171" t="n">
        <v>7</v>
      </c>
      <c r="Y22" s="1171" t="n">
        <v>1</v>
      </c>
      <c r="Z22" s="1171" t="n">
        <v>631</v>
      </c>
      <c r="AA22" s="1171" t="n">
        <v>79</v>
      </c>
      <c r="AB22" s="1171" t="n">
        <v>1</v>
      </c>
      <c r="AC22" s="1171" t="n">
        <v>4</v>
      </c>
      <c r="AD22" s="1175"/>
      <c r="AE22" s="1167"/>
      <c r="AF22" s="1168" t="s">
        <v>852</v>
      </c>
      <c r="AG22" s="1169" t="s">
        <v>853</v>
      </c>
      <c r="AH22" s="1170" t="n">
        <v>757</v>
      </c>
      <c r="AI22" s="1171" t="n">
        <v>757</v>
      </c>
      <c r="AJ22" s="1171" t="n">
        <v>1</v>
      </c>
      <c r="AK22" s="1171" t="n">
        <v>1</v>
      </c>
      <c r="AL22" s="1171" t="n">
        <v>9</v>
      </c>
      <c r="AM22" s="1171" t="n">
        <v>10</v>
      </c>
      <c r="AN22" s="1171" t="n">
        <v>72</v>
      </c>
      <c r="AO22" s="1171" t="n">
        <v>16</v>
      </c>
      <c r="AP22" s="1171" t="n">
        <v>48</v>
      </c>
      <c r="AQ22" s="1171" t="n">
        <v>14</v>
      </c>
      <c r="AR22" s="1171" t="n">
        <v>49</v>
      </c>
      <c r="AS22" s="1171" t="n">
        <v>1</v>
      </c>
      <c r="AT22" s="1171" t="n">
        <v>0</v>
      </c>
      <c r="AU22" s="1171" t="n">
        <v>77</v>
      </c>
      <c r="AV22" s="1171" t="n">
        <v>14</v>
      </c>
      <c r="AW22" s="1171" t="n">
        <v>223</v>
      </c>
      <c r="AX22" s="1171" t="n">
        <v>25</v>
      </c>
      <c r="AY22" s="1171" t="n">
        <v>154</v>
      </c>
      <c r="AZ22" s="1171" t="n">
        <v>19</v>
      </c>
      <c r="BA22" s="1171" t="n">
        <v>0</v>
      </c>
      <c r="BB22" s="1171" t="n">
        <v>0</v>
      </c>
      <c r="BC22" s="1171" t="n">
        <v>17</v>
      </c>
      <c r="BD22" s="1171" t="n">
        <v>7</v>
      </c>
      <c r="BE22" s="1171" t="n">
        <v>0</v>
      </c>
      <c r="BF22" s="1171" t="n">
        <v>0</v>
      </c>
    </row>
    <row r="23" s="1172" customFormat="true" ht="14.25" hidden="false" customHeight="true" outlineLevel="0" collapsed="false">
      <c r="A23" s="1175"/>
      <c r="B23" s="1167"/>
      <c r="C23" s="1168"/>
      <c r="D23" s="1169"/>
      <c r="E23" s="1170"/>
      <c r="F23" s="1171"/>
      <c r="G23" s="1171"/>
      <c r="H23" s="1171"/>
      <c r="I23" s="1171"/>
      <c r="J23" s="1171"/>
      <c r="K23" s="1171"/>
      <c r="L23" s="1171"/>
      <c r="M23" s="1171"/>
      <c r="N23" s="1171"/>
      <c r="O23" s="1171"/>
      <c r="P23" s="1171"/>
      <c r="Q23" s="1171"/>
      <c r="R23" s="1171"/>
      <c r="S23" s="1171"/>
      <c r="T23" s="1171"/>
      <c r="U23" s="1171"/>
      <c r="V23" s="1171"/>
      <c r="W23" s="1171"/>
      <c r="X23" s="1171"/>
      <c r="Y23" s="1171"/>
      <c r="Z23" s="1171"/>
      <c r="AA23" s="1171"/>
      <c r="AB23" s="1171"/>
      <c r="AC23" s="1171"/>
      <c r="AD23" s="1166" t="s">
        <v>854</v>
      </c>
      <c r="AE23" s="1167" t="s">
        <v>393</v>
      </c>
      <c r="AF23" s="1168" t="s">
        <v>760</v>
      </c>
      <c r="AG23" s="1169" t="s">
        <v>261</v>
      </c>
      <c r="AH23" s="1170" t="n">
        <v>1509</v>
      </c>
      <c r="AI23" s="1171" t="n">
        <v>1509</v>
      </c>
      <c r="AJ23" s="1171" t="n">
        <v>2</v>
      </c>
      <c r="AK23" s="1171" t="n">
        <v>4</v>
      </c>
      <c r="AL23" s="1171" t="n">
        <v>24</v>
      </c>
      <c r="AM23" s="1171" t="n">
        <v>12</v>
      </c>
      <c r="AN23" s="1171" t="n">
        <v>70</v>
      </c>
      <c r="AO23" s="1171" t="n">
        <v>13</v>
      </c>
      <c r="AP23" s="1171" t="n">
        <v>88</v>
      </c>
      <c r="AQ23" s="1171" t="n">
        <v>17</v>
      </c>
      <c r="AR23" s="1171" t="n">
        <v>66</v>
      </c>
      <c r="AS23" s="1171" t="n">
        <v>9</v>
      </c>
      <c r="AT23" s="1171" t="n">
        <v>2</v>
      </c>
      <c r="AU23" s="1171" t="n">
        <v>175</v>
      </c>
      <c r="AV23" s="1171" t="n">
        <v>42</v>
      </c>
      <c r="AW23" s="1171" t="n">
        <v>402</v>
      </c>
      <c r="AX23" s="1171" t="n">
        <v>55</v>
      </c>
      <c r="AY23" s="1171" t="n">
        <v>411</v>
      </c>
      <c r="AZ23" s="1171" t="n">
        <v>69</v>
      </c>
      <c r="BA23" s="1171" t="n">
        <v>0</v>
      </c>
      <c r="BB23" s="1171" t="n">
        <v>0</v>
      </c>
      <c r="BC23" s="1171" t="n">
        <v>43</v>
      </c>
      <c r="BD23" s="1171" t="n">
        <v>5</v>
      </c>
      <c r="BE23" s="1171" t="n">
        <v>0</v>
      </c>
      <c r="BF23" s="1171" t="n">
        <v>0</v>
      </c>
    </row>
    <row r="24" s="1172" customFormat="true" ht="14.25" hidden="false" customHeight="true" outlineLevel="0" collapsed="false">
      <c r="A24" s="1160" t="s">
        <v>236</v>
      </c>
      <c r="B24" s="1161" t="s">
        <v>393</v>
      </c>
      <c r="C24" s="1162" t="s">
        <v>760</v>
      </c>
      <c r="D24" s="1163" t="s">
        <v>261</v>
      </c>
      <c r="E24" s="1164" t="n">
        <v>19767</v>
      </c>
      <c r="F24" s="1165" t="n">
        <v>19753</v>
      </c>
      <c r="G24" s="1165" t="n">
        <v>8</v>
      </c>
      <c r="H24" s="1165" t="n">
        <v>13</v>
      </c>
      <c r="I24" s="1165" t="n">
        <v>208</v>
      </c>
      <c r="J24" s="1165" t="n">
        <v>162</v>
      </c>
      <c r="K24" s="1165" t="n">
        <v>1902</v>
      </c>
      <c r="L24" s="1165" t="n">
        <v>2156</v>
      </c>
      <c r="M24" s="1165" t="n">
        <v>600</v>
      </c>
      <c r="N24" s="1165" t="n">
        <v>429</v>
      </c>
      <c r="O24" s="1165" t="n">
        <v>346</v>
      </c>
      <c r="P24" s="1165" t="n">
        <v>84</v>
      </c>
      <c r="Q24" s="1165" t="n">
        <v>131</v>
      </c>
      <c r="R24" s="1165" t="n">
        <v>1311</v>
      </c>
      <c r="S24" s="1165" t="n">
        <v>1015</v>
      </c>
      <c r="T24" s="1165" t="n">
        <v>3713</v>
      </c>
      <c r="U24" s="1165" t="n">
        <v>2655</v>
      </c>
      <c r="V24" s="1165" t="n">
        <v>3188</v>
      </c>
      <c r="W24" s="1165" t="n">
        <v>618</v>
      </c>
      <c r="X24" s="1165" t="n">
        <v>14</v>
      </c>
      <c r="Y24" s="1165" t="n">
        <v>5</v>
      </c>
      <c r="Z24" s="1165" t="n">
        <v>1010</v>
      </c>
      <c r="AA24" s="1165" t="n">
        <v>178</v>
      </c>
      <c r="AB24" s="1165" t="n">
        <v>7</v>
      </c>
      <c r="AC24" s="1165" t="n">
        <v>14</v>
      </c>
      <c r="AD24" s="1173" t="s">
        <v>855</v>
      </c>
      <c r="AE24" s="1174" t="s">
        <v>482</v>
      </c>
      <c r="AF24" s="1168" t="s">
        <v>849</v>
      </c>
      <c r="AG24" s="1169" t="s">
        <v>850</v>
      </c>
      <c r="AH24" s="1170" t="n">
        <v>1103</v>
      </c>
      <c r="AI24" s="1171" t="n">
        <v>1103</v>
      </c>
      <c r="AJ24" s="1171" t="n">
        <v>1</v>
      </c>
      <c r="AK24" s="1171" t="n">
        <v>2</v>
      </c>
      <c r="AL24" s="1171" t="n">
        <v>18</v>
      </c>
      <c r="AM24" s="1171" t="n">
        <v>8</v>
      </c>
      <c r="AN24" s="1171" t="n">
        <v>44</v>
      </c>
      <c r="AO24" s="1171" t="n">
        <v>8</v>
      </c>
      <c r="AP24" s="1171" t="n">
        <v>53</v>
      </c>
      <c r="AQ24" s="1171" t="n">
        <v>14</v>
      </c>
      <c r="AR24" s="1171" t="n">
        <v>49</v>
      </c>
      <c r="AS24" s="1171" t="n">
        <v>7</v>
      </c>
      <c r="AT24" s="1171" t="n">
        <v>1</v>
      </c>
      <c r="AU24" s="1171" t="n">
        <v>128</v>
      </c>
      <c r="AV24" s="1171" t="n">
        <v>29</v>
      </c>
      <c r="AW24" s="1171" t="n">
        <v>307</v>
      </c>
      <c r="AX24" s="1171" t="n">
        <v>36</v>
      </c>
      <c r="AY24" s="1171" t="n">
        <v>319</v>
      </c>
      <c r="AZ24" s="1171" t="n">
        <v>49</v>
      </c>
      <c r="BA24" s="1171" t="n">
        <v>0</v>
      </c>
      <c r="BB24" s="1171" t="n">
        <v>0</v>
      </c>
      <c r="BC24" s="1171" t="n">
        <v>26</v>
      </c>
      <c r="BD24" s="1171" t="n">
        <v>4</v>
      </c>
      <c r="BE24" s="1171" t="n">
        <v>0</v>
      </c>
      <c r="BF24" s="1171" t="n">
        <v>0</v>
      </c>
    </row>
    <row r="25" s="1172" customFormat="true" ht="14.25" hidden="false" customHeight="true" outlineLevel="0" collapsed="false">
      <c r="A25" s="1173" t="s">
        <v>237</v>
      </c>
      <c r="B25" s="1174" t="s">
        <v>482</v>
      </c>
      <c r="C25" s="1168" t="s">
        <v>849</v>
      </c>
      <c r="D25" s="1169" t="s">
        <v>850</v>
      </c>
      <c r="E25" s="1170" t="n">
        <v>14272</v>
      </c>
      <c r="F25" s="1171" t="n">
        <v>14259</v>
      </c>
      <c r="G25" s="1171" t="n">
        <v>6</v>
      </c>
      <c r="H25" s="1171" t="n">
        <v>6</v>
      </c>
      <c r="I25" s="1171" t="n">
        <v>134</v>
      </c>
      <c r="J25" s="1171" t="n">
        <v>114</v>
      </c>
      <c r="K25" s="1171" t="n">
        <v>1280</v>
      </c>
      <c r="L25" s="1171" t="n">
        <v>1466</v>
      </c>
      <c r="M25" s="1171" t="n">
        <v>405</v>
      </c>
      <c r="N25" s="1171" t="n">
        <v>285</v>
      </c>
      <c r="O25" s="1171" t="n">
        <v>238</v>
      </c>
      <c r="P25" s="1171" t="n">
        <v>61</v>
      </c>
      <c r="Q25" s="1171" t="n">
        <v>95</v>
      </c>
      <c r="R25" s="1171" t="n">
        <v>939</v>
      </c>
      <c r="S25" s="1171" t="n">
        <v>666</v>
      </c>
      <c r="T25" s="1171" t="n">
        <v>2707</v>
      </c>
      <c r="U25" s="1171" t="n">
        <v>1860</v>
      </c>
      <c r="V25" s="1171" t="n">
        <v>2556</v>
      </c>
      <c r="W25" s="1171" t="n">
        <v>450</v>
      </c>
      <c r="X25" s="1171" t="n">
        <v>9</v>
      </c>
      <c r="Y25" s="1171" t="n">
        <v>4</v>
      </c>
      <c r="Z25" s="1171" t="n">
        <v>833</v>
      </c>
      <c r="AA25" s="1171" t="n">
        <v>140</v>
      </c>
      <c r="AB25" s="1171" t="n">
        <v>5</v>
      </c>
      <c r="AC25" s="1171" t="n">
        <v>13</v>
      </c>
      <c r="AD25" s="1175"/>
      <c r="AE25" s="1167"/>
      <c r="AF25" s="1176" t="s">
        <v>852</v>
      </c>
      <c r="AG25" s="1169" t="s">
        <v>853</v>
      </c>
      <c r="AH25" s="1170" t="n">
        <v>406</v>
      </c>
      <c r="AI25" s="1171" t="n">
        <v>406</v>
      </c>
      <c r="AJ25" s="1171" t="n">
        <v>1</v>
      </c>
      <c r="AK25" s="1171" t="n">
        <v>2</v>
      </c>
      <c r="AL25" s="1171" t="n">
        <v>6</v>
      </c>
      <c r="AM25" s="1171" t="n">
        <v>4</v>
      </c>
      <c r="AN25" s="1171" t="n">
        <v>26</v>
      </c>
      <c r="AO25" s="1171" t="n">
        <v>5</v>
      </c>
      <c r="AP25" s="1171" t="n">
        <v>35</v>
      </c>
      <c r="AQ25" s="1171" t="n">
        <v>3</v>
      </c>
      <c r="AR25" s="1171" t="n">
        <v>17</v>
      </c>
      <c r="AS25" s="1171" t="n">
        <v>2</v>
      </c>
      <c r="AT25" s="1171" t="n">
        <v>1</v>
      </c>
      <c r="AU25" s="1171" t="n">
        <v>47</v>
      </c>
      <c r="AV25" s="1171" t="n">
        <v>13</v>
      </c>
      <c r="AW25" s="1171" t="n">
        <v>95</v>
      </c>
      <c r="AX25" s="1171" t="n">
        <v>19</v>
      </c>
      <c r="AY25" s="1171" t="n">
        <v>92</v>
      </c>
      <c r="AZ25" s="1171" t="n">
        <v>20</v>
      </c>
      <c r="BA25" s="1171" t="n">
        <v>0</v>
      </c>
      <c r="BB25" s="1171" t="n">
        <v>0</v>
      </c>
      <c r="BC25" s="1171" t="n">
        <v>17</v>
      </c>
      <c r="BD25" s="1171" t="n">
        <v>1</v>
      </c>
      <c r="BE25" s="1171" t="n">
        <v>0</v>
      </c>
      <c r="BF25" s="1171" t="n">
        <v>0</v>
      </c>
    </row>
    <row r="26" s="1172" customFormat="true" ht="14.25" hidden="false" customHeight="true" outlineLevel="0" collapsed="false">
      <c r="A26" s="1175"/>
      <c r="B26" s="1167"/>
      <c r="C26" s="1176" t="s">
        <v>852</v>
      </c>
      <c r="D26" s="1169" t="s">
        <v>853</v>
      </c>
      <c r="E26" s="1170" t="n">
        <v>5495</v>
      </c>
      <c r="F26" s="1171" t="n">
        <v>5494</v>
      </c>
      <c r="G26" s="1171" t="n">
        <v>2</v>
      </c>
      <c r="H26" s="1171" t="n">
        <v>7</v>
      </c>
      <c r="I26" s="1171" t="n">
        <v>74</v>
      </c>
      <c r="J26" s="1171" t="n">
        <v>48</v>
      </c>
      <c r="K26" s="1171" t="n">
        <v>622</v>
      </c>
      <c r="L26" s="1171" t="n">
        <v>690</v>
      </c>
      <c r="M26" s="1171" t="n">
        <v>195</v>
      </c>
      <c r="N26" s="1171" t="n">
        <v>144</v>
      </c>
      <c r="O26" s="1171" t="n">
        <v>108</v>
      </c>
      <c r="P26" s="1171" t="n">
        <v>23</v>
      </c>
      <c r="Q26" s="1171" t="n">
        <v>36</v>
      </c>
      <c r="R26" s="1171" t="n">
        <v>372</v>
      </c>
      <c r="S26" s="1171" t="n">
        <v>349</v>
      </c>
      <c r="T26" s="1171" t="n">
        <v>1006</v>
      </c>
      <c r="U26" s="1171" t="n">
        <v>795</v>
      </c>
      <c r="V26" s="1171" t="n">
        <v>632</v>
      </c>
      <c r="W26" s="1171" t="n">
        <v>168</v>
      </c>
      <c r="X26" s="1171" t="n">
        <v>5</v>
      </c>
      <c r="Y26" s="1171" t="n">
        <v>1</v>
      </c>
      <c r="Z26" s="1171" t="n">
        <v>177</v>
      </c>
      <c r="AA26" s="1171" t="n">
        <v>38</v>
      </c>
      <c r="AB26" s="1171" t="n">
        <v>2</v>
      </c>
      <c r="AC26" s="1171" t="n">
        <v>1</v>
      </c>
      <c r="AD26" s="1175"/>
      <c r="AE26" s="1167" t="s">
        <v>394</v>
      </c>
      <c r="AF26" s="1168" t="s">
        <v>760</v>
      </c>
      <c r="AG26" s="1169" t="s">
        <v>261</v>
      </c>
      <c r="AH26" s="1170" t="n">
        <v>2318</v>
      </c>
      <c r="AI26" s="1171" t="n">
        <v>2315</v>
      </c>
      <c r="AJ26" s="1171" t="n">
        <v>3</v>
      </c>
      <c r="AK26" s="1171" t="n">
        <v>0</v>
      </c>
      <c r="AL26" s="1171" t="n">
        <v>15</v>
      </c>
      <c r="AM26" s="1171" t="n">
        <v>19</v>
      </c>
      <c r="AN26" s="1171" t="n">
        <v>107</v>
      </c>
      <c r="AO26" s="1171" t="n">
        <v>45</v>
      </c>
      <c r="AP26" s="1171" t="n">
        <v>80</v>
      </c>
      <c r="AQ26" s="1171" t="n">
        <v>19</v>
      </c>
      <c r="AR26" s="1171" t="n">
        <v>91</v>
      </c>
      <c r="AS26" s="1171" t="n">
        <v>8</v>
      </c>
      <c r="AT26" s="1171" t="n">
        <v>2</v>
      </c>
      <c r="AU26" s="1171" t="n">
        <v>292</v>
      </c>
      <c r="AV26" s="1171" t="n">
        <v>55</v>
      </c>
      <c r="AW26" s="1171" t="n">
        <v>646</v>
      </c>
      <c r="AX26" s="1171" t="n">
        <v>70</v>
      </c>
      <c r="AY26" s="1171" t="n">
        <v>680</v>
      </c>
      <c r="AZ26" s="1171" t="n">
        <v>67</v>
      </c>
      <c r="BA26" s="1171" t="n">
        <v>0</v>
      </c>
      <c r="BB26" s="1171" t="n">
        <v>0</v>
      </c>
      <c r="BC26" s="1171" t="n">
        <v>99</v>
      </c>
      <c r="BD26" s="1171" t="n">
        <v>17</v>
      </c>
      <c r="BE26" s="1171" t="n">
        <v>0</v>
      </c>
      <c r="BF26" s="1171" t="n">
        <v>3</v>
      </c>
    </row>
    <row r="27" s="1172" customFormat="true" ht="14.25" hidden="false" customHeight="true" outlineLevel="0" collapsed="false">
      <c r="A27" s="1175"/>
      <c r="B27" s="1167" t="s">
        <v>394</v>
      </c>
      <c r="C27" s="1168" t="s">
        <v>760</v>
      </c>
      <c r="D27" s="1169" t="s">
        <v>261</v>
      </c>
      <c r="E27" s="1170" t="n">
        <v>23974</v>
      </c>
      <c r="F27" s="1171" t="n">
        <v>23911</v>
      </c>
      <c r="G27" s="1171" t="n">
        <v>7</v>
      </c>
      <c r="H27" s="1171" t="n">
        <v>3</v>
      </c>
      <c r="I27" s="1171" t="n">
        <v>129</v>
      </c>
      <c r="J27" s="1171" t="n">
        <v>158</v>
      </c>
      <c r="K27" s="1171" t="n">
        <v>2670</v>
      </c>
      <c r="L27" s="1171" t="n">
        <v>2282</v>
      </c>
      <c r="M27" s="1171" t="n">
        <v>757</v>
      </c>
      <c r="N27" s="1171" t="n">
        <v>373</v>
      </c>
      <c r="O27" s="1171" t="n">
        <v>729</v>
      </c>
      <c r="P27" s="1171" t="n">
        <v>86</v>
      </c>
      <c r="Q27" s="1171" t="n">
        <v>429</v>
      </c>
      <c r="R27" s="1171" t="n">
        <v>1514</v>
      </c>
      <c r="S27" s="1171" t="n">
        <v>988</v>
      </c>
      <c r="T27" s="1171" t="n">
        <v>4484</v>
      </c>
      <c r="U27" s="1171" t="n">
        <v>2218</v>
      </c>
      <c r="V27" s="1171" t="n">
        <v>4195</v>
      </c>
      <c r="W27" s="1171" t="n">
        <v>658</v>
      </c>
      <c r="X27" s="1171" t="n">
        <v>13</v>
      </c>
      <c r="Y27" s="1171" t="n">
        <v>3</v>
      </c>
      <c r="Z27" s="1171" t="n">
        <v>1908</v>
      </c>
      <c r="AA27" s="1171" t="n">
        <v>294</v>
      </c>
      <c r="AB27" s="1171" t="n">
        <v>13</v>
      </c>
      <c r="AC27" s="1171" t="n">
        <v>63</v>
      </c>
      <c r="AD27" s="1175"/>
      <c r="AE27" s="1174" t="s">
        <v>405</v>
      </c>
      <c r="AF27" s="1168" t="s">
        <v>849</v>
      </c>
      <c r="AG27" s="1169" t="s">
        <v>850</v>
      </c>
      <c r="AH27" s="1170" t="n">
        <v>1569</v>
      </c>
      <c r="AI27" s="1171" t="n">
        <v>1566</v>
      </c>
      <c r="AJ27" s="1171" t="n">
        <v>1</v>
      </c>
      <c r="AK27" s="1171" t="n">
        <v>0</v>
      </c>
      <c r="AL27" s="1171" t="n">
        <v>7</v>
      </c>
      <c r="AM27" s="1171" t="n">
        <v>11</v>
      </c>
      <c r="AN27" s="1171" t="n">
        <v>73</v>
      </c>
      <c r="AO27" s="1171" t="n">
        <v>23</v>
      </c>
      <c r="AP27" s="1171" t="n">
        <v>56</v>
      </c>
      <c r="AQ27" s="1171" t="n">
        <v>9</v>
      </c>
      <c r="AR27" s="1171" t="n">
        <v>56</v>
      </c>
      <c r="AS27" s="1171" t="n">
        <v>3</v>
      </c>
      <c r="AT27" s="1171" t="n">
        <v>1</v>
      </c>
      <c r="AU27" s="1171" t="n">
        <v>207</v>
      </c>
      <c r="AV27" s="1171" t="n">
        <v>40</v>
      </c>
      <c r="AW27" s="1171" t="n">
        <v>442</v>
      </c>
      <c r="AX27" s="1171" t="n">
        <v>50</v>
      </c>
      <c r="AY27" s="1171" t="n">
        <v>475</v>
      </c>
      <c r="AZ27" s="1171" t="n">
        <v>39</v>
      </c>
      <c r="BA27" s="1171" t="n">
        <v>0</v>
      </c>
      <c r="BB27" s="1171" t="n">
        <v>0</v>
      </c>
      <c r="BC27" s="1171" t="n">
        <v>63</v>
      </c>
      <c r="BD27" s="1171" t="n">
        <v>10</v>
      </c>
      <c r="BE27" s="1171" t="n">
        <v>0</v>
      </c>
      <c r="BF27" s="1171" t="n">
        <v>3</v>
      </c>
    </row>
    <row r="28" s="1172" customFormat="true" ht="14.25" hidden="false" customHeight="true" outlineLevel="0" collapsed="false">
      <c r="A28" s="1175"/>
      <c r="B28" s="1174" t="s">
        <v>405</v>
      </c>
      <c r="C28" s="1168" t="s">
        <v>849</v>
      </c>
      <c r="D28" s="1169" t="s">
        <v>850</v>
      </c>
      <c r="E28" s="1170" t="n">
        <v>16223</v>
      </c>
      <c r="F28" s="1171" t="n">
        <v>16165</v>
      </c>
      <c r="G28" s="1171" t="n">
        <v>1</v>
      </c>
      <c r="H28" s="1171" t="n">
        <v>1</v>
      </c>
      <c r="I28" s="1171" t="n">
        <v>71</v>
      </c>
      <c r="J28" s="1171" t="n">
        <v>95</v>
      </c>
      <c r="K28" s="1171" t="n">
        <v>1749</v>
      </c>
      <c r="L28" s="1171" t="n">
        <v>1527</v>
      </c>
      <c r="M28" s="1171" t="n">
        <v>551</v>
      </c>
      <c r="N28" s="1171" t="n">
        <v>258</v>
      </c>
      <c r="O28" s="1171" t="n">
        <v>429</v>
      </c>
      <c r="P28" s="1171" t="n">
        <v>49</v>
      </c>
      <c r="Q28" s="1171" t="n">
        <v>267</v>
      </c>
      <c r="R28" s="1171" t="n">
        <v>1028</v>
      </c>
      <c r="S28" s="1171" t="n">
        <v>630</v>
      </c>
      <c r="T28" s="1171" t="n">
        <v>3122</v>
      </c>
      <c r="U28" s="1171" t="n">
        <v>1510</v>
      </c>
      <c r="V28" s="1171" t="n">
        <v>2910</v>
      </c>
      <c r="W28" s="1171" t="n">
        <v>440</v>
      </c>
      <c r="X28" s="1171" t="n">
        <v>7</v>
      </c>
      <c r="Y28" s="1171" t="n">
        <v>2</v>
      </c>
      <c r="Z28" s="1171" t="n">
        <v>1283</v>
      </c>
      <c r="AA28" s="1171" t="n">
        <v>223</v>
      </c>
      <c r="AB28" s="1171" t="n">
        <v>12</v>
      </c>
      <c r="AC28" s="1171" t="n">
        <v>58</v>
      </c>
      <c r="AD28" s="1175"/>
      <c r="AE28" s="1167"/>
      <c r="AF28" s="1168" t="s">
        <v>852</v>
      </c>
      <c r="AG28" s="1169" t="s">
        <v>853</v>
      </c>
      <c r="AH28" s="1170" t="n">
        <v>749</v>
      </c>
      <c r="AI28" s="1171" t="n">
        <v>749</v>
      </c>
      <c r="AJ28" s="1171" t="n">
        <v>2</v>
      </c>
      <c r="AK28" s="1171" t="n">
        <v>0</v>
      </c>
      <c r="AL28" s="1171" t="n">
        <v>8</v>
      </c>
      <c r="AM28" s="1171" t="n">
        <v>8</v>
      </c>
      <c r="AN28" s="1171" t="n">
        <v>34</v>
      </c>
      <c r="AO28" s="1171" t="n">
        <v>22</v>
      </c>
      <c r="AP28" s="1171" t="n">
        <v>24</v>
      </c>
      <c r="AQ28" s="1171" t="n">
        <v>10</v>
      </c>
      <c r="AR28" s="1171" t="n">
        <v>35</v>
      </c>
      <c r="AS28" s="1171" t="n">
        <v>5</v>
      </c>
      <c r="AT28" s="1171" t="n">
        <v>1</v>
      </c>
      <c r="AU28" s="1171" t="n">
        <v>85</v>
      </c>
      <c r="AV28" s="1171" t="n">
        <v>15</v>
      </c>
      <c r="AW28" s="1171" t="n">
        <v>204</v>
      </c>
      <c r="AX28" s="1171" t="n">
        <v>20</v>
      </c>
      <c r="AY28" s="1171" t="n">
        <v>205</v>
      </c>
      <c r="AZ28" s="1171" t="n">
        <v>28</v>
      </c>
      <c r="BA28" s="1171" t="n">
        <v>0</v>
      </c>
      <c r="BB28" s="1171" t="n">
        <v>0</v>
      </c>
      <c r="BC28" s="1171" t="n">
        <v>36</v>
      </c>
      <c r="BD28" s="1171" t="n">
        <v>7</v>
      </c>
      <c r="BE28" s="1171" t="n">
        <v>0</v>
      </c>
      <c r="BF28" s="1171" t="n">
        <v>0</v>
      </c>
    </row>
    <row r="29" s="1172" customFormat="true" ht="14.25" hidden="false" customHeight="true" outlineLevel="0" collapsed="false">
      <c r="A29" s="1175"/>
      <c r="B29" s="1167"/>
      <c r="C29" s="1168" t="s">
        <v>852</v>
      </c>
      <c r="D29" s="1169" t="s">
        <v>853</v>
      </c>
      <c r="E29" s="1170" t="n">
        <v>7751</v>
      </c>
      <c r="F29" s="1171" t="n">
        <v>7746</v>
      </c>
      <c r="G29" s="1171" t="n">
        <v>6</v>
      </c>
      <c r="H29" s="1171" t="n">
        <v>2</v>
      </c>
      <c r="I29" s="1171" t="n">
        <v>58</v>
      </c>
      <c r="J29" s="1171" t="n">
        <v>63</v>
      </c>
      <c r="K29" s="1171" t="n">
        <v>921</v>
      </c>
      <c r="L29" s="1171" t="n">
        <v>755</v>
      </c>
      <c r="M29" s="1171" t="n">
        <v>206</v>
      </c>
      <c r="N29" s="1171" t="n">
        <v>115</v>
      </c>
      <c r="O29" s="1171" t="n">
        <v>300</v>
      </c>
      <c r="P29" s="1171" t="n">
        <v>37</v>
      </c>
      <c r="Q29" s="1171" t="n">
        <v>162</v>
      </c>
      <c r="R29" s="1171" t="n">
        <v>486</v>
      </c>
      <c r="S29" s="1171" t="n">
        <v>358</v>
      </c>
      <c r="T29" s="1171" t="n">
        <v>1362</v>
      </c>
      <c r="U29" s="1171" t="n">
        <v>708</v>
      </c>
      <c r="V29" s="1171" t="n">
        <v>1285</v>
      </c>
      <c r="W29" s="1171" t="n">
        <v>218</v>
      </c>
      <c r="X29" s="1171" t="n">
        <v>6</v>
      </c>
      <c r="Y29" s="1171" t="n">
        <v>1</v>
      </c>
      <c r="Z29" s="1171" t="n">
        <v>625</v>
      </c>
      <c r="AA29" s="1171" t="n">
        <v>71</v>
      </c>
      <c r="AB29" s="1171" t="n">
        <v>1</v>
      </c>
      <c r="AC29" s="1171" t="n">
        <v>5</v>
      </c>
      <c r="AD29" s="1166" t="s">
        <v>856</v>
      </c>
      <c r="AE29" s="1167" t="s">
        <v>393</v>
      </c>
      <c r="AF29" s="1168" t="s">
        <v>760</v>
      </c>
      <c r="AG29" s="1169" t="s">
        <v>261</v>
      </c>
      <c r="AH29" s="1170" t="n">
        <v>1447</v>
      </c>
      <c r="AI29" s="1171" t="n">
        <v>1443</v>
      </c>
      <c r="AJ29" s="1171" t="n">
        <v>2</v>
      </c>
      <c r="AK29" s="1171" t="n">
        <v>3</v>
      </c>
      <c r="AL29" s="1171" t="n">
        <v>12</v>
      </c>
      <c r="AM29" s="1171" t="n">
        <v>5</v>
      </c>
      <c r="AN29" s="1171" t="n">
        <v>65</v>
      </c>
      <c r="AO29" s="1171" t="n">
        <v>9</v>
      </c>
      <c r="AP29" s="1171" t="n">
        <v>42</v>
      </c>
      <c r="AQ29" s="1171" t="n">
        <v>9</v>
      </c>
      <c r="AR29" s="1171" t="n">
        <v>56</v>
      </c>
      <c r="AS29" s="1171" t="n">
        <v>5</v>
      </c>
      <c r="AT29" s="1171" t="n">
        <v>0</v>
      </c>
      <c r="AU29" s="1171" t="n">
        <v>156</v>
      </c>
      <c r="AV29" s="1171" t="n">
        <v>41</v>
      </c>
      <c r="AW29" s="1171" t="n">
        <v>327</v>
      </c>
      <c r="AX29" s="1171" t="n">
        <v>43</v>
      </c>
      <c r="AY29" s="1171" t="n">
        <v>509</v>
      </c>
      <c r="AZ29" s="1171" t="n">
        <v>71</v>
      </c>
      <c r="BA29" s="1171" t="n">
        <v>0</v>
      </c>
      <c r="BB29" s="1171" t="n">
        <v>0</v>
      </c>
      <c r="BC29" s="1171" t="n">
        <v>83</v>
      </c>
      <c r="BD29" s="1171" t="n">
        <v>4</v>
      </c>
      <c r="BE29" s="1171" t="n">
        <v>1</v>
      </c>
      <c r="BF29" s="1171" t="n">
        <v>4</v>
      </c>
    </row>
    <row r="30" s="1172" customFormat="true" ht="14.25" hidden="false" customHeight="true" outlineLevel="0" collapsed="false">
      <c r="A30" s="1166" t="s">
        <v>857</v>
      </c>
      <c r="B30" s="1167" t="s">
        <v>393</v>
      </c>
      <c r="C30" s="1168" t="s">
        <v>760</v>
      </c>
      <c r="D30" s="1169" t="s">
        <v>261</v>
      </c>
      <c r="E30" s="1170" t="n">
        <v>2588</v>
      </c>
      <c r="F30" s="1171" t="n">
        <v>2588</v>
      </c>
      <c r="G30" s="1171" t="n">
        <v>0</v>
      </c>
      <c r="H30" s="1171" t="n">
        <v>0</v>
      </c>
      <c r="I30" s="1171" t="n">
        <v>0</v>
      </c>
      <c r="J30" s="1171" t="n">
        <v>0</v>
      </c>
      <c r="K30" s="1171" t="n">
        <v>0</v>
      </c>
      <c r="L30" s="1171" t="n">
        <v>393</v>
      </c>
      <c r="M30" s="1171" t="n">
        <v>0</v>
      </c>
      <c r="N30" s="1171" t="n">
        <v>18</v>
      </c>
      <c r="O30" s="1171" t="n">
        <v>0</v>
      </c>
      <c r="P30" s="1171" t="n">
        <v>2</v>
      </c>
      <c r="Q30" s="1171" t="n">
        <v>60</v>
      </c>
      <c r="R30" s="1171" t="n">
        <v>41</v>
      </c>
      <c r="S30" s="1171" t="n">
        <v>541</v>
      </c>
      <c r="T30" s="1171" t="n">
        <v>130</v>
      </c>
      <c r="U30" s="1171" t="n">
        <v>1091</v>
      </c>
      <c r="V30" s="1171" t="n">
        <v>136</v>
      </c>
      <c r="W30" s="1171" t="n">
        <v>151</v>
      </c>
      <c r="X30" s="1171" t="n">
        <v>0</v>
      </c>
      <c r="Y30" s="1171" t="n">
        <v>0</v>
      </c>
      <c r="Z30" s="1171" t="n">
        <v>3</v>
      </c>
      <c r="AA30" s="1171" t="n">
        <v>22</v>
      </c>
      <c r="AB30" s="1171" t="n">
        <v>0</v>
      </c>
      <c r="AC30" s="1171" t="n">
        <v>0</v>
      </c>
      <c r="AD30" s="1173" t="s">
        <v>858</v>
      </c>
      <c r="AE30" s="1174" t="s">
        <v>482</v>
      </c>
      <c r="AF30" s="1168" t="s">
        <v>849</v>
      </c>
      <c r="AG30" s="1169" t="s">
        <v>850</v>
      </c>
      <c r="AH30" s="1170" t="n">
        <v>1119</v>
      </c>
      <c r="AI30" s="1171" t="n">
        <v>1115</v>
      </c>
      <c r="AJ30" s="1171" t="n">
        <v>1</v>
      </c>
      <c r="AK30" s="1171" t="n">
        <v>1</v>
      </c>
      <c r="AL30" s="1171" t="n">
        <v>6</v>
      </c>
      <c r="AM30" s="1171" t="n">
        <v>3</v>
      </c>
      <c r="AN30" s="1171" t="n">
        <v>44</v>
      </c>
      <c r="AO30" s="1171" t="n">
        <v>5</v>
      </c>
      <c r="AP30" s="1171" t="n">
        <v>29</v>
      </c>
      <c r="AQ30" s="1171" t="n">
        <v>7</v>
      </c>
      <c r="AR30" s="1171" t="n">
        <v>41</v>
      </c>
      <c r="AS30" s="1171" t="n">
        <v>4</v>
      </c>
      <c r="AT30" s="1171" t="n">
        <v>0</v>
      </c>
      <c r="AU30" s="1171" t="n">
        <v>123</v>
      </c>
      <c r="AV30" s="1171" t="n">
        <v>29</v>
      </c>
      <c r="AW30" s="1171" t="n">
        <v>241</v>
      </c>
      <c r="AX30" s="1171" t="n">
        <v>39</v>
      </c>
      <c r="AY30" s="1171" t="n">
        <v>429</v>
      </c>
      <c r="AZ30" s="1171" t="n">
        <v>53</v>
      </c>
      <c r="BA30" s="1171" t="n">
        <v>0</v>
      </c>
      <c r="BB30" s="1171" t="n">
        <v>0</v>
      </c>
      <c r="BC30" s="1171" t="n">
        <v>57</v>
      </c>
      <c r="BD30" s="1171" t="n">
        <v>3</v>
      </c>
      <c r="BE30" s="1171" t="n">
        <v>0</v>
      </c>
      <c r="BF30" s="1171" t="n">
        <v>4</v>
      </c>
    </row>
    <row r="31" s="1172" customFormat="true" ht="14.25" hidden="false" customHeight="true" outlineLevel="0" collapsed="false">
      <c r="A31" s="1173" t="s">
        <v>859</v>
      </c>
      <c r="B31" s="1174" t="s">
        <v>482</v>
      </c>
      <c r="C31" s="1168" t="s">
        <v>849</v>
      </c>
      <c r="D31" s="1169" t="s">
        <v>850</v>
      </c>
      <c r="E31" s="1170" t="n">
        <v>1679</v>
      </c>
      <c r="F31" s="1171" t="n">
        <v>1679</v>
      </c>
      <c r="G31" s="1171" t="n">
        <v>0</v>
      </c>
      <c r="H31" s="1171" t="n">
        <v>0</v>
      </c>
      <c r="I31" s="1171" t="n">
        <v>0</v>
      </c>
      <c r="J31" s="1171" t="n">
        <v>0</v>
      </c>
      <c r="K31" s="1171" t="n">
        <v>0</v>
      </c>
      <c r="L31" s="1171" t="n">
        <v>262</v>
      </c>
      <c r="M31" s="1171" t="n">
        <v>0</v>
      </c>
      <c r="N31" s="1171" t="n">
        <v>11</v>
      </c>
      <c r="O31" s="1171" t="n">
        <v>0</v>
      </c>
      <c r="P31" s="1171" t="n">
        <v>2</v>
      </c>
      <c r="Q31" s="1171" t="n">
        <v>43</v>
      </c>
      <c r="R31" s="1171" t="n">
        <v>31</v>
      </c>
      <c r="S31" s="1171" t="n">
        <v>323</v>
      </c>
      <c r="T31" s="1171" t="n">
        <v>83</v>
      </c>
      <c r="U31" s="1171" t="n">
        <v>729</v>
      </c>
      <c r="V31" s="1171" t="n">
        <v>83</v>
      </c>
      <c r="W31" s="1171" t="n">
        <v>96</v>
      </c>
      <c r="X31" s="1171" t="n">
        <v>0</v>
      </c>
      <c r="Y31" s="1171" t="n">
        <v>0</v>
      </c>
      <c r="Z31" s="1171" t="n">
        <v>1</v>
      </c>
      <c r="AA31" s="1171" t="n">
        <v>15</v>
      </c>
      <c r="AB31" s="1171" t="n">
        <v>0</v>
      </c>
      <c r="AC31" s="1171" t="n">
        <v>0</v>
      </c>
      <c r="AD31" s="1175"/>
      <c r="AE31" s="1167"/>
      <c r="AF31" s="1176" t="s">
        <v>852</v>
      </c>
      <c r="AG31" s="1169" t="s">
        <v>853</v>
      </c>
      <c r="AH31" s="1170" t="n">
        <v>328</v>
      </c>
      <c r="AI31" s="1171" t="n">
        <v>328</v>
      </c>
      <c r="AJ31" s="1171" t="n">
        <v>1</v>
      </c>
      <c r="AK31" s="1171" t="n">
        <v>2</v>
      </c>
      <c r="AL31" s="1171" t="n">
        <v>6</v>
      </c>
      <c r="AM31" s="1171" t="n">
        <v>2</v>
      </c>
      <c r="AN31" s="1171" t="n">
        <v>21</v>
      </c>
      <c r="AO31" s="1171" t="n">
        <v>4</v>
      </c>
      <c r="AP31" s="1171" t="n">
        <v>13</v>
      </c>
      <c r="AQ31" s="1171" t="n">
        <v>2</v>
      </c>
      <c r="AR31" s="1171" t="n">
        <v>15</v>
      </c>
      <c r="AS31" s="1171" t="n">
        <v>1</v>
      </c>
      <c r="AT31" s="1171" t="n">
        <v>0</v>
      </c>
      <c r="AU31" s="1171" t="n">
        <v>33</v>
      </c>
      <c r="AV31" s="1171" t="n">
        <v>12</v>
      </c>
      <c r="AW31" s="1171" t="n">
        <v>86</v>
      </c>
      <c r="AX31" s="1171" t="n">
        <v>4</v>
      </c>
      <c r="AY31" s="1171" t="n">
        <v>80</v>
      </c>
      <c r="AZ31" s="1171" t="n">
        <v>18</v>
      </c>
      <c r="BA31" s="1171" t="n">
        <v>0</v>
      </c>
      <c r="BB31" s="1171" t="n">
        <v>0</v>
      </c>
      <c r="BC31" s="1171" t="n">
        <v>26</v>
      </c>
      <c r="BD31" s="1171" t="n">
        <v>1</v>
      </c>
      <c r="BE31" s="1171" t="n">
        <v>1</v>
      </c>
      <c r="BF31" s="1171" t="n">
        <v>0</v>
      </c>
    </row>
    <row r="32" s="1172" customFormat="true" ht="14.25" hidden="false" customHeight="true" outlineLevel="0" collapsed="false">
      <c r="A32" s="1175"/>
      <c r="B32" s="1167"/>
      <c r="C32" s="1176" t="s">
        <v>852</v>
      </c>
      <c r="D32" s="1169" t="s">
        <v>853</v>
      </c>
      <c r="E32" s="1170" t="n">
        <v>909</v>
      </c>
      <c r="F32" s="1171" t="n">
        <v>909</v>
      </c>
      <c r="G32" s="1171" t="n">
        <v>0</v>
      </c>
      <c r="H32" s="1171" t="n">
        <v>0</v>
      </c>
      <c r="I32" s="1171" t="n">
        <v>0</v>
      </c>
      <c r="J32" s="1171" t="n">
        <v>0</v>
      </c>
      <c r="K32" s="1171" t="n">
        <v>0</v>
      </c>
      <c r="L32" s="1171" t="n">
        <v>131</v>
      </c>
      <c r="M32" s="1171" t="n">
        <v>0</v>
      </c>
      <c r="N32" s="1171" t="n">
        <v>7</v>
      </c>
      <c r="O32" s="1171" t="n">
        <v>0</v>
      </c>
      <c r="P32" s="1171" t="n">
        <v>0</v>
      </c>
      <c r="Q32" s="1171" t="n">
        <v>17</v>
      </c>
      <c r="R32" s="1171" t="n">
        <v>10</v>
      </c>
      <c r="S32" s="1171" t="n">
        <v>218</v>
      </c>
      <c r="T32" s="1171" t="n">
        <v>47</v>
      </c>
      <c r="U32" s="1171" t="n">
        <v>362</v>
      </c>
      <c r="V32" s="1171" t="n">
        <v>53</v>
      </c>
      <c r="W32" s="1171" t="n">
        <v>55</v>
      </c>
      <c r="X32" s="1171" t="n">
        <v>0</v>
      </c>
      <c r="Y32" s="1171" t="n">
        <v>0</v>
      </c>
      <c r="Z32" s="1171" t="n">
        <v>2</v>
      </c>
      <c r="AA32" s="1171" t="n">
        <v>7</v>
      </c>
      <c r="AB32" s="1171" t="n">
        <v>0</v>
      </c>
      <c r="AC32" s="1171" t="n">
        <v>0</v>
      </c>
      <c r="AD32" s="1175"/>
      <c r="AE32" s="1167" t="s">
        <v>394</v>
      </c>
      <c r="AF32" s="1168" t="s">
        <v>760</v>
      </c>
      <c r="AG32" s="1169" t="s">
        <v>261</v>
      </c>
      <c r="AH32" s="1170" t="n">
        <v>2215</v>
      </c>
      <c r="AI32" s="1171" t="n">
        <v>2212</v>
      </c>
      <c r="AJ32" s="1171" t="n">
        <v>0</v>
      </c>
      <c r="AK32" s="1171" t="n">
        <v>1</v>
      </c>
      <c r="AL32" s="1171" t="n">
        <v>6</v>
      </c>
      <c r="AM32" s="1171" t="n">
        <v>9</v>
      </c>
      <c r="AN32" s="1171" t="n">
        <v>88</v>
      </c>
      <c r="AO32" s="1171" t="n">
        <v>40</v>
      </c>
      <c r="AP32" s="1171" t="n">
        <v>48</v>
      </c>
      <c r="AQ32" s="1171" t="n">
        <v>10</v>
      </c>
      <c r="AR32" s="1171" t="n">
        <v>55</v>
      </c>
      <c r="AS32" s="1171" t="n">
        <v>7</v>
      </c>
      <c r="AT32" s="1171" t="n">
        <v>2</v>
      </c>
      <c r="AU32" s="1171" t="n">
        <v>249</v>
      </c>
      <c r="AV32" s="1171" t="n">
        <v>44</v>
      </c>
      <c r="AW32" s="1171" t="n">
        <v>440</v>
      </c>
      <c r="AX32" s="1171" t="n">
        <v>54</v>
      </c>
      <c r="AY32" s="1171" t="n">
        <v>866</v>
      </c>
      <c r="AZ32" s="1171" t="n">
        <v>73</v>
      </c>
      <c r="BA32" s="1171" t="n">
        <v>0</v>
      </c>
      <c r="BB32" s="1171" t="n">
        <v>1</v>
      </c>
      <c r="BC32" s="1171" t="n">
        <v>200</v>
      </c>
      <c r="BD32" s="1171" t="n">
        <v>19</v>
      </c>
      <c r="BE32" s="1171" t="n">
        <v>0</v>
      </c>
      <c r="BF32" s="1171" t="n">
        <v>3</v>
      </c>
    </row>
    <row r="33" s="1172" customFormat="true" ht="14.25" hidden="false" customHeight="true" outlineLevel="0" collapsed="false">
      <c r="A33" s="1175"/>
      <c r="B33" s="1167" t="s">
        <v>394</v>
      </c>
      <c r="C33" s="1168" t="s">
        <v>760</v>
      </c>
      <c r="D33" s="1169" t="s">
        <v>261</v>
      </c>
      <c r="E33" s="1170" t="n">
        <v>2499</v>
      </c>
      <c r="F33" s="1171" t="n">
        <v>2499</v>
      </c>
      <c r="G33" s="1171" t="n">
        <v>0</v>
      </c>
      <c r="H33" s="1171" t="n">
        <v>0</v>
      </c>
      <c r="I33" s="1171" t="n">
        <v>0</v>
      </c>
      <c r="J33" s="1171" t="n">
        <v>0</v>
      </c>
      <c r="K33" s="1171" t="n">
        <v>0</v>
      </c>
      <c r="L33" s="1171" t="n">
        <v>435</v>
      </c>
      <c r="M33" s="1171" t="n">
        <v>0</v>
      </c>
      <c r="N33" s="1171" t="n">
        <v>14</v>
      </c>
      <c r="O33" s="1171" t="n">
        <v>0</v>
      </c>
      <c r="P33" s="1171" t="n">
        <v>4</v>
      </c>
      <c r="Q33" s="1171" t="n">
        <v>257</v>
      </c>
      <c r="R33" s="1171" t="n">
        <v>25</v>
      </c>
      <c r="S33" s="1171" t="n">
        <v>544</v>
      </c>
      <c r="T33" s="1171" t="n">
        <v>111</v>
      </c>
      <c r="U33" s="1171" t="n">
        <v>867</v>
      </c>
      <c r="V33" s="1171" t="n">
        <v>77</v>
      </c>
      <c r="W33" s="1171" t="n">
        <v>142</v>
      </c>
      <c r="X33" s="1171" t="n">
        <v>0</v>
      </c>
      <c r="Y33" s="1171" t="n">
        <v>0</v>
      </c>
      <c r="Z33" s="1171" t="n">
        <v>1</v>
      </c>
      <c r="AA33" s="1171" t="n">
        <v>22</v>
      </c>
      <c r="AB33" s="1171" t="n">
        <v>0</v>
      </c>
      <c r="AC33" s="1171" t="n">
        <v>0</v>
      </c>
      <c r="AD33" s="1175"/>
      <c r="AE33" s="1174" t="s">
        <v>405</v>
      </c>
      <c r="AF33" s="1168" t="s">
        <v>849</v>
      </c>
      <c r="AG33" s="1169" t="s">
        <v>850</v>
      </c>
      <c r="AH33" s="1170" t="n">
        <v>1518</v>
      </c>
      <c r="AI33" s="1171" t="n">
        <v>1515</v>
      </c>
      <c r="AJ33" s="1171" t="n">
        <v>0</v>
      </c>
      <c r="AK33" s="1171" t="n">
        <v>1</v>
      </c>
      <c r="AL33" s="1171" t="n">
        <v>4</v>
      </c>
      <c r="AM33" s="1171" t="n">
        <v>7</v>
      </c>
      <c r="AN33" s="1171" t="n">
        <v>54</v>
      </c>
      <c r="AO33" s="1171" t="n">
        <v>25</v>
      </c>
      <c r="AP33" s="1171" t="n">
        <v>31</v>
      </c>
      <c r="AQ33" s="1171" t="n">
        <v>8</v>
      </c>
      <c r="AR33" s="1171" t="n">
        <v>41</v>
      </c>
      <c r="AS33" s="1171" t="n">
        <v>3</v>
      </c>
      <c r="AT33" s="1171" t="n">
        <v>1</v>
      </c>
      <c r="AU33" s="1171" t="n">
        <v>178</v>
      </c>
      <c r="AV33" s="1171" t="n">
        <v>28</v>
      </c>
      <c r="AW33" s="1171" t="n">
        <v>304</v>
      </c>
      <c r="AX33" s="1171" t="n">
        <v>35</v>
      </c>
      <c r="AY33" s="1171" t="n">
        <v>610</v>
      </c>
      <c r="AZ33" s="1171" t="n">
        <v>49</v>
      </c>
      <c r="BA33" s="1171" t="n">
        <v>0</v>
      </c>
      <c r="BB33" s="1171" t="n">
        <v>1</v>
      </c>
      <c r="BC33" s="1171" t="n">
        <v>124</v>
      </c>
      <c r="BD33" s="1171" t="n">
        <v>11</v>
      </c>
      <c r="BE33" s="1171" t="n">
        <v>0</v>
      </c>
      <c r="BF33" s="1171" t="n">
        <v>3</v>
      </c>
    </row>
    <row r="34" s="1172" customFormat="true" ht="14.25" hidden="false" customHeight="true" outlineLevel="0" collapsed="false">
      <c r="A34" s="1175"/>
      <c r="B34" s="1174" t="s">
        <v>405</v>
      </c>
      <c r="C34" s="1168" t="s">
        <v>849</v>
      </c>
      <c r="D34" s="1169" t="s">
        <v>850</v>
      </c>
      <c r="E34" s="1170" t="n">
        <v>1621</v>
      </c>
      <c r="F34" s="1171" t="n">
        <v>1621</v>
      </c>
      <c r="G34" s="1171" t="n">
        <v>0</v>
      </c>
      <c r="H34" s="1171" t="n">
        <v>0</v>
      </c>
      <c r="I34" s="1171" t="n">
        <v>0</v>
      </c>
      <c r="J34" s="1171" t="n">
        <v>0</v>
      </c>
      <c r="K34" s="1171" t="n">
        <v>0</v>
      </c>
      <c r="L34" s="1171" t="n">
        <v>291</v>
      </c>
      <c r="M34" s="1171" t="n">
        <v>0</v>
      </c>
      <c r="N34" s="1171" t="n">
        <v>9</v>
      </c>
      <c r="O34" s="1171" t="n">
        <v>0</v>
      </c>
      <c r="P34" s="1171" t="n">
        <v>2</v>
      </c>
      <c r="Q34" s="1171" t="n">
        <v>158</v>
      </c>
      <c r="R34" s="1171" t="n">
        <v>18</v>
      </c>
      <c r="S34" s="1171" t="n">
        <v>330</v>
      </c>
      <c r="T34" s="1171" t="n">
        <v>78</v>
      </c>
      <c r="U34" s="1171" t="n">
        <v>584</v>
      </c>
      <c r="V34" s="1171" t="n">
        <v>49</v>
      </c>
      <c r="W34" s="1171" t="n">
        <v>86</v>
      </c>
      <c r="X34" s="1171" t="n">
        <v>0</v>
      </c>
      <c r="Y34" s="1171" t="n">
        <v>0</v>
      </c>
      <c r="Z34" s="1171" t="n">
        <v>1</v>
      </c>
      <c r="AA34" s="1171" t="n">
        <v>15</v>
      </c>
      <c r="AB34" s="1171" t="n">
        <v>0</v>
      </c>
      <c r="AC34" s="1171" t="n">
        <v>0</v>
      </c>
      <c r="AD34" s="1175"/>
      <c r="AE34" s="1167"/>
      <c r="AF34" s="1168" t="s">
        <v>852</v>
      </c>
      <c r="AG34" s="1169" t="s">
        <v>853</v>
      </c>
      <c r="AH34" s="1170" t="n">
        <v>697</v>
      </c>
      <c r="AI34" s="1171" t="n">
        <v>697</v>
      </c>
      <c r="AJ34" s="1171" t="n">
        <v>0</v>
      </c>
      <c r="AK34" s="1171" t="n">
        <v>0</v>
      </c>
      <c r="AL34" s="1171" t="n">
        <v>2</v>
      </c>
      <c r="AM34" s="1171" t="n">
        <v>2</v>
      </c>
      <c r="AN34" s="1171" t="n">
        <v>34</v>
      </c>
      <c r="AO34" s="1171" t="n">
        <v>15</v>
      </c>
      <c r="AP34" s="1171" t="n">
        <v>17</v>
      </c>
      <c r="AQ34" s="1171" t="n">
        <v>2</v>
      </c>
      <c r="AR34" s="1171" t="n">
        <v>14</v>
      </c>
      <c r="AS34" s="1171" t="n">
        <v>4</v>
      </c>
      <c r="AT34" s="1171" t="n">
        <v>1</v>
      </c>
      <c r="AU34" s="1171" t="n">
        <v>71</v>
      </c>
      <c r="AV34" s="1171" t="n">
        <v>16</v>
      </c>
      <c r="AW34" s="1171" t="n">
        <v>136</v>
      </c>
      <c r="AX34" s="1171" t="n">
        <v>19</v>
      </c>
      <c r="AY34" s="1171" t="n">
        <v>256</v>
      </c>
      <c r="AZ34" s="1171" t="n">
        <v>24</v>
      </c>
      <c r="BA34" s="1171" t="n">
        <v>0</v>
      </c>
      <c r="BB34" s="1171" t="n">
        <v>0</v>
      </c>
      <c r="BC34" s="1171" t="n">
        <v>76</v>
      </c>
      <c r="BD34" s="1171" t="n">
        <v>8</v>
      </c>
      <c r="BE34" s="1171" t="n">
        <v>0</v>
      </c>
      <c r="BF34" s="1171" t="n">
        <v>0</v>
      </c>
    </row>
    <row r="35" s="1172" customFormat="true" ht="14.25" hidden="false" customHeight="true" outlineLevel="0" collapsed="false">
      <c r="A35" s="1175"/>
      <c r="B35" s="1167"/>
      <c r="C35" s="1168" t="s">
        <v>852</v>
      </c>
      <c r="D35" s="1169" t="s">
        <v>853</v>
      </c>
      <c r="E35" s="1170" t="n">
        <v>878</v>
      </c>
      <c r="F35" s="1171" t="n">
        <v>878</v>
      </c>
      <c r="G35" s="1171" t="n">
        <v>0</v>
      </c>
      <c r="H35" s="1171" t="n">
        <v>0</v>
      </c>
      <c r="I35" s="1171" t="n">
        <v>0</v>
      </c>
      <c r="J35" s="1171" t="n">
        <v>0</v>
      </c>
      <c r="K35" s="1171" t="n">
        <v>0</v>
      </c>
      <c r="L35" s="1171" t="n">
        <v>144</v>
      </c>
      <c r="M35" s="1171" t="n">
        <v>0</v>
      </c>
      <c r="N35" s="1171" t="n">
        <v>5</v>
      </c>
      <c r="O35" s="1171" t="n">
        <v>0</v>
      </c>
      <c r="P35" s="1171" t="n">
        <v>2</v>
      </c>
      <c r="Q35" s="1171" t="n">
        <v>99</v>
      </c>
      <c r="R35" s="1171" t="n">
        <v>7</v>
      </c>
      <c r="S35" s="1171" t="n">
        <v>214</v>
      </c>
      <c r="T35" s="1171" t="n">
        <v>33</v>
      </c>
      <c r="U35" s="1171" t="n">
        <v>283</v>
      </c>
      <c r="V35" s="1171" t="n">
        <v>28</v>
      </c>
      <c r="W35" s="1171" t="n">
        <v>56</v>
      </c>
      <c r="X35" s="1171" t="n">
        <v>0</v>
      </c>
      <c r="Y35" s="1171" t="n">
        <v>0</v>
      </c>
      <c r="Z35" s="1171" t="n">
        <v>0</v>
      </c>
      <c r="AA35" s="1171" t="n">
        <v>7</v>
      </c>
      <c r="AB35" s="1171" t="n">
        <v>0</v>
      </c>
      <c r="AC35" s="1171" t="n">
        <v>0</v>
      </c>
      <c r="AD35" s="1166" t="s">
        <v>860</v>
      </c>
      <c r="AE35" s="1167" t="s">
        <v>393</v>
      </c>
      <c r="AF35" s="1168" t="s">
        <v>760</v>
      </c>
      <c r="AG35" s="1169" t="s">
        <v>261</v>
      </c>
      <c r="AH35" s="1170" t="n">
        <v>1206</v>
      </c>
      <c r="AI35" s="1171" t="n">
        <v>1205</v>
      </c>
      <c r="AJ35" s="1171" t="n">
        <v>1</v>
      </c>
      <c r="AK35" s="1171" t="n">
        <v>0</v>
      </c>
      <c r="AL35" s="1171" t="n">
        <v>16</v>
      </c>
      <c r="AM35" s="1171" t="n">
        <v>3</v>
      </c>
      <c r="AN35" s="1171" t="n">
        <v>37</v>
      </c>
      <c r="AO35" s="1171" t="n">
        <v>5</v>
      </c>
      <c r="AP35" s="1171" t="n">
        <v>32</v>
      </c>
      <c r="AQ35" s="1171" t="n">
        <v>5</v>
      </c>
      <c r="AR35" s="1171" t="n">
        <v>36</v>
      </c>
      <c r="AS35" s="1171" t="n">
        <v>7</v>
      </c>
      <c r="AT35" s="1171" t="n">
        <v>0</v>
      </c>
      <c r="AU35" s="1171" t="n">
        <v>137</v>
      </c>
      <c r="AV35" s="1171" t="n">
        <v>31</v>
      </c>
      <c r="AW35" s="1171" t="n">
        <v>223</v>
      </c>
      <c r="AX35" s="1171" t="n">
        <v>37</v>
      </c>
      <c r="AY35" s="1171" t="n">
        <v>451</v>
      </c>
      <c r="AZ35" s="1171" t="n">
        <v>42</v>
      </c>
      <c r="BA35" s="1171" t="n">
        <v>0</v>
      </c>
      <c r="BB35" s="1171" t="n">
        <v>0</v>
      </c>
      <c r="BC35" s="1171" t="n">
        <v>110</v>
      </c>
      <c r="BD35" s="1171" t="n">
        <v>32</v>
      </c>
      <c r="BE35" s="1171" t="n">
        <v>0</v>
      </c>
      <c r="BF35" s="1171" t="n">
        <v>1</v>
      </c>
    </row>
    <row r="36" s="1172" customFormat="true" ht="14.25" hidden="false" customHeight="true" outlineLevel="0" collapsed="false">
      <c r="A36" s="1166" t="s">
        <v>861</v>
      </c>
      <c r="B36" s="1167" t="s">
        <v>393</v>
      </c>
      <c r="C36" s="1168" t="s">
        <v>760</v>
      </c>
      <c r="D36" s="1169" t="s">
        <v>261</v>
      </c>
      <c r="E36" s="1170" t="n">
        <v>2847</v>
      </c>
      <c r="F36" s="1171" t="n">
        <v>2847</v>
      </c>
      <c r="G36" s="1171" t="n">
        <v>0</v>
      </c>
      <c r="H36" s="1171" t="n">
        <v>0</v>
      </c>
      <c r="I36" s="1171" t="n">
        <v>1</v>
      </c>
      <c r="J36" s="1171" t="n">
        <v>32</v>
      </c>
      <c r="K36" s="1171" t="n">
        <v>312</v>
      </c>
      <c r="L36" s="1171" t="n">
        <v>1044</v>
      </c>
      <c r="M36" s="1171" t="n">
        <v>47</v>
      </c>
      <c r="N36" s="1171" t="n">
        <v>80</v>
      </c>
      <c r="O36" s="1171" t="n">
        <v>17</v>
      </c>
      <c r="P36" s="1171" t="n">
        <v>3</v>
      </c>
      <c r="Q36" s="1171" t="n">
        <v>34</v>
      </c>
      <c r="R36" s="1171" t="n">
        <v>125</v>
      </c>
      <c r="S36" s="1171" t="n">
        <v>66</v>
      </c>
      <c r="T36" s="1171" t="n">
        <v>485</v>
      </c>
      <c r="U36" s="1171" t="n">
        <v>439</v>
      </c>
      <c r="V36" s="1171" t="n">
        <v>145</v>
      </c>
      <c r="W36" s="1171" t="n">
        <v>17</v>
      </c>
      <c r="X36" s="1171" t="n">
        <v>0</v>
      </c>
      <c r="Y36" s="1171" t="n">
        <v>0</v>
      </c>
      <c r="Z36" s="1171" t="n">
        <v>0</v>
      </c>
      <c r="AA36" s="1171" t="n">
        <v>0</v>
      </c>
      <c r="AB36" s="1171" t="n">
        <v>0</v>
      </c>
      <c r="AC36" s="1171" t="n">
        <v>0</v>
      </c>
      <c r="AD36" s="1173" t="s">
        <v>862</v>
      </c>
      <c r="AE36" s="1174" t="s">
        <v>482</v>
      </c>
      <c r="AF36" s="1168" t="s">
        <v>849</v>
      </c>
      <c r="AG36" s="1169" t="s">
        <v>850</v>
      </c>
      <c r="AH36" s="1170" t="n">
        <v>934</v>
      </c>
      <c r="AI36" s="1171" t="n">
        <v>933</v>
      </c>
      <c r="AJ36" s="1171" t="n">
        <v>1</v>
      </c>
      <c r="AK36" s="1171" t="n">
        <v>0</v>
      </c>
      <c r="AL36" s="1171" t="n">
        <v>9</v>
      </c>
      <c r="AM36" s="1171" t="n">
        <v>3</v>
      </c>
      <c r="AN36" s="1171" t="n">
        <v>18</v>
      </c>
      <c r="AO36" s="1171" t="n">
        <v>4</v>
      </c>
      <c r="AP36" s="1171" t="n">
        <v>22</v>
      </c>
      <c r="AQ36" s="1171" t="n">
        <v>4</v>
      </c>
      <c r="AR36" s="1171" t="n">
        <v>22</v>
      </c>
      <c r="AS36" s="1171" t="n">
        <v>3</v>
      </c>
      <c r="AT36" s="1171" t="n">
        <v>0</v>
      </c>
      <c r="AU36" s="1171" t="n">
        <v>100</v>
      </c>
      <c r="AV36" s="1171" t="n">
        <v>25</v>
      </c>
      <c r="AW36" s="1171" t="n">
        <v>175</v>
      </c>
      <c r="AX36" s="1171" t="n">
        <v>29</v>
      </c>
      <c r="AY36" s="1171" t="n">
        <v>375</v>
      </c>
      <c r="AZ36" s="1171" t="n">
        <v>26</v>
      </c>
      <c r="BA36" s="1171" t="n">
        <v>0</v>
      </c>
      <c r="BB36" s="1171" t="n">
        <v>0</v>
      </c>
      <c r="BC36" s="1171" t="n">
        <v>91</v>
      </c>
      <c r="BD36" s="1171" t="n">
        <v>26</v>
      </c>
      <c r="BE36" s="1171" t="n">
        <v>0</v>
      </c>
      <c r="BF36" s="1171" t="n">
        <v>1</v>
      </c>
    </row>
    <row r="37" s="1172" customFormat="true" ht="14.25" hidden="false" customHeight="true" outlineLevel="0" collapsed="false">
      <c r="A37" s="1173" t="s">
        <v>863</v>
      </c>
      <c r="B37" s="1174" t="s">
        <v>482</v>
      </c>
      <c r="C37" s="1168" t="s">
        <v>849</v>
      </c>
      <c r="D37" s="1169" t="s">
        <v>850</v>
      </c>
      <c r="E37" s="1170" t="n">
        <v>1932</v>
      </c>
      <c r="F37" s="1171" t="n">
        <v>1932</v>
      </c>
      <c r="G37" s="1171" t="n">
        <v>0</v>
      </c>
      <c r="H37" s="1171" t="n">
        <v>0</v>
      </c>
      <c r="I37" s="1171" t="n">
        <v>0</v>
      </c>
      <c r="J37" s="1171" t="n">
        <v>23</v>
      </c>
      <c r="K37" s="1171" t="n">
        <v>218</v>
      </c>
      <c r="L37" s="1171" t="n">
        <v>703</v>
      </c>
      <c r="M37" s="1171" t="n">
        <v>32</v>
      </c>
      <c r="N37" s="1171" t="n">
        <v>44</v>
      </c>
      <c r="O37" s="1171" t="n">
        <v>10</v>
      </c>
      <c r="P37" s="1171" t="n">
        <v>1</v>
      </c>
      <c r="Q37" s="1171" t="n">
        <v>25</v>
      </c>
      <c r="R37" s="1171" t="n">
        <v>74</v>
      </c>
      <c r="S37" s="1171" t="n">
        <v>45</v>
      </c>
      <c r="T37" s="1171" t="n">
        <v>333</v>
      </c>
      <c r="U37" s="1171" t="n">
        <v>302</v>
      </c>
      <c r="V37" s="1171" t="n">
        <v>109</v>
      </c>
      <c r="W37" s="1171" t="n">
        <v>13</v>
      </c>
      <c r="X37" s="1171" t="n">
        <v>0</v>
      </c>
      <c r="Y37" s="1171" t="n">
        <v>0</v>
      </c>
      <c r="Z37" s="1171" t="n">
        <v>0</v>
      </c>
      <c r="AA37" s="1171" t="n">
        <v>0</v>
      </c>
      <c r="AB37" s="1171" t="n">
        <v>0</v>
      </c>
      <c r="AC37" s="1171" t="n">
        <v>0</v>
      </c>
      <c r="AD37" s="1175"/>
      <c r="AE37" s="1167"/>
      <c r="AF37" s="1176" t="s">
        <v>852</v>
      </c>
      <c r="AG37" s="1169" t="s">
        <v>853</v>
      </c>
      <c r="AH37" s="1170" t="n">
        <v>272</v>
      </c>
      <c r="AI37" s="1171" t="n">
        <v>272</v>
      </c>
      <c r="AJ37" s="1171" t="n">
        <v>0</v>
      </c>
      <c r="AK37" s="1171" t="n">
        <v>0</v>
      </c>
      <c r="AL37" s="1171" t="n">
        <v>7</v>
      </c>
      <c r="AM37" s="1171" t="n">
        <v>0</v>
      </c>
      <c r="AN37" s="1171" t="n">
        <v>19</v>
      </c>
      <c r="AO37" s="1171" t="n">
        <v>1</v>
      </c>
      <c r="AP37" s="1171" t="n">
        <v>10</v>
      </c>
      <c r="AQ37" s="1171" t="n">
        <v>1</v>
      </c>
      <c r="AR37" s="1171" t="n">
        <v>14</v>
      </c>
      <c r="AS37" s="1171" t="n">
        <v>4</v>
      </c>
      <c r="AT37" s="1171" t="n">
        <v>0</v>
      </c>
      <c r="AU37" s="1171" t="n">
        <v>37</v>
      </c>
      <c r="AV37" s="1171" t="n">
        <v>6</v>
      </c>
      <c r="AW37" s="1171" t="n">
        <v>48</v>
      </c>
      <c r="AX37" s="1171" t="n">
        <v>8</v>
      </c>
      <c r="AY37" s="1171" t="n">
        <v>76</v>
      </c>
      <c r="AZ37" s="1171" t="n">
        <v>16</v>
      </c>
      <c r="BA37" s="1171" t="n">
        <v>0</v>
      </c>
      <c r="BB37" s="1171" t="n">
        <v>0</v>
      </c>
      <c r="BC37" s="1171" t="n">
        <v>19</v>
      </c>
      <c r="BD37" s="1171" t="n">
        <v>6</v>
      </c>
      <c r="BE37" s="1171" t="n">
        <v>0</v>
      </c>
      <c r="BF37" s="1171" t="n">
        <v>0</v>
      </c>
    </row>
    <row r="38" s="1172" customFormat="true" ht="14.25" hidden="false" customHeight="true" outlineLevel="0" collapsed="false">
      <c r="A38" s="1175"/>
      <c r="B38" s="1167"/>
      <c r="C38" s="1176" t="s">
        <v>852</v>
      </c>
      <c r="D38" s="1169" t="s">
        <v>853</v>
      </c>
      <c r="E38" s="1170" t="n">
        <v>915</v>
      </c>
      <c r="F38" s="1171" t="n">
        <v>915</v>
      </c>
      <c r="G38" s="1171" t="n">
        <v>0</v>
      </c>
      <c r="H38" s="1171" t="n">
        <v>0</v>
      </c>
      <c r="I38" s="1171" t="n">
        <v>1</v>
      </c>
      <c r="J38" s="1171" t="n">
        <v>9</v>
      </c>
      <c r="K38" s="1171" t="n">
        <v>94</v>
      </c>
      <c r="L38" s="1171" t="n">
        <v>341</v>
      </c>
      <c r="M38" s="1171" t="n">
        <v>15</v>
      </c>
      <c r="N38" s="1171" t="n">
        <v>36</v>
      </c>
      <c r="O38" s="1171" t="n">
        <v>7</v>
      </c>
      <c r="P38" s="1171" t="n">
        <v>2</v>
      </c>
      <c r="Q38" s="1171" t="n">
        <v>9</v>
      </c>
      <c r="R38" s="1171" t="n">
        <v>51</v>
      </c>
      <c r="S38" s="1171" t="n">
        <v>21</v>
      </c>
      <c r="T38" s="1171" t="n">
        <v>152</v>
      </c>
      <c r="U38" s="1171" t="n">
        <v>137</v>
      </c>
      <c r="V38" s="1171" t="n">
        <v>36</v>
      </c>
      <c r="W38" s="1171" t="n">
        <v>4</v>
      </c>
      <c r="X38" s="1171" t="n">
        <v>0</v>
      </c>
      <c r="Y38" s="1171" t="n">
        <v>0</v>
      </c>
      <c r="Z38" s="1171" t="n">
        <v>0</v>
      </c>
      <c r="AA38" s="1171" t="n">
        <v>0</v>
      </c>
      <c r="AB38" s="1171" t="n">
        <v>0</v>
      </c>
      <c r="AC38" s="1171" t="n">
        <v>0</v>
      </c>
      <c r="AD38" s="1175"/>
      <c r="AE38" s="1167" t="s">
        <v>394</v>
      </c>
      <c r="AF38" s="1168" t="s">
        <v>760</v>
      </c>
      <c r="AG38" s="1169" t="s">
        <v>261</v>
      </c>
      <c r="AH38" s="1170" t="n">
        <v>1788</v>
      </c>
      <c r="AI38" s="1171" t="n">
        <v>1783</v>
      </c>
      <c r="AJ38" s="1171" t="n">
        <v>0</v>
      </c>
      <c r="AK38" s="1171" t="n">
        <v>0</v>
      </c>
      <c r="AL38" s="1171" t="n">
        <v>5</v>
      </c>
      <c r="AM38" s="1171" t="n">
        <v>0</v>
      </c>
      <c r="AN38" s="1171" t="n">
        <v>40</v>
      </c>
      <c r="AO38" s="1171" t="n">
        <v>14</v>
      </c>
      <c r="AP38" s="1171" t="n">
        <v>20</v>
      </c>
      <c r="AQ38" s="1171" t="n">
        <v>4</v>
      </c>
      <c r="AR38" s="1171" t="n">
        <v>36</v>
      </c>
      <c r="AS38" s="1171" t="n">
        <v>3</v>
      </c>
      <c r="AT38" s="1171" t="n">
        <v>1</v>
      </c>
      <c r="AU38" s="1171" t="n">
        <v>157</v>
      </c>
      <c r="AV38" s="1171" t="n">
        <v>30</v>
      </c>
      <c r="AW38" s="1171" t="n">
        <v>221</v>
      </c>
      <c r="AX38" s="1171" t="n">
        <v>38</v>
      </c>
      <c r="AY38" s="1171" t="n">
        <v>794</v>
      </c>
      <c r="AZ38" s="1171" t="n">
        <v>57</v>
      </c>
      <c r="BA38" s="1171" t="n">
        <v>1</v>
      </c>
      <c r="BB38" s="1171" t="n">
        <v>0</v>
      </c>
      <c r="BC38" s="1171" t="n">
        <v>316</v>
      </c>
      <c r="BD38" s="1171" t="n">
        <v>45</v>
      </c>
      <c r="BE38" s="1171" t="n">
        <v>1</v>
      </c>
      <c r="BF38" s="1171" t="n">
        <v>5</v>
      </c>
    </row>
    <row r="39" s="1172" customFormat="true" ht="14.25" hidden="false" customHeight="true" outlineLevel="0" collapsed="false">
      <c r="A39" s="1175"/>
      <c r="B39" s="1167" t="s">
        <v>394</v>
      </c>
      <c r="C39" s="1168" t="s">
        <v>760</v>
      </c>
      <c r="D39" s="1169" t="s">
        <v>261</v>
      </c>
      <c r="E39" s="1170" t="n">
        <v>2922</v>
      </c>
      <c r="F39" s="1171" t="n">
        <v>2922</v>
      </c>
      <c r="G39" s="1171" t="n">
        <v>0</v>
      </c>
      <c r="H39" s="1171" t="n">
        <v>0</v>
      </c>
      <c r="I39" s="1171" t="n">
        <v>4</v>
      </c>
      <c r="J39" s="1171" t="n">
        <v>19</v>
      </c>
      <c r="K39" s="1171" t="n">
        <v>491</v>
      </c>
      <c r="L39" s="1171" t="n">
        <v>1123</v>
      </c>
      <c r="M39" s="1171" t="n">
        <v>32</v>
      </c>
      <c r="N39" s="1171" t="n">
        <v>52</v>
      </c>
      <c r="O39" s="1171" t="n">
        <v>109</v>
      </c>
      <c r="P39" s="1171" t="n">
        <v>6</v>
      </c>
      <c r="Q39" s="1171" t="n">
        <v>80</v>
      </c>
      <c r="R39" s="1171" t="n">
        <v>68</v>
      </c>
      <c r="S39" s="1171" t="n">
        <v>52</v>
      </c>
      <c r="T39" s="1171" t="n">
        <v>457</v>
      </c>
      <c r="U39" s="1171" t="n">
        <v>329</v>
      </c>
      <c r="V39" s="1171" t="n">
        <v>85</v>
      </c>
      <c r="W39" s="1171" t="n">
        <v>14</v>
      </c>
      <c r="X39" s="1171" t="n">
        <v>0</v>
      </c>
      <c r="Y39" s="1171" t="n">
        <v>0</v>
      </c>
      <c r="Z39" s="1171" t="n">
        <v>0</v>
      </c>
      <c r="AA39" s="1171" t="n">
        <v>1</v>
      </c>
      <c r="AB39" s="1171" t="n">
        <v>0</v>
      </c>
      <c r="AC39" s="1171" t="n">
        <v>0</v>
      </c>
      <c r="AD39" s="1175"/>
      <c r="AE39" s="1174" t="s">
        <v>405</v>
      </c>
      <c r="AF39" s="1168" t="s">
        <v>849</v>
      </c>
      <c r="AG39" s="1169" t="s">
        <v>850</v>
      </c>
      <c r="AH39" s="1170" t="n">
        <v>1246</v>
      </c>
      <c r="AI39" s="1171" t="n">
        <v>1243</v>
      </c>
      <c r="AJ39" s="1171" t="n">
        <v>0</v>
      </c>
      <c r="AK39" s="1171" t="n">
        <v>0</v>
      </c>
      <c r="AL39" s="1171" t="n">
        <v>2</v>
      </c>
      <c r="AM39" s="1171" t="n">
        <v>0</v>
      </c>
      <c r="AN39" s="1171" t="n">
        <v>24</v>
      </c>
      <c r="AO39" s="1171" t="n">
        <v>9</v>
      </c>
      <c r="AP39" s="1171" t="n">
        <v>13</v>
      </c>
      <c r="AQ39" s="1171" t="n">
        <v>3</v>
      </c>
      <c r="AR39" s="1171" t="n">
        <v>20</v>
      </c>
      <c r="AS39" s="1171" t="n">
        <v>3</v>
      </c>
      <c r="AT39" s="1171" t="n">
        <v>1</v>
      </c>
      <c r="AU39" s="1171" t="n">
        <v>104</v>
      </c>
      <c r="AV39" s="1171" t="n">
        <v>20</v>
      </c>
      <c r="AW39" s="1171" t="n">
        <v>146</v>
      </c>
      <c r="AX39" s="1171" t="n">
        <v>24</v>
      </c>
      <c r="AY39" s="1171" t="n">
        <v>566</v>
      </c>
      <c r="AZ39" s="1171" t="n">
        <v>40</v>
      </c>
      <c r="BA39" s="1171" t="n">
        <v>1</v>
      </c>
      <c r="BB39" s="1171" t="n">
        <v>0</v>
      </c>
      <c r="BC39" s="1171" t="n">
        <v>229</v>
      </c>
      <c r="BD39" s="1171" t="n">
        <v>37</v>
      </c>
      <c r="BE39" s="1171" t="n">
        <v>1</v>
      </c>
      <c r="BF39" s="1171" t="n">
        <v>3</v>
      </c>
    </row>
    <row r="40" s="1172" customFormat="true" ht="14.25" hidden="false" customHeight="true" outlineLevel="0" collapsed="false">
      <c r="A40" s="1175"/>
      <c r="B40" s="1174" t="s">
        <v>405</v>
      </c>
      <c r="C40" s="1168" t="s">
        <v>849</v>
      </c>
      <c r="D40" s="1169" t="s">
        <v>850</v>
      </c>
      <c r="E40" s="1170" t="n">
        <v>1948</v>
      </c>
      <c r="F40" s="1171" t="n">
        <v>1948</v>
      </c>
      <c r="G40" s="1171" t="n">
        <v>0</v>
      </c>
      <c r="H40" s="1171" t="n">
        <v>0</v>
      </c>
      <c r="I40" s="1171" t="n">
        <v>1</v>
      </c>
      <c r="J40" s="1171" t="n">
        <v>8</v>
      </c>
      <c r="K40" s="1171" t="n">
        <v>316</v>
      </c>
      <c r="L40" s="1171" t="n">
        <v>757</v>
      </c>
      <c r="M40" s="1171" t="n">
        <v>23</v>
      </c>
      <c r="N40" s="1171" t="n">
        <v>34</v>
      </c>
      <c r="O40" s="1171" t="n">
        <v>66</v>
      </c>
      <c r="P40" s="1171" t="n">
        <v>2</v>
      </c>
      <c r="Q40" s="1171" t="n">
        <v>48</v>
      </c>
      <c r="R40" s="1171" t="n">
        <v>44</v>
      </c>
      <c r="S40" s="1171" t="n">
        <v>27</v>
      </c>
      <c r="T40" s="1171" t="n">
        <v>325</v>
      </c>
      <c r="U40" s="1171" t="n">
        <v>227</v>
      </c>
      <c r="V40" s="1171" t="n">
        <v>59</v>
      </c>
      <c r="W40" s="1171" t="n">
        <v>10</v>
      </c>
      <c r="X40" s="1171" t="n">
        <v>0</v>
      </c>
      <c r="Y40" s="1171" t="n">
        <v>0</v>
      </c>
      <c r="Z40" s="1171" t="n">
        <v>0</v>
      </c>
      <c r="AA40" s="1171" t="n">
        <v>1</v>
      </c>
      <c r="AB40" s="1171" t="n">
        <v>0</v>
      </c>
      <c r="AC40" s="1171" t="n">
        <v>0</v>
      </c>
      <c r="AD40" s="1175"/>
      <c r="AE40" s="1167"/>
      <c r="AF40" s="1168" t="s">
        <v>852</v>
      </c>
      <c r="AG40" s="1169" t="s">
        <v>853</v>
      </c>
      <c r="AH40" s="1170" t="n">
        <v>542</v>
      </c>
      <c r="AI40" s="1171" t="n">
        <v>540</v>
      </c>
      <c r="AJ40" s="1171" t="n">
        <v>0</v>
      </c>
      <c r="AK40" s="1171" t="n">
        <v>0</v>
      </c>
      <c r="AL40" s="1171" t="n">
        <v>3</v>
      </c>
      <c r="AM40" s="1171" t="n">
        <v>0</v>
      </c>
      <c r="AN40" s="1171" t="n">
        <v>16</v>
      </c>
      <c r="AO40" s="1171" t="n">
        <v>5</v>
      </c>
      <c r="AP40" s="1171" t="n">
        <v>7</v>
      </c>
      <c r="AQ40" s="1171" t="n">
        <v>1</v>
      </c>
      <c r="AR40" s="1171" t="n">
        <v>16</v>
      </c>
      <c r="AS40" s="1171" t="n">
        <v>0</v>
      </c>
      <c r="AT40" s="1171" t="n">
        <v>0</v>
      </c>
      <c r="AU40" s="1171" t="n">
        <v>53</v>
      </c>
      <c r="AV40" s="1171" t="n">
        <v>10</v>
      </c>
      <c r="AW40" s="1171" t="n">
        <v>75</v>
      </c>
      <c r="AX40" s="1171" t="n">
        <v>14</v>
      </c>
      <c r="AY40" s="1171" t="n">
        <v>228</v>
      </c>
      <c r="AZ40" s="1171" t="n">
        <v>17</v>
      </c>
      <c r="BA40" s="1171" t="n">
        <v>0</v>
      </c>
      <c r="BB40" s="1171" t="n">
        <v>0</v>
      </c>
      <c r="BC40" s="1171" t="n">
        <v>87</v>
      </c>
      <c r="BD40" s="1171" t="n">
        <v>8</v>
      </c>
      <c r="BE40" s="1171" t="n">
        <v>0</v>
      </c>
      <c r="BF40" s="1171" t="n">
        <v>2</v>
      </c>
    </row>
    <row r="41" s="1172" customFormat="true" ht="14.25" hidden="false" customHeight="true" outlineLevel="0" collapsed="false">
      <c r="A41" s="1175"/>
      <c r="B41" s="1167"/>
      <c r="C41" s="1168" t="s">
        <v>852</v>
      </c>
      <c r="D41" s="1169" t="s">
        <v>853</v>
      </c>
      <c r="E41" s="1170" t="n">
        <v>974</v>
      </c>
      <c r="F41" s="1171" t="n">
        <v>974</v>
      </c>
      <c r="G41" s="1171" t="n">
        <v>0</v>
      </c>
      <c r="H41" s="1171" t="n">
        <v>0</v>
      </c>
      <c r="I41" s="1171" t="n">
        <v>3</v>
      </c>
      <c r="J41" s="1171" t="n">
        <v>11</v>
      </c>
      <c r="K41" s="1171" t="n">
        <v>175</v>
      </c>
      <c r="L41" s="1171" t="n">
        <v>366</v>
      </c>
      <c r="M41" s="1171" t="n">
        <v>9</v>
      </c>
      <c r="N41" s="1171" t="n">
        <v>18</v>
      </c>
      <c r="O41" s="1171" t="n">
        <v>43</v>
      </c>
      <c r="P41" s="1171" t="n">
        <v>4</v>
      </c>
      <c r="Q41" s="1171" t="n">
        <v>32</v>
      </c>
      <c r="R41" s="1171" t="n">
        <v>24</v>
      </c>
      <c r="S41" s="1171" t="n">
        <v>25</v>
      </c>
      <c r="T41" s="1171" t="n">
        <v>132</v>
      </c>
      <c r="U41" s="1171" t="n">
        <v>102</v>
      </c>
      <c r="V41" s="1171" t="n">
        <v>26</v>
      </c>
      <c r="W41" s="1171" t="n">
        <v>4</v>
      </c>
      <c r="X41" s="1171" t="n">
        <v>0</v>
      </c>
      <c r="Y41" s="1171" t="n">
        <v>0</v>
      </c>
      <c r="Z41" s="1171" t="n">
        <v>0</v>
      </c>
      <c r="AA41" s="1171" t="n">
        <v>0</v>
      </c>
      <c r="AB41" s="1171" t="n">
        <v>0</v>
      </c>
      <c r="AC41" s="1171" t="n">
        <v>0</v>
      </c>
      <c r="AD41" s="1166" t="s">
        <v>864</v>
      </c>
      <c r="AE41" s="1167" t="s">
        <v>393</v>
      </c>
      <c r="AF41" s="1168" t="s">
        <v>760</v>
      </c>
      <c r="AG41" s="1169" t="s">
        <v>261</v>
      </c>
      <c r="AH41" s="1170" t="n">
        <v>912</v>
      </c>
      <c r="AI41" s="1171" t="n">
        <v>910</v>
      </c>
      <c r="AJ41" s="1171" t="n">
        <v>0</v>
      </c>
      <c r="AK41" s="1171" t="n">
        <v>0</v>
      </c>
      <c r="AL41" s="1171" t="n">
        <v>5</v>
      </c>
      <c r="AM41" s="1171" t="n">
        <v>2</v>
      </c>
      <c r="AN41" s="1171" t="n">
        <v>39</v>
      </c>
      <c r="AO41" s="1171" t="n">
        <v>4</v>
      </c>
      <c r="AP41" s="1171" t="n">
        <v>21</v>
      </c>
      <c r="AQ41" s="1171" t="n">
        <v>4</v>
      </c>
      <c r="AR41" s="1171" t="n">
        <v>22</v>
      </c>
      <c r="AS41" s="1171" t="n">
        <v>0</v>
      </c>
      <c r="AT41" s="1171" t="n">
        <v>0</v>
      </c>
      <c r="AU41" s="1171" t="n">
        <v>66</v>
      </c>
      <c r="AV41" s="1171" t="n">
        <v>17</v>
      </c>
      <c r="AW41" s="1171" t="n">
        <v>135</v>
      </c>
      <c r="AX41" s="1171" t="n">
        <v>15</v>
      </c>
      <c r="AY41" s="1171" t="n">
        <v>229</v>
      </c>
      <c r="AZ41" s="1171" t="n">
        <v>18</v>
      </c>
      <c r="BA41" s="1171" t="n">
        <v>4</v>
      </c>
      <c r="BB41" s="1171" t="n">
        <v>2</v>
      </c>
      <c r="BC41" s="1171" t="n">
        <v>297</v>
      </c>
      <c r="BD41" s="1171" t="n">
        <v>29</v>
      </c>
      <c r="BE41" s="1171" t="n">
        <v>1</v>
      </c>
      <c r="BF41" s="1171" t="n">
        <v>2</v>
      </c>
    </row>
    <row r="42" s="1172" customFormat="true" ht="14.25" hidden="false" customHeight="true" outlineLevel="0" collapsed="false">
      <c r="A42" s="1166" t="s">
        <v>865</v>
      </c>
      <c r="B42" s="1167" t="s">
        <v>393</v>
      </c>
      <c r="C42" s="1168" t="s">
        <v>760</v>
      </c>
      <c r="D42" s="1169" t="s">
        <v>261</v>
      </c>
      <c r="E42" s="1170" t="n">
        <v>2484</v>
      </c>
      <c r="F42" s="1171" t="n">
        <v>2484</v>
      </c>
      <c r="G42" s="1171" t="n">
        <v>0</v>
      </c>
      <c r="H42" s="1171" t="n">
        <v>0</v>
      </c>
      <c r="I42" s="1171" t="n">
        <v>40</v>
      </c>
      <c r="J42" s="1171" t="n">
        <v>41</v>
      </c>
      <c r="K42" s="1171" t="n">
        <v>621</v>
      </c>
      <c r="L42" s="1171" t="n">
        <v>413</v>
      </c>
      <c r="M42" s="1171" t="n">
        <v>55</v>
      </c>
      <c r="N42" s="1171" t="n">
        <v>78</v>
      </c>
      <c r="O42" s="1171" t="n">
        <v>7</v>
      </c>
      <c r="P42" s="1171" t="n">
        <v>0</v>
      </c>
      <c r="Q42" s="1171" t="n">
        <v>14</v>
      </c>
      <c r="R42" s="1171" t="n">
        <v>107</v>
      </c>
      <c r="S42" s="1171" t="n">
        <v>57</v>
      </c>
      <c r="T42" s="1171" t="n">
        <v>454</v>
      </c>
      <c r="U42" s="1171" t="n">
        <v>374</v>
      </c>
      <c r="V42" s="1171" t="n">
        <v>184</v>
      </c>
      <c r="W42" s="1171" t="n">
        <v>34</v>
      </c>
      <c r="X42" s="1171" t="n">
        <v>0</v>
      </c>
      <c r="Y42" s="1171" t="n">
        <v>0</v>
      </c>
      <c r="Z42" s="1171" t="n">
        <v>0</v>
      </c>
      <c r="AA42" s="1171" t="n">
        <v>5</v>
      </c>
      <c r="AB42" s="1171" t="n">
        <v>0</v>
      </c>
      <c r="AC42" s="1171" t="n">
        <v>0</v>
      </c>
      <c r="AD42" s="1173" t="s">
        <v>866</v>
      </c>
      <c r="AE42" s="1174" t="s">
        <v>482</v>
      </c>
      <c r="AF42" s="1168" t="s">
        <v>849</v>
      </c>
      <c r="AG42" s="1169" t="s">
        <v>850</v>
      </c>
      <c r="AH42" s="1170" t="n">
        <v>735</v>
      </c>
      <c r="AI42" s="1171" t="n">
        <v>734</v>
      </c>
      <c r="AJ42" s="1171" t="n">
        <v>0</v>
      </c>
      <c r="AK42" s="1171" t="n">
        <v>0</v>
      </c>
      <c r="AL42" s="1171" t="n">
        <v>3</v>
      </c>
      <c r="AM42" s="1171" t="n">
        <v>1</v>
      </c>
      <c r="AN42" s="1171" t="n">
        <v>26</v>
      </c>
      <c r="AO42" s="1171" t="n">
        <v>2</v>
      </c>
      <c r="AP42" s="1171" t="n">
        <v>11</v>
      </c>
      <c r="AQ42" s="1171" t="n">
        <v>3</v>
      </c>
      <c r="AR42" s="1171" t="n">
        <v>12</v>
      </c>
      <c r="AS42" s="1171" t="n">
        <v>0</v>
      </c>
      <c r="AT42" s="1171" t="n">
        <v>0</v>
      </c>
      <c r="AU42" s="1171" t="n">
        <v>46</v>
      </c>
      <c r="AV42" s="1171" t="n">
        <v>14</v>
      </c>
      <c r="AW42" s="1171" t="n">
        <v>99</v>
      </c>
      <c r="AX42" s="1171" t="n">
        <v>14</v>
      </c>
      <c r="AY42" s="1171" t="n">
        <v>204</v>
      </c>
      <c r="AZ42" s="1171" t="n">
        <v>13</v>
      </c>
      <c r="BA42" s="1171" t="n">
        <v>4</v>
      </c>
      <c r="BB42" s="1171" t="n">
        <v>2</v>
      </c>
      <c r="BC42" s="1171" t="n">
        <v>259</v>
      </c>
      <c r="BD42" s="1171" t="n">
        <v>20</v>
      </c>
      <c r="BE42" s="1171" t="n">
        <v>1</v>
      </c>
      <c r="BF42" s="1171" t="n">
        <v>1</v>
      </c>
    </row>
    <row r="43" s="1172" customFormat="true" ht="14.25" hidden="false" customHeight="true" outlineLevel="0" collapsed="false">
      <c r="A43" s="1173" t="s">
        <v>867</v>
      </c>
      <c r="B43" s="1174" t="s">
        <v>482</v>
      </c>
      <c r="C43" s="1168" t="s">
        <v>849</v>
      </c>
      <c r="D43" s="1169" t="s">
        <v>850</v>
      </c>
      <c r="E43" s="1170" t="n">
        <v>1727</v>
      </c>
      <c r="F43" s="1171" t="n">
        <v>1727</v>
      </c>
      <c r="G43" s="1171" t="n">
        <v>0</v>
      </c>
      <c r="H43" s="1171" t="n">
        <v>0</v>
      </c>
      <c r="I43" s="1171" t="n">
        <v>30</v>
      </c>
      <c r="J43" s="1171" t="n">
        <v>31</v>
      </c>
      <c r="K43" s="1171" t="n">
        <v>429</v>
      </c>
      <c r="L43" s="1171" t="n">
        <v>286</v>
      </c>
      <c r="M43" s="1171" t="n">
        <v>40</v>
      </c>
      <c r="N43" s="1171" t="n">
        <v>50</v>
      </c>
      <c r="O43" s="1171" t="n">
        <v>4</v>
      </c>
      <c r="P43" s="1171" t="n">
        <v>0</v>
      </c>
      <c r="Q43" s="1171" t="n">
        <v>11</v>
      </c>
      <c r="R43" s="1171" t="n">
        <v>69</v>
      </c>
      <c r="S43" s="1171" t="n">
        <v>43</v>
      </c>
      <c r="T43" s="1171" t="n">
        <v>302</v>
      </c>
      <c r="U43" s="1171" t="n">
        <v>260</v>
      </c>
      <c r="V43" s="1171" t="n">
        <v>140</v>
      </c>
      <c r="W43" s="1171" t="n">
        <v>29</v>
      </c>
      <c r="X43" s="1171" t="n">
        <v>0</v>
      </c>
      <c r="Y43" s="1171" t="n">
        <v>0</v>
      </c>
      <c r="Z43" s="1171" t="n">
        <v>0</v>
      </c>
      <c r="AA43" s="1171" t="n">
        <v>3</v>
      </c>
      <c r="AB43" s="1171" t="n">
        <v>0</v>
      </c>
      <c r="AC43" s="1171" t="n">
        <v>0</v>
      </c>
      <c r="AD43" s="1175"/>
      <c r="AE43" s="1167"/>
      <c r="AF43" s="1168" t="s">
        <v>852</v>
      </c>
      <c r="AG43" s="1169" t="s">
        <v>853</v>
      </c>
      <c r="AH43" s="1170" t="n">
        <v>177</v>
      </c>
      <c r="AI43" s="1171" t="n">
        <v>176</v>
      </c>
      <c r="AJ43" s="1171" t="n">
        <v>0</v>
      </c>
      <c r="AK43" s="1171" t="n">
        <v>0</v>
      </c>
      <c r="AL43" s="1171" t="n">
        <v>2</v>
      </c>
      <c r="AM43" s="1171" t="n">
        <v>1</v>
      </c>
      <c r="AN43" s="1171" t="n">
        <v>13</v>
      </c>
      <c r="AO43" s="1171" t="n">
        <v>2</v>
      </c>
      <c r="AP43" s="1171" t="n">
        <v>10</v>
      </c>
      <c r="AQ43" s="1171" t="n">
        <v>1</v>
      </c>
      <c r="AR43" s="1171" t="n">
        <v>10</v>
      </c>
      <c r="AS43" s="1171" t="n">
        <v>0</v>
      </c>
      <c r="AT43" s="1171" t="n">
        <v>0</v>
      </c>
      <c r="AU43" s="1171" t="n">
        <v>20</v>
      </c>
      <c r="AV43" s="1171" t="n">
        <v>3</v>
      </c>
      <c r="AW43" s="1171" t="n">
        <v>36</v>
      </c>
      <c r="AX43" s="1171" t="n">
        <v>1</v>
      </c>
      <c r="AY43" s="1171" t="n">
        <v>25</v>
      </c>
      <c r="AZ43" s="1171" t="n">
        <v>5</v>
      </c>
      <c r="BA43" s="1171" t="n">
        <v>0</v>
      </c>
      <c r="BB43" s="1171" t="n">
        <v>0</v>
      </c>
      <c r="BC43" s="1171" t="n">
        <v>38</v>
      </c>
      <c r="BD43" s="1171" t="n">
        <v>9</v>
      </c>
      <c r="BE43" s="1171" t="n">
        <v>0</v>
      </c>
      <c r="BF43" s="1171" t="n">
        <v>1</v>
      </c>
    </row>
    <row r="44" s="1172" customFormat="true" ht="14.25" hidden="false" customHeight="true" outlineLevel="0" collapsed="false">
      <c r="A44" s="1175"/>
      <c r="B44" s="1167"/>
      <c r="C44" s="1176" t="s">
        <v>852</v>
      </c>
      <c r="D44" s="1169" t="s">
        <v>853</v>
      </c>
      <c r="E44" s="1170" t="n">
        <v>757</v>
      </c>
      <c r="F44" s="1171" t="n">
        <v>757</v>
      </c>
      <c r="G44" s="1171" t="n">
        <v>0</v>
      </c>
      <c r="H44" s="1171" t="n">
        <v>0</v>
      </c>
      <c r="I44" s="1171" t="n">
        <v>10</v>
      </c>
      <c r="J44" s="1171" t="n">
        <v>10</v>
      </c>
      <c r="K44" s="1171" t="n">
        <v>192</v>
      </c>
      <c r="L44" s="1171" t="n">
        <v>127</v>
      </c>
      <c r="M44" s="1171" t="n">
        <v>15</v>
      </c>
      <c r="N44" s="1171" t="n">
        <v>28</v>
      </c>
      <c r="O44" s="1171" t="n">
        <v>3</v>
      </c>
      <c r="P44" s="1171" t="n">
        <v>0</v>
      </c>
      <c r="Q44" s="1171" t="n">
        <v>3</v>
      </c>
      <c r="R44" s="1171" t="n">
        <v>38</v>
      </c>
      <c r="S44" s="1171" t="n">
        <v>14</v>
      </c>
      <c r="T44" s="1171" t="n">
        <v>152</v>
      </c>
      <c r="U44" s="1171" t="n">
        <v>114</v>
      </c>
      <c r="V44" s="1171" t="n">
        <v>44</v>
      </c>
      <c r="W44" s="1171" t="n">
        <v>5</v>
      </c>
      <c r="X44" s="1171" t="n">
        <v>0</v>
      </c>
      <c r="Y44" s="1171" t="n">
        <v>0</v>
      </c>
      <c r="Z44" s="1171" t="n">
        <v>0</v>
      </c>
      <c r="AA44" s="1171" t="n">
        <v>2</v>
      </c>
      <c r="AB44" s="1171" t="n">
        <v>0</v>
      </c>
      <c r="AC44" s="1171" t="n">
        <v>0</v>
      </c>
      <c r="AD44" s="1175"/>
      <c r="AE44" s="1167" t="s">
        <v>394</v>
      </c>
      <c r="AF44" s="1168" t="s">
        <v>760</v>
      </c>
      <c r="AG44" s="1169" t="s">
        <v>261</v>
      </c>
      <c r="AH44" s="1170" t="n">
        <v>1197</v>
      </c>
      <c r="AI44" s="1171" t="n">
        <v>1184</v>
      </c>
      <c r="AJ44" s="1171" t="n">
        <v>0</v>
      </c>
      <c r="AK44" s="1171" t="n">
        <v>0</v>
      </c>
      <c r="AL44" s="1171" t="n">
        <v>2</v>
      </c>
      <c r="AM44" s="1171" t="n">
        <v>1</v>
      </c>
      <c r="AN44" s="1171" t="n">
        <v>12</v>
      </c>
      <c r="AO44" s="1171" t="n">
        <v>5</v>
      </c>
      <c r="AP44" s="1171" t="n">
        <v>14</v>
      </c>
      <c r="AQ44" s="1171" t="n">
        <v>3</v>
      </c>
      <c r="AR44" s="1171" t="n">
        <v>13</v>
      </c>
      <c r="AS44" s="1171" t="n">
        <v>2</v>
      </c>
      <c r="AT44" s="1171" t="n">
        <v>0</v>
      </c>
      <c r="AU44" s="1171" t="n">
        <v>77</v>
      </c>
      <c r="AV44" s="1171" t="n">
        <v>18</v>
      </c>
      <c r="AW44" s="1171" t="n">
        <v>93</v>
      </c>
      <c r="AX44" s="1171" t="n">
        <v>12</v>
      </c>
      <c r="AY44" s="1171" t="n">
        <v>348</v>
      </c>
      <c r="AZ44" s="1171" t="n">
        <v>42</v>
      </c>
      <c r="BA44" s="1171" t="n">
        <v>3</v>
      </c>
      <c r="BB44" s="1171" t="n">
        <v>1</v>
      </c>
      <c r="BC44" s="1171" t="n">
        <v>477</v>
      </c>
      <c r="BD44" s="1171" t="n">
        <v>59</v>
      </c>
      <c r="BE44" s="1171" t="n">
        <v>2</v>
      </c>
      <c r="BF44" s="1171" t="n">
        <v>13</v>
      </c>
    </row>
    <row r="45" s="1172" customFormat="true" ht="14.25" hidden="false" customHeight="true" outlineLevel="0" collapsed="false">
      <c r="A45" s="1175"/>
      <c r="B45" s="1167" t="s">
        <v>394</v>
      </c>
      <c r="C45" s="1168" t="s">
        <v>760</v>
      </c>
      <c r="D45" s="1169" t="s">
        <v>261</v>
      </c>
      <c r="E45" s="1170" t="n">
        <v>2538</v>
      </c>
      <c r="F45" s="1171" t="n">
        <v>2538</v>
      </c>
      <c r="G45" s="1171" t="n">
        <v>0</v>
      </c>
      <c r="H45" s="1171" t="n">
        <v>1</v>
      </c>
      <c r="I45" s="1171" t="n">
        <v>21</v>
      </c>
      <c r="J45" s="1171" t="n">
        <v>42</v>
      </c>
      <c r="K45" s="1171" t="n">
        <v>867</v>
      </c>
      <c r="L45" s="1171" t="n">
        <v>326</v>
      </c>
      <c r="M45" s="1171" t="n">
        <v>64</v>
      </c>
      <c r="N45" s="1171" t="n">
        <v>65</v>
      </c>
      <c r="O45" s="1171" t="n">
        <v>72</v>
      </c>
      <c r="P45" s="1171" t="n">
        <v>0</v>
      </c>
      <c r="Q45" s="1171" t="n">
        <v>41</v>
      </c>
      <c r="R45" s="1171" t="n">
        <v>99</v>
      </c>
      <c r="S45" s="1171" t="n">
        <v>33</v>
      </c>
      <c r="T45" s="1171" t="n">
        <v>444</v>
      </c>
      <c r="U45" s="1171" t="n">
        <v>289</v>
      </c>
      <c r="V45" s="1171" t="n">
        <v>127</v>
      </c>
      <c r="W45" s="1171" t="n">
        <v>41</v>
      </c>
      <c r="X45" s="1171" t="n">
        <v>0</v>
      </c>
      <c r="Y45" s="1171" t="n">
        <v>0</v>
      </c>
      <c r="Z45" s="1171" t="n">
        <v>2</v>
      </c>
      <c r="AA45" s="1171" t="n">
        <v>4</v>
      </c>
      <c r="AB45" s="1171" t="n">
        <v>0</v>
      </c>
      <c r="AC45" s="1171" t="n">
        <v>0</v>
      </c>
      <c r="AD45" s="1175"/>
      <c r="AE45" s="1174" t="s">
        <v>405</v>
      </c>
      <c r="AF45" s="1168" t="s">
        <v>849</v>
      </c>
      <c r="AG45" s="1169" t="s">
        <v>850</v>
      </c>
      <c r="AH45" s="1170" t="n">
        <v>849</v>
      </c>
      <c r="AI45" s="1171" t="n">
        <v>837</v>
      </c>
      <c r="AJ45" s="1171" t="n">
        <v>0</v>
      </c>
      <c r="AK45" s="1171" t="n">
        <v>0</v>
      </c>
      <c r="AL45" s="1171" t="n">
        <v>1</v>
      </c>
      <c r="AM45" s="1171" t="n">
        <v>1</v>
      </c>
      <c r="AN45" s="1171" t="n">
        <v>9</v>
      </c>
      <c r="AO45" s="1171" t="n">
        <v>4</v>
      </c>
      <c r="AP45" s="1171" t="n">
        <v>9</v>
      </c>
      <c r="AQ45" s="1171" t="n">
        <v>1</v>
      </c>
      <c r="AR45" s="1171" t="n">
        <v>8</v>
      </c>
      <c r="AS45" s="1171" t="n">
        <v>1</v>
      </c>
      <c r="AT45" s="1171" t="n">
        <v>0</v>
      </c>
      <c r="AU45" s="1171" t="n">
        <v>50</v>
      </c>
      <c r="AV45" s="1171" t="n">
        <v>13</v>
      </c>
      <c r="AW45" s="1171" t="n">
        <v>64</v>
      </c>
      <c r="AX45" s="1171" t="n">
        <v>9</v>
      </c>
      <c r="AY45" s="1171" t="n">
        <v>249</v>
      </c>
      <c r="AZ45" s="1171" t="n">
        <v>29</v>
      </c>
      <c r="BA45" s="1171" t="n">
        <v>3</v>
      </c>
      <c r="BB45" s="1171" t="n">
        <v>1</v>
      </c>
      <c r="BC45" s="1171" t="n">
        <v>332</v>
      </c>
      <c r="BD45" s="1171" t="n">
        <v>51</v>
      </c>
      <c r="BE45" s="1171" t="n">
        <v>2</v>
      </c>
      <c r="BF45" s="1171" t="n">
        <v>12</v>
      </c>
    </row>
    <row r="46" s="1172" customFormat="true" ht="14.25" hidden="false" customHeight="true" outlineLevel="0" collapsed="false">
      <c r="A46" s="1175"/>
      <c r="B46" s="1174" t="s">
        <v>405</v>
      </c>
      <c r="C46" s="1168" t="s">
        <v>849</v>
      </c>
      <c r="D46" s="1169" t="s">
        <v>850</v>
      </c>
      <c r="E46" s="1170" t="n">
        <v>1738</v>
      </c>
      <c r="F46" s="1171" t="n">
        <v>1738</v>
      </c>
      <c r="G46" s="1171" t="n">
        <v>0</v>
      </c>
      <c r="H46" s="1171" t="n">
        <v>0</v>
      </c>
      <c r="I46" s="1171" t="n">
        <v>12</v>
      </c>
      <c r="J46" s="1171" t="n">
        <v>27</v>
      </c>
      <c r="K46" s="1171" t="n">
        <v>587</v>
      </c>
      <c r="L46" s="1171" t="n">
        <v>217</v>
      </c>
      <c r="M46" s="1171" t="n">
        <v>54</v>
      </c>
      <c r="N46" s="1171" t="n">
        <v>48</v>
      </c>
      <c r="O46" s="1171" t="n">
        <v>39</v>
      </c>
      <c r="P46" s="1171" t="n">
        <v>0</v>
      </c>
      <c r="Q46" s="1171" t="n">
        <v>28</v>
      </c>
      <c r="R46" s="1171" t="n">
        <v>52</v>
      </c>
      <c r="S46" s="1171" t="n">
        <v>21</v>
      </c>
      <c r="T46" s="1171" t="n">
        <v>320</v>
      </c>
      <c r="U46" s="1171" t="n">
        <v>215</v>
      </c>
      <c r="V46" s="1171" t="n">
        <v>85</v>
      </c>
      <c r="W46" s="1171" t="n">
        <v>30</v>
      </c>
      <c r="X46" s="1171" t="n">
        <v>0</v>
      </c>
      <c r="Y46" s="1171" t="n">
        <v>0</v>
      </c>
      <c r="Z46" s="1171" t="n">
        <v>2</v>
      </c>
      <c r="AA46" s="1171" t="n">
        <v>1</v>
      </c>
      <c r="AB46" s="1171" t="n">
        <v>0</v>
      </c>
      <c r="AC46" s="1171" t="n">
        <v>0</v>
      </c>
      <c r="AD46" s="1175"/>
      <c r="AE46" s="1167"/>
      <c r="AF46" s="1168" t="s">
        <v>852</v>
      </c>
      <c r="AG46" s="1169" t="s">
        <v>853</v>
      </c>
      <c r="AH46" s="1170" t="n">
        <v>348</v>
      </c>
      <c r="AI46" s="1171" t="n">
        <v>347</v>
      </c>
      <c r="AJ46" s="1171" t="n">
        <v>0</v>
      </c>
      <c r="AK46" s="1171" t="n">
        <v>0</v>
      </c>
      <c r="AL46" s="1171" t="n">
        <v>1</v>
      </c>
      <c r="AM46" s="1171" t="n">
        <v>0</v>
      </c>
      <c r="AN46" s="1171" t="n">
        <v>3</v>
      </c>
      <c r="AO46" s="1171" t="n">
        <v>1</v>
      </c>
      <c r="AP46" s="1171" t="n">
        <v>5</v>
      </c>
      <c r="AQ46" s="1171" t="n">
        <v>2</v>
      </c>
      <c r="AR46" s="1171" t="n">
        <v>5</v>
      </c>
      <c r="AS46" s="1171" t="n">
        <v>1</v>
      </c>
      <c r="AT46" s="1171" t="n">
        <v>0</v>
      </c>
      <c r="AU46" s="1171" t="n">
        <v>27</v>
      </c>
      <c r="AV46" s="1171" t="n">
        <v>5</v>
      </c>
      <c r="AW46" s="1171" t="n">
        <v>29</v>
      </c>
      <c r="AX46" s="1171" t="n">
        <v>3</v>
      </c>
      <c r="AY46" s="1171" t="n">
        <v>99</v>
      </c>
      <c r="AZ46" s="1171" t="n">
        <v>13</v>
      </c>
      <c r="BA46" s="1171" t="n">
        <v>0</v>
      </c>
      <c r="BB46" s="1171" t="n">
        <v>0</v>
      </c>
      <c r="BC46" s="1171" t="n">
        <v>145</v>
      </c>
      <c r="BD46" s="1171" t="n">
        <v>8</v>
      </c>
      <c r="BE46" s="1171" t="n">
        <v>0</v>
      </c>
      <c r="BF46" s="1171" t="n">
        <v>1</v>
      </c>
    </row>
    <row r="47" s="1172" customFormat="true" ht="14.25" hidden="false" customHeight="true" outlineLevel="0" collapsed="false">
      <c r="A47" s="1175"/>
      <c r="B47" s="1167"/>
      <c r="C47" s="1168" t="s">
        <v>852</v>
      </c>
      <c r="D47" s="1169" t="s">
        <v>853</v>
      </c>
      <c r="E47" s="1170" t="n">
        <v>800</v>
      </c>
      <c r="F47" s="1171" t="n">
        <v>800</v>
      </c>
      <c r="G47" s="1171" t="n">
        <v>0</v>
      </c>
      <c r="H47" s="1171" t="n">
        <v>1</v>
      </c>
      <c r="I47" s="1171" t="n">
        <v>9</v>
      </c>
      <c r="J47" s="1171" t="n">
        <v>15</v>
      </c>
      <c r="K47" s="1171" t="n">
        <v>280</v>
      </c>
      <c r="L47" s="1171" t="n">
        <v>109</v>
      </c>
      <c r="M47" s="1171" t="n">
        <v>10</v>
      </c>
      <c r="N47" s="1171" t="n">
        <v>17</v>
      </c>
      <c r="O47" s="1171" t="n">
        <v>33</v>
      </c>
      <c r="P47" s="1171" t="n">
        <v>0</v>
      </c>
      <c r="Q47" s="1171" t="n">
        <v>13</v>
      </c>
      <c r="R47" s="1171" t="n">
        <v>47</v>
      </c>
      <c r="S47" s="1171" t="n">
        <v>12</v>
      </c>
      <c r="T47" s="1171" t="n">
        <v>124</v>
      </c>
      <c r="U47" s="1171" t="n">
        <v>74</v>
      </c>
      <c r="V47" s="1171" t="n">
        <v>42</v>
      </c>
      <c r="W47" s="1171" t="n">
        <v>11</v>
      </c>
      <c r="X47" s="1171" t="n">
        <v>0</v>
      </c>
      <c r="Y47" s="1171" t="n">
        <v>0</v>
      </c>
      <c r="Z47" s="1171" t="n">
        <v>0</v>
      </c>
      <c r="AA47" s="1171" t="n">
        <v>3</v>
      </c>
      <c r="AB47" s="1171" t="n">
        <v>0</v>
      </c>
      <c r="AC47" s="1171" t="n">
        <v>0</v>
      </c>
      <c r="AD47" s="1166" t="s">
        <v>576</v>
      </c>
      <c r="AE47" s="1167" t="s">
        <v>393</v>
      </c>
      <c r="AF47" s="1168" t="s">
        <v>760</v>
      </c>
      <c r="AG47" s="1169" t="s">
        <v>261</v>
      </c>
      <c r="AH47" s="1170" t="n">
        <v>856</v>
      </c>
      <c r="AI47" s="1171" t="n">
        <v>850</v>
      </c>
      <c r="AJ47" s="1171" t="n">
        <v>0</v>
      </c>
      <c r="AK47" s="1171" t="n">
        <v>1</v>
      </c>
      <c r="AL47" s="1171" t="n">
        <v>3</v>
      </c>
      <c r="AM47" s="1171" t="n">
        <v>1</v>
      </c>
      <c r="AN47" s="1171" t="n">
        <v>35</v>
      </c>
      <c r="AO47" s="1171" t="n">
        <v>7</v>
      </c>
      <c r="AP47" s="1171" t="n">
        <v>24</v>
      </c>
      <c r="AQ47" s="1171" t="n">
        <v>2</v>
      </c>
      <c r="AR47" s="1171" t="n">
        <v>21</v>
      </c>
      <c r="AS47" s="1171" t="n">
        <v>2</v>
      </c>
      <c r="AT47" s="1171" t="n">
        <v>0</v>
      </c>
      <c r="AU47" s="1171" t="n">
        <v>54</v>
      </c>
      <c r="AV47" s="1171" t="n">
        <v>7</v>
      </c>
      <c r="AW47" s="1171" t="n">
        <v>94</v>
      </c>
      <c r="AX47" s="1171" t="n">
        <v>7</v>
      </c>
      <c r="AY47" s="1171" t="n">
        <v>95</v>
      </c>
      <c r="AZ47" s="1171" t="n">
        <v>14</v>
      </c>
      <c r="BA47" s="1171" t="n">
        <v>10</v>
      </c>
      <c r="BB47" s="1171" t="n">
        <v>3</v>
      </c>
      <c r="BC47" s="1171" t="n">
        <v>415</v>
      </c>
      <c r="BD47" s="1171" t="n">
        <v>50</v>
      </c>
      <c r="BE47" s="1171" t="n">
        <v>5</v>
      </c>
      <c r="BF47" s="1171" t="n">
        <v>6</v>
      </c>
    </row>
    <row r="48" s="1172" customFormat="true" ht="14.25" hidden="false" customHeight="true" outlineLevel="0" collapsed="false">
      <c r="A48" s="1166" t="s">
        <v>868</v>
      </c>
      <c r="B48" s="1167" t="s">
        <v>393</v>
      </c>
      <c r="C48" s="1168" t="s">
        <v>760</v>
      </c>
      <c r="D48" s="1169" t="s">
        <v>261</v>
      </c>
      <c r="E48" s="1170" t="n">
        <v>2060</v>
      </c>
      <c r="F48" s="1171" t="n">
        <v>2060</v>
      </c>
      <c r="G48" s="1171" t="n">
        <v>0</v>
      </c>
      <c r="H48" s="1171" t="n">
        <v>2</v>
      </c>
      <c r="I48" s="1171" t="n">
        <v>37</v>
      </c>
      <c r="J48" s="1171" t="n">
        <v>31</v>
      </c>
      <c r="K48" s="1171" t="n">
        <v>383</v>
      </c>
      <c r="L48" s="1171" t="n">
        <v>161</v>
      </c>
      <c r="M48" s="1171" t="n">
        <v>60</v>
      </c>
      <c r="N48" s="1171" t="n">
        <v>107</v>
      </c>
      <c r="O48" s="1171" t="n">
        <v>7</v>
      </c>
      <c r="P48" s="1171" t="n">
        <v>7</v>
      </c>
      <c r="Q48" s="1171" t="n">
        <v>16</v>
      </c>
      <c r="R48" s="1171" t="n">
        <v>96</v>
      </c>
      <c r="S48" s="1171" t="n">
        <v>73</v>
      </c>
      <c r="T48" s="1171" t="n">
        <v>414</v>
      </c>
      <c r="U48" s="1171" t="n">
        <v>314</v>
      </c>
      <c r="V48" s="1171" t="n">
        <v>253</v>
      </c>
      <c r="W48" s="1171" t="n">
        <v>85</v>
      </c>
      <c r="X48" s="1171" t="n">
        <v>0</v>
      </c>
      <c r="Y48" s="1171" t="n">
        <v>0</v>
      </c>
      <c r="Z48" s="1171" t="n">
        <v>11</v>
      </c>
      <c r="AA48" s="1171" t="n">
        <v>3</v>
      </c>
      <c r="AB48" s="1171" t="n">
        <v>0</v>
      </c>
      <c r="AC48" s="1171" t="n">
        <v>0</v>
      </c>
      <c r="AD48" s="1173" t="s">
        <v>869</v>
      </c>
      <c r="AE48" s="1174" t="s">
        <v>482</v>
      </c>
      <c r="AF48" s="1168" t="s">
        <v>849</v>
      </c>
      <c r="AG48" s="1169" t="s">
        <v>850</v>
      </c>
      <c r="AH48" s="1170" t="n">
        <v>719</v>
      </c>
      <c r="AI48" s="1171" t="n">
        <v>713</v>
      </c>
      <c r="AJ48" s="1171" t="n">
        <v>0</v>
      </c>
      <c r="AK48" s="1171" t="n">
        <v>1</v>
      </c>
      <c r="AL48" s="1171" t="n">
        <v>3</v>
      </c>
      <c r="AM48" s="1171" t="n">
        <v>1</v>
      </c>
      <c r="AN48" s="1171" t="n">
        <v>22</v>
      </c>
      <c r="AO48" s="1171" t="n">
        <v>7</v>
      </c>
      <c r="AP48" s="1171" t="n">
        <v>17</v>
      </c>
      <c r="AQ48" s="1171" t="n">
        <v>1</v>
      </c>
      <c r="AR48" s="1171" t="n">
        <v>19</v>
      </c>
      <c r="AS48" s="1171" t="n">
        <v>1</v>
      </c>
      <c r="AT48" s="1171" t="n">
        <v>0</v>
      </c>
      <c r="AU48" s="1171" t="n">
        <v>47</v>
      </c>
      <c r="AV48" s="1171" t="n">
        <v>3</v>
      </c>
      <c r="AW48" s="1171" t="n">
        <v>68</v>
      </c>
      <c r="AX48" s="1171" t="n">
        <v>3</v>
      </c>
      <c r="AY48" s="1171" t="n">
        <v>88</v>
      </c>
      <c r="AZ48" s="1171" t="n">
        <v>13</v>
      </c>
      <c r="BA48" s="1171" t="n">
        <v>5</v>
      </c>
      <c r="BB48" s="1171" t="n">
        <v>2</v>
      </c>
      <c r="BC48" s="1171" t="n">
        <v>361</v>
      </c>
      <c r="BD48" s="1171" t="n">
        <v>47</v>
      </c>
      <c r="BE48" s="1171" t="n">
        <v>4</v>
      </c>
      <c r="BF48" s="1171" t="n">
        <v>6</v>
      </c>
    </row>
    <row r="49" s="1172" customFormat="true" ht="14.25" hidden="false" customHeight="true" outlineLevel="0" collapsed="false">
      <c r="A49" s="1173" t="s">
        <v>870</v>
      </c>
      <c r="B49" s="1174" t="s">
        <v>482</v>
      </c>
      <c r="C49" s="1168" t="s">
        <v>849</v>
      </c>
      <c r="D49" s="1169" t="s">
        <v>850</v>
      </c>
      <c r="E49" s="1170" t="n">
        <v>1454</v>
      </c>
      <c r="F49" s="1171" t="n">
        <v>1454</v>
      </c>
      <c r="G49" s="1171" t="n">
        <v>0</v>
      </c>
      <c r="H49" s="1171" t="n">
        <v>1</v>
      </c>
      <c r="I49" s="1171" t="n">
        <v>20</v>
      </c>
      <c r="J49" s="1171" t="n">
        <v>21</v>
      </c>
      <c r="K49" s="1171" t="n">
        <v>244</v>
      </c>
      <c r="L49" s="1171" t="n">
        <v>114</v>
      </c>
      <c r="M49" s="1171" t="n">
        <v>38</v>
      </c>
      <c r="N49" s="1171" t="n">
        <v>76</v>
      </c>
      <c r="O49" s="1171" t="n">
        <v>3</v>
      </c>
      <c r="P49" s="1171" t="n">
        <v>7</v>
      </c>
      <c r="Q49" s="1171" t="n">
        <v>12</v>
      </c>
      <c r="R49" s="1171" t="n">
        <v>65</v>
      </c>
      <c r="S49" s="1171" t="n">
        <v>51</v>
      </c>
      <c r="T49" s="1171" t="n">
        <v>290</v>
      </c>
      <c r="U49" s="1171" t="n">
        <v>235</v>
      </c>
      <c r="V49" s="1171" t="n">
        <v>201</v>
      </c>
      <c r="W49" s="1171" t="n">
        <v>66</v>
      </c>
      <c r="X49" s="1171" t="n">
        <v>0</v>
      </c>
      <c r="Y49" s="1171" t="n">
        <v>0</v>
      </c>
      <c r="Z49" s="1171" t="n">
        <v>9</v>
      </c>
      <c r="AA49" s="1171" t="n">
        <v>1</v>
      </c>
      <c r="AB49" s="1171" t="n">
        <v>0</v>
      </c>
      <c r="AC49" s="1171" t="n">
        <v>0</v>
      </c>
      <c r="AD49" s="1175"/>
      <c r="AE49" s="1167"/>
      <c r="AF49" s="1176" t="s">
        <v>852</v>
      </c>
      <c r="AG49" s="1169" t="s">
        <v>853</v>
      </c>
      <c r="AH49" s="1170" t="n">
        <v>137</v>
      </c>
      <c r="AI49" s="1171" t="n">
        <v>137</v>
      </c>
      <c r="AJ49" s="1171" t="n">
        <v>0</v>
      </c>
      <c r="AK49" s="1171" t="n">
        <v>0</v>
      </c>
      <c r="AL49" s="1171" t="n">
        <v>0</v>
      </c>
      <c r="AM49" s="1171" t="n">
        <v>0</v>
      </c>
      <c r="AN49" s="1171" t="n">
        <v>13</v>
      </c>
      <c r="AO49" s="1171" t="n">
        <v>0</v>
      </c>
      <c r="AP49" s="1171" t="n">
        <v>7</v>
      </c>
      <c r="AQ49" s="1171" t="n">
        <v>1</v>
      </c>
      <c r="AR49" s="1171" t="n">
        <v>2</v>
      </c>
      <c r="AS49" s="1171" t="n">
        <v>1</v>
      </c>
      <c r="AT49" s="1171" t="n">
        <v>0</v>
      </c>
      <c r="AU49" s="1171" t="n">
        <v>7</v>
      </c>
      <c r="AV49" s="1171" t="n">
        <v>4</v>
      </c>
      <c r="AW49" s="1171" t="n">
        <v>26</v>
      </c>
      <c r="AX49" s="1171" t="n">
        <v>4</v>
      </c>
      <c r="AY49" s="1171" t="n">
        <v>7</v>
      </c>
      <c r="AZ49" s="1171" t="n">
        <v>1</v>
      </c>
      <c r="BA49" s="1171" t="n">
        <v>5</v>
      </c>
      <c r="BB49" s="1171" t="n">
        <v>1</v>
      </c>
      <c r="BC49" s="1171" t="n">
        <v>54</v>
      </c>
      <c r="BD49" s="1171" t="n">
        <v>3</v>
      </c>
      <c r="BE49" s="1171" t="n">
        <v>1</v>
      </c>
      <c r="BF49" s="1171" t="n">
        <v>0</v>
      </c>
    </row>
    <row r="50" s="1172" customFormat="true" ht="14.25" hidden="false" customHeight="true" outlineLevel="0" collapsed="false">
      <c r="A50" s="1175"/>
      <c r="B50" s="1167"/>
      <c r="C50" s="1176" t="s">
        <v>852</v>
      </c>
      <c r="D50" s="1169" t="s">
        <v>853</v>
      </c>
      <c r="E50" s="1170" t="n">
        <v>606</v>
      </c>
      <c r="F50" s="1171" t="n">
        <v>606</v>
      </c>
      <c r="G50" s="1171" t="n">
        <v>0</v>
      </c>
      <c r="H50" s="1171" t="n">
        <v>1</v>
      </c>
      <c r="I50" s="1171" t="n">
        <v>17</v>
      </c>
      <c r="J50" s="1171" t="n">
        <v>10</v>
      </c>
      <c r="K50" s="1171" t="n">
        <v>139</v>
      </c>
      <c r="L50" s="1171" t="n">
        <v>47</v>
      </c>
      <c r="M50" s="1171" t="n">
        <v>22</v>
      </c>
      <c r="N50" s="1171" t="n">
        <v>31</v>
      </c>
      <c r="O50" s="1171" t="n">
        <v>4</v>
      </c>
      <c r="P50" s="1171" t="n">
        <v>0</v>
      </c>
      <c r="Q50" s="1171" t="n">
        <v>4</v>
      </c>
      <c r="R50" s="1171" t="n">
        <v>31</v>
      </c>
      <c r="S50" s="1171" t="n">
        <v>22</v>
      </c>
      <c r="T50" s="1171" t="n">
        <v>124</v>
      </c>
      <c r="U50" s="1171" t="n">
        <v>79</v>
      </c>
      <c r="V50" s="1171" t="n">
        <v>52</v>
      </c>
      <c r="W50" s="1171" t="n">
        <v>19</v>
      </c>
      <c r="X50" s="1171" t="n">
        <v>0</v>
      </c>
      <c r="Y50" s="1171" t="n">
        <v>0</v>
      </c>
      <c r="Z50" s="1171" t="n">
        <v>2</v>
      </c>
      <c r="AA50" s="1171" t="n">
        <v>2</v>
      </c>
      <c r="AB50" s="1171" t="n">
        <v>0</v>
      </c>
      <c r="AC50" s="1171" t="n">
        <v>0</v>
      </c>
      <c r="AD50" s="1175"/>
      <c r="AE50" s="1167" t="s">
        <v>394</v>
      </c>
      <c r="AF50" s="1168" t="s">
        <v>760</v>
      </c>
      <c r="AG50" s="1169" t="s">
        <v>261</v>
      </c>
      <c r="AH50" s="1170" t="n">
        <v>1215</v>
      </c>
      <c r="AI50" s="1171" t="n">
        <v>1178</v>
      </c>
      <c r="AJ50" s="1171" t="n">
        <v>0</v>
      </c>
      <c r="AK50" s="1171" t="n">
        <v>0</v>
      </c>
      <c r="AL50" s="1171" t="n">
        <v>0</v>
      </c>
      <c r="AM50" s="1171" t="n">
        <v>0</v>
      </c>
      <c r="AN50" s="1171" t="n">
        <v>9</v>
      </c>
      <c r="AO50" s="1171" t="n">
        <v>3</v>
      </c>
      <c r="AP50" s="1171" t="n">
        <v>8</v>
      </c>
      <c r="AQ50" s="1171" t="n">
        <v>0</v>
      </c>
      <c r="AR50" s="1171" t="n">
        <v>17</v>
      </c>
      <c r="AS50" s="1171" t="n">
        <v>1</v>
      </c>
      <c r="AT50" s="1171" t="n">
        <v>0</v>
      </c>
      <c r="AU50" s="1171" t="n">
        <v>37</v>
      </c>
      <c r="AV50" s="1171" t="n">
        <v>9</v>
      </c>
      <c r="AW50" s="1171" t="n">
        <v>57</v>
      </c>
      <c r="AX50" s="1171" t="n">
        <v>8</v>
      </c>
      <c r="AY50" s="1171" t="n">
        <v>127</v>
      </c>
      <c r="AZ50" s="1171" t="n">
        <v>33</v>
      </c>
      <c r="BA50" s="1171" t="n">
        <v>9</v>
      </c>
      <c r="BB50" s="1171" t="n">
        <v>1</v>
      </c>
      <c r="BC50" s="1171" t="n">
        <v>753</v>
      </c>
      <c r="BD50" s="1171" t="n">
        <v>96</v>
      </c>
      <c r="BE50" s="1171" t="n">
        <v>10</v>
      </c>
      <c r="BF50" s="1171" t="n">
        <v>37</v>
      </c>
    </row>
    <row r="51" s="1172" customFormat="true" ht="14.25" hidden="false" customHeight="true" outlineLevel="0" collapsed="false">
      <c r="A51" s="1175"/>
      <c r="B51" s="1167" t="s">
        <v>394</v>
      </c>
      <c r="C51" s="1168" t="s">
        <v>760</v>
      </c>
      <c r="D51" s="1169" t="s">
        <v>261</v>
      </c>
      <c r="E51" s="1170" t="n">
        <v>2325</v>
      </c>
      <c r="F51" s="1171" t="n">
        <v>2324</v>
      </c>
      <c r="G51" s="1171" t="n">
        <v>0</v>
      </c>
      <c r="H51" s="1171" t="n">
        <v>0</v>
      </c>
      <c r="I51" s="1171" t="n">
        <v>33</v>
      </c>
      <c r="J51" s="1171" t="n">
        <v>21</v>
      </c>
      <c r="K51" s="1171" t="n">
        <v>544</v>
      </c>
      <c r="L51" s="1171" t="n">
        <v>164</v>
      </c>
      <c r="M51" s="1171" t="n">
        <v>107</v>
      </c>
      <c r="N51" s="1171" t="n">
        <v>79</v>
      </c>
      <c r="O51" s="1171" t="n">
        <v>110</v>
      </c>
      <c r="P51" s="1171" t="n">
        <v>5</v>
      </c>
      <c r="Q51" s="1171" t="n">
        <v>42</v>
      </c>
      <c r="R51" s="1171" t="n">
        <v>69</v>
      </c>
      <c r="S51" s="1171" t="n">
        <v>75</v>
      </c>
      <c r="T51" s="1171" t="n">
        <v>484</v>
      </c>
      <c r="U51" s="1171" t="n">
        <v>265</v>
      </c>
      <c r="V51" s="1171" t="n">
        <v>247</v>
      </c>
      <c r="W51" s="1171" t="n">
        <v>68</v>
      </c>
      <c r="X51" s="1171" t="n">
        <v>0</v>
      </c>
      <c r="Y51" s="1171" t="n">
        <v>0</v>
      </c>
      <c r="Z51" s="1171" t="n">
        <v>9</v>
      </c>
      <c r="AA51" s="1171" t="n">
        <v>2</v>
      </c>
      <c r="AB51" s="1171" t="n">
        <v>0</v>
      </c>
      <c r="AC51" s="1171" t="n">
        <v>1</v>
      </c>
      <c r="AD51" s="1175"/>
      <c r="AE51" s="1174" t="s">
        <v>405</v>
      </c>
      <c r="AF51" s="1168" t="s">
        <v>849</v>
      </c>
      <c r="AG51" s="1169" t="s">
        <v>850</v>
      </c>
      <c r="AH51" s="1170" t="n">
        <v>808</v>
      </c>
      <c r="AI51" s="1171" t="n">
        <v>773</v>
      </c>
      <c r="AJ51" s="1171" t="n">
        <v>0</v>
      </c>
      <c r="AK51" s="1171" t="n">
        <v>0</v>
      </c>
      <c r="AL51" s="1171" t="n">
        <v>0</v>
      </c>
      <c r="AM51" s="1171" t="n">
        <v>0</v>
      </c>
      <c r="AN51" s="1171" t="n">
        <v>7</v>
      </c>
      <c r="AO51" s="1171" t="n">
        <v>3</v>
      </c>
      <c r="AP51" s="1171" t="n">
        <v>4</v>
      </c>
      <c r="AQ51" s="1171" t="n">
        <v>0</v>
      </c>
      <c r="AR51" s="1171" t="n">
        <v>5</v>
      </c>
      <c r="AS51" s="1171" t="n">
        <v>1</v>
      </c>
      <c r="AT51" s="1171" t="n">
        <v>0</v>
      </c>
      <c r="AU51" s="1171" t="n">
        <v>25</v>
      </c>
      <c r="AV51" s="1171" t="n">
        <v>3</v>
      </c>
      <c r="AW51" s="1171" t="n">
        <v>31</v>
      </c>
      <c r="AX51" s="1171" t="n">
        <v>4</v>
      </c>
      <c r="AY51" s="1171" t="n">
        <v>81</v>
      </c>
      <c r="AZ51" s="1171" t="n">
        <v>25</v>
      </c>
      <c r="BA51" s="1171" t="n">
        <v>3</v>
      </c>
      <c r="BB51" s="1171" t="n">
        <v>0</v>
      </c>
      <c r="BC51" s="1171" t="n">
        <v>496</v>
      </c>
      <c r="BD51" s="1171" t="n">
        <v>76</v>
      </c>
      <c r="BE51" s="1171" t="n">
        <v>9</v>
      </c>
      <c r="BF51" s="1171" t="n">
        <v>35</v>
      </c>
    </row>
    <row r="52" s="1172" customFormat="true" ht="14.25" hidden="false" customHeight="true" outlineLevel="0" collapsed="false">
      <c r="A52" s="1175"/>
      <c r="B52" s="1174" t="s">
        <v>405</v>
      </c>
      <c r="C52" s="1168" t="s">
        <v>849</v>
      </c>
      <c r="D52" s="1169" t="s">
        <v>850</v>
      </c>
      <c r="E52" s="1170" t="n">
        <v>1586</v>
      </c>
      <c r="F52" s="1171" t="n">
        <v>1585</v>
      </c>
      <c r="G52" s="1171" t="n">
        <v>0</v>
      </c>
      <c r="H52" s="1171" t="n">
        <v>0</v>
      </c>
      <c r="I52" s="1171" t="n">
        <v>23</v>
      </c>
      <c r="J52" s="1171" t="n">
        <v>11</v>
      </c>
      <c r="K52" s="1171" t="n">
        <v>367</v>
      </c>
      <c r="L52" s="1171" t="n">
        <v>115</v>
      </c>
      <c r="M52" s="1171" t="n">
        <v>76</v>
      </c>
      <c r="N52" s="1171" t="n">
        <v>59</v>
      </c>
      <c r="O52" s="1171" t="n">
        <v>64</v>
      </c>
      <c r="P52" s="1171" t="n">
        <v>3</v>
      </c>
      <c r="Q52" s="1171" t="n">
        <v>28</v>
      </c>
      <c r="R52" s="1171" t="n">
        <v>39</v>
      </c>
      <c r="S52" s="1171" t="n">
        <v>56</v>
      </c>
      <c r="T52" s="1171" t="n">
        <v>343</v>
      </c>
      <c r="U52" s="1171" t="n">
        <v>173</v>
      </c>
      <c r="V52" s="1171" t="n">
        <v>168</v>
      </c>
      <c r="W52" s="1171" t="n">
        <v>53</v>
      </c>
      <c r="X52" s="1171" t="n">
        <v>0</v>
      </c>
      <c r="Y52" s="1171" t="n">
        <v>0</v>
      </c>
      <c r="Z52" s="1171" t="n">
        <v>5</v>
      </c>
      <c r="AA52" s="1171" t="n">
        <v>2</v>
      </c>
      <c r="AB52" s="1171" t="n">
        <v>0</v>
      </c>
      <c r="AC52" s="1171" t="n">
        <v>1</v>
      </c>
      <c r="AD52" s="1175"/>
      <c r="AE52" s="1148"/>
      <c r="AF52" s="1177" t="s">
        <v>852</v>
      </c>
      <c r="AG52" s="1178" t="s">
        <v>853</v>
      </c>
      <c r="AH52" s="1170" t="n">
        <v>407</v>
      </c>
      <c r="AI52" s="1171" t="n">
        <v>405</v>
      </c>
      <c r="AJ52" s="1171" t="n">
        <v>0</v>
      </c>
      <c r="AK52" s="1171" t="n">
        <v>0</v>
      </c>
      <c r="AL52" s="1171" t="n">
        <v>0</v>
      </c>
      <c r="AM52" s="1171" t="n">
        <v>0</v>
      </c>
      <c r="AN52" s="1171" t="n">
        <v>2</v>
      </c>
      <c r="AO52" s="1171" t="n">
        <v>0</v>
      </c>
      <c r="AP52" s="1171" t="n">
        <v>4</v>
      </c>
      <c r="AQ52" s="1171" t="n">
        <v>0</v>
      </c>
      <c r="AR52" s="1171" t="n">
        <v>12</v>
      </c>
      <c r="AS52" s="1171" t="n">
        <v>0</v>
      </c>
      <c r="AT52" s="1171" t="n">
        <v>0</v>
      </c>
      <c r="AU52" s="1171" t="n">
        <v>12</v>
      </c>
      <c r="AV52" s="1171" t="n">
        <v>6</v>
      </c>
      <c r="AW52" s="1171" t="n">
        <v>26</v>
      </c>
      <c r="AX52" s="1171" t="n">
        <v>4</v>
      </c>
      <c r="AY52" s="1171" t="n">
        <v>46</v>
      </c>
      <c r="AZ52" s="1171" t="n">
        <v>8</v>
      </c>
      <c r="BA52" s="1171" t="n">
        <v>6</v>
      </c>
      <c r="BB52" s="1171" t="n">
        <v>1</v>
      </c>
      <c r="BC52" s="1171" t="n">
        <v>257</v>
      </c>
      <c r="BD52" s="1171" t="n">
        <v>20</v>
      </c>
      <c r="BE52" s="1171" t="n">
        <v>1</v>
      </c>
      <c r="BF52" s="1171" t="n">
        <v>2</v>
      </c>
    </row>
    <row r="53" s="1172" customFormat="true" ht="14.25" hidden="false" customHeight="true" outlineLevel="0" collapsed="false">
      <c r="A53" s="1175"/>
      <c r="B53" s="1167"/>
      <c r="C53" s="1168" t="s">
        <v>852</v>
      </c>
      <c r="D53" s="1169" t="s">
        <v>853</v>
      </c>
      <c r="E53" s="1170" t="n">
        <v>739</v>
      </c>
      <c r="F53" s="1171" t="n">
        <v>739</v>
      </c>
      <c r="G53" s="1171" t="n">
        <v>0</v>
      </c>
      <c r="H53" s="1171" t="n">
        <v>0</v>
      </c>
      <c r="I53" s="1171" t="n">
        <v>10</v>
      </c>
      <c r="J53" s="1171" t="n">
        <v>10</v>
      </c>
      <c r="K53" s="1171" t="n">
        <v>177</v>
      </c>
      <c r="L53" s="1171" t="n">
        <v>49</v>
      </c>
      <c r="M53" s="1171" t="n">
        <v>31</v>
      </c>
      <c r="N53" s="1171" t="n">
        <v>20</v>
      </c>
      <c r="O53" s="1171" t="n">
        <v>46</v>
      </c>
      <c r="P53" s="1171" t="n">
        <v>2</v>
      </c>
      <c r="Q53" s="1171" t="n">
        <v>14</v>
      </c>
      <c r="R53" s="1171" t="n">
        <v>30</v>
      </c>
      <c r="S53" s="1171" t="n">
        <v>19</v>
      </c>
      <c r="T53" s="1171" t="n">
        <v>141</v>
      </c>
      <c r="U53" s="1171" t="n">
        <v>92</v>
      </c>
      <c r="V53" s="1171" t="n">
        <v>79</v>
      </c>
      <c r="W53" s="1171" t="n">
        <v>15</v>
      </c>
      <c r="X53" s="1171" t="n">
        <v>0</v>
      </c>
      <c r="Y53" s="1171" t="n">
        <v>0</v>
      </c>
      <c r="Z53" s="1171" t="n">
        <v>4</v>
      </c>
      <c r="AA53" s="1171" t="n">
        <v>0</v>
      </c>
      <c r="AB53" s="1171" t="n">
        <v>0</v>
      </c>
      <c r="AC53" s="1171" t="n">
        <v>0</v>
      </c>
      <c r="AD53" s="1179"/>
      <c r="AE53" s="1179"/>
      <c r="AF53" s="1179"/>
      <c r="AG53" s="1179"/>
      <c r="AH53" s="1179"/>
      <c r="AI53" s="1179"/>
      <c r="AJ53" s="1179"/>
      <c r="AK53" s="1179"/>
      <c r="AL53" s="1179"/>
      <c r="AM53" s="1179"/>
      <c r="AN53" s="1179"/>
      <c r="AO53" s="1179"/>
      <c r="AP53" s="1179"/>
      <c r="AQ53" s="1179"/>
      <c r="AR53" s="1179"/>
      <c r="AS53" s="1179"/>
      <c r="AT53" s="1179"/>
      <c r="AU53" s="1179"/>
      <c r="AV53" s="1179"/>
      <c r="AW53" s="1179"/>
      <c r="AX53" s="1179"/>
      <c r="AY53" s="1179"/>
      <c r="AZ53" s="1179"/>
      <c r="BA53" s="1179"/>
      <c r="BB53" s="1179"/>
      <c r="BC53" s="1179"/>
      <c r="BD53" s="1179"/>
      <c r="BE53" s="1179"/>
      <c r="BF53" s="1179"/>
    </row>
    <row r="54" s="1172" customFormat="true" ht="12" hidden="false" customHeight="true" outlineLevel="0" collapsed="false">
      <c r="A54" s="1166" t="s">
        <v>871</v>
      </c>
      <c r="B54" s="1167" t="s">
        <v>393</v>
      </c>
      <c r="C54" s="1168" t="s">
        <v>760</v>
      </c>
      <c r="D54" s="1169" t="s">
        <v>261</v>
      </c>
      <c r="E54" s="1170" t="n">
        <v>2138</v>
      </c>
      <c r="F54" s="1171" t="n">
        <v>2137</v>
      </c>
      <c r="G54" s="1171" t="n">
        <v>1</v>
      </c>
      <c r="H54" s="1171" t="n">
        <v>1</v>
      </c>
      <c r="I54" s="1171" t="n">
        <v>39</v>
      </c>
      <c r="J54" s="1171" t="n">
        <v>18</v>
      </c>
      <c r="K54" s="1171" t="n">
        <v>229</v>
      </c>
      <c r="L54" s="1171" t="n">
        <v>72</v>
      </c>
      <c r="M54" s="1171" t="n">
        <v>118</v>
      </c>
      <c r="N54" s="1171" t="n">
        <v>80</v>
      </c>
      <c r="O54" s="1171" t="n">
        <v>48</v>
      </c>
      <c r="P54" s="1171" t="n">
        <v>32</v>
      </c>
      <c r="Q54" s="1171" t="n">
        <v>5</v>
      </c>
      <c r="R54" s="1171" t="n">
        <v>145</v>
      </c>
      <c r="S54" s="1171" t="n">
        <v>90</v>
      </c>
      <c r="T54" s="1171" t="n">
        <v>598</v>
      </c>
      <c r="U54" s="1171" t="n">
        <v>205</v>
      </c>
      <c r="V54" s="1171" t="n">
        <v>355</v>
      </c>
      <c r="W54" s="1171" t="n">
        <v>65</v>
      </c>
      <c r="X54" s="1171" t="n">
        <v>0</v>
      </c>
      <c r="Y54" s="1171" t="n">
        <v>0</v>
      </c>
      <c r="Z54" s="1171" t="n">
        <v>21</v>
      </c>
      <c r="AA54" s="1171" t="n">
        <v>15</v>
      </c>
      <c r="AB54" s="1171" t="n">
        <v>0</v>
      </c>
      <c r="AC54" s="1171" t="n">
        <v>1</v>
      </c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</row>
    <row r="55" s="1172" customFormat="true" ht="12" hidden="false" customHeight="true" outlineLevel="0" collapsed="false">
      <c r="A55" s="1173" t="s">
        <v>872</v>
      </c>
      <c r="B55" s="1174" t="s">
        <v>482</v>
      </c>
      <c r="C55" s="1168" t="s">
        <v>849</v>
      </c>
      <c r="D55" s="1169" t="s">
        <v>850</v>
      </c>
      <c r="E55" s="1170" t="n">
        <v>1603</v>
      </c>
      <c r="F55" s="1171" t="n">
        <v>1602</v>
      </c>
      <c r="G55" s="1171" t="n">
        <v>1</v>
      </c>
      <c r="H55" s="1171" t="n">
        <v>1</v>
      </c>
      <c r="I55" s="1171" t="n">
        <v>23</v>
      </c>
      <c r="J55" s="1171" t="n">
        <v>13</v>
      </c>
      <c r="K55" s="1171" t="n">
        <v>155</v>
      </c>
      <c r="L55" s="1171" t="n">
        <v>52</v>
      </c>
      <c r="M55" s="1171" t="n">
        <v>85</v>
      </c>
      <c r="N55" s="1171" t="n">
        <v>55</v>
      </c>
      <c r="O55" s="1171" t="n">
        <v>35</v>
      </c>
      <c r="P55" s="1171" t="n">
        <v>24</v>
      </c>
      <c r="Q55" s="1171" t="n">
        <v>3</v>
      </c>
      <c r="R55" s="1171" t="n">
        <v>104</v>
      </c>
      <c r="S55" s="1171" t="n">
        <v>66</v>
      </c>
      <c r="T55" s="1171" t="n">
        <v>473</v>
      </c>
      <c r="U55" s="1171" t="n">
        <v>158</v>
      </c>
      <c r="V55" s="1171" t="n">
        <v>282</v>
      </c>
      <c r="W55" s="1171" t="n">
        <v>50</v>
      </c>
      <c r="X55" s="1171" t="n">
        <v>0</v>
      </c>
      <c r="Y55" s="1171" t="n">
        <v>0</v>
      </c>
      <c r="Z55" s="1171" t="n">
        <v>11</v>
      </c>
      <c r="AA55" s="1171" t="n">
        <v>11</v>
      </c>
      <c r="AB55" s="1171" t="n">
        <v>0</v>
      </c>
      <c r="AC55" s="1171" t="n">
        <v>1</v>
      </c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</row>
    <row r="56" s="1172" customFormat="true" ht="12.75" hidden="false" customHeight="true" outlineLevel="0" collapsed="false">
      <c r="A56" s="1175"/>
      <c r="B56" s="1167"/>
      <c r="C56" s="1176" t="s">
        <v>852</v>
      </c>
      <c r="D56" s="1169" t="s">
        <v>853</v>
      </c>
      <c r="E56" s="1170" t="n">
        <v>535</v>
      </c>
      <c r="F56" s="1171" t="n">
        <v>535</v>
      </c>
      <c r="G56" s="1171" t="n">
        <v>0</v>
      </c>
      <c r="H56" s="1171" t="n">
        <v>0</v>
      </c>
      <c r="I56" s="1171" t="n">
        <v>16</v>
      </c>
      <c r="J56" s="1171" t="n">
        <v>5</v>
      </c>
      <c r="K56" s="1171" t="n">
        <v>74</v>
      </c>
      <c r="L56" s="1171" t="n">
        <v>20</v>
      </c>
      <c r="M56" s="1171" t="n">
        <v>33</v>
      </c>
      <c r="N56" s="1171" t="n">
        <v>25</v>
      </c>
      <c r="O56" s="1171" t="n">
        <v>13</v>
      </c>
      <c r="P56" s="1171" t="n">
        <v>8</v>
      </c>
      <c r="Q56" s="1171" t="n">
        <v>2</v>
      </c>
      <c r="R56" s="1171" t="n">
        <v>41</v>
      </c>
      <c r="S56" s="1171" t="n">
        <v>24</v>
      </c>
      <c r="T56" s="1171" t="n">
        <v>125</v>
      </c>
      <c r="U56" s="1171" t="n">
        <v>47</v>
      </c>
      <c r="V56" s="1171" t="n">
        <v>73</v>
      </c>
      <c r="W56" s="1171" t="n">
        <v>15</v>
      </c>
      <c r="X56" s="1171" t="n">
        <v>0</v>
      </c>
      <c r="Y56" s="1171" t="n">
        <v>0</v>
      </c>
      <c r="Z56" s="1171" t="n">
        <v>10</v>
      </c>
      <c r="AA56" s="1171" t="n">
        <v>4</v>
      </c>
      <c r="AB56" s="1171" t="n">
        <v>0</v>
      </c>
      <c r="AC56" s="1171" t="n">
        <v>0</v>
      </c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</row>
    <row r="57" s="1172" customFormat="true" ht="11.25" hidden="false" customHeight="true" outlineLevel="0" collapsed="false">
      <c r="A57" s="1175"/>
      <c r="B57" s="1167" t="s">
        <v>394</v>
      </c>
      <c r="C57" s="1168" t="s">
        <v>760</v>
      </c>
      <c r="D57" s="1169" t="s">
        <v>261</v>
      </c>
      <c r="E57" s="1170" t="n">
        <v>2619</v>
      </c>
      <c r="F57" s="1171" t="n">
        <v>2618</v>
      </c>
      <c r="G57" s="1171" t="n">
        <v>3</v>
      </c>
      <c r="H57" s="1171" t="n">
        <v>0</v>
      </c>
      <c r="I57" s="1171" t="n">
        <v>25</v>
      </c>
      <c r="J57" s="1171" t="n">
        <v>24</v>
      </c>
      <c r="K57" s="1171" t="n">
        <v>331</v>
      </c>
      <c r="L57" s="1171" t="n">
        <v>83</v>
      </c>
      <c r="M57" s="1171" t="n">
        <v>207</v>
      </c>
      <c r="N57" s="1171" t="n">
        <v>92</v>
      </c>
      <c r="O57" s="1171" t="n">
        <v>108</v>
      </c>
      <c r="P57" s="1171" t="n">
        <v>42</v>
      </c>
      <c r="Q57" s="1171" t="n">
        <v>4</v>
      </c>
      <c r="R57" s="1171" t="n">
        <v>175</v>
      </c>
      <c r="S57" s="1171" t="n">
        <v>77</v>
      </c>
      <c r="T57" s="1171" t="n">
        <v>795</v>
      </c>
      <c r="U57" s="1171" t="n">
        <v>200</v>
      </c>
      <c r="V57" s="1171" t="n">
        <v>364</v>
      </c>
      <c r="W57" s="1171" t="n">
        <v>60</v>
      </c>
      <c r="X57" s="1171" t="n">
        <v>0</v>
      </c>
      <c r="Y57" s="1171" t="n">
        <v>0</v>
      </c>
      <c r="Z57" s="1171" t="n">
        <v>16</v>
      </c>
      <c r="AA57" s="1171" t="n">
        <v>12</v>
      </c>
      <c r="AB57" s="1171" t="n">
        <v>0</v>
      </c>
      <c r="AC57" s="1171" t="n">
        <v>1</v>
      </c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</row>
    <row r="58" s="1172" customFormat="true" ht="11.25" hidden="false" customHeight="true" outlineLevel="0" collapsed="false">
      <c r="A58" s="1175"/>
      <c r="B58" s="1174" t="s">
        <v>405</v>
      </c>
      <c r="C58" s="1168" t="s">
        <v>849</v>
      </c>
      <c r="D58" s="1169" t="s">
        <v>850</v>
      </c>
      <c r="E58" s="1170" t="n">
        <v>1759</v>
      </c>
      <c r="F58" s="1171" t="n">
        <v>1758</v>
      </c>
      <c r="G58" s="1171" t="n">
        <v>0</v>
      </c>
      <c r="H58" s="1171" t="n">
        <v>0</v>
      </c>
      <c r="I58" s="1171" t="n">
        <v>12</v>
      </c>
      <c r="J58" s="1171" t="n">
        <v>17</v>
      </c>
      <c r="K58" s="1171" t="n">
        <v>203</v>
      </c>
      <c r="L58" s="1171" t="n">
        <v>55</v>
      </c>
      <c r="M58" s="1171" t="n">
        <v>156</v>
      </c>
      <c r="N58" s="1171" t="n">
        <v>66</v>
      </c>
      <c r="O58" s="1171" t="n">
        <v>61</v>
      </c>
      <c r="P58" s="1171" t="n">
        <v>24</v>
      </c>
      <c r="Q58" s="1171" t="n">
        <v>2</v>
      </c>
      <c r="R58" s="1171" t="n">
        <v>122</v>
      </c>
      <c r="S58" s="1171" t="n">
        <v>55</v>
      </c>
      <c r="T58" s="1171" t="n">
        <v>556</v>
      </c>
      <c r="U58" s="1171" t="n">
        <v>128</v>
      </c>
      <c r="V58" s="1171" t="n">
        <v>242</v>
      </c>
      <c r="W58" s="1171" t="n">
        <v>37</v>
      </c>
      <c r="X58" s="1171" t="n">
        <v>0</v>
      </c>
      <c r="Y58" s="1171" t="n">
        <v>0</v>
      </c>
      <c r="Z58" s="1171" t="n">
        <v>13</v>
      </c>
      <c r="AA58" s="1171" t="n">
        <v>9</v>
      </c>
      <c r="AB58" s="1171" t="n">
        <v>0</v>
      </c>
      <c r="AC58" s="1171" t="n">
        <v>1</v>
      </c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</row>
    <row r="59" s="1183" customFormat="true" ht="9.75" hidden="false" customHeight="true" outlineLevel="0" collapsed="false">
      <c r="A59" s="1180"/>
      <c r="B59" s="1148"/>
      <c r="C59" s="1177" t="s">
        <v>852</v>
      </c>
      <c r="D59" s="1178" t="s">
        <v>853</v>
      </c>
      <c r="E59" s="1181" t="n">
        <v>860</v>
      </c>
      <c r="F59" s="1182" t="n">
        <v>860</v>
      </c>
      <c r="G59" s="1182" t="n">
        <v>3</v>
      </c>
      <c r="H59" s="1182" t="n">
        <v>0</v>
      </c>
      <c r="I59" s="1182" t="n">
        <v>13</v>
      </c>
      <c r="J59" s="1182" t="n">
        <v>7</v>
      </c>
      <c r="K59" s="1182" t="n">
        <v>128</v>
      </c>
      <c r="L59" s="1182" t="n">
        <v>28</v>
      </c>
      <c r="M59" s="1182" t="n">
        <v>51</v>
      </c>
      <c r="N59" s="1182" t="n">
        <v>26</v>
      </c>
      <c r="O59" s="1182" t="n">
        <v>47</v>
      </c>
      <c r="P59" s="1182" t="n">
        <v>18</v>
      </c>
      <c r="Q59" s="1182" t="n">
        <v>2</v>
      </c>
      <c r="R59" s="1182" t="n">
        <v>53</v>
      </c>
      <c r="S59" s="1182" t="n">
        <v>22</v>
      </c>
      <c r="T59" s="1182" t="n">
        <v>239</v>
      </c>
      <c r="U59" s="1182" t="n">
        <v>72</v>
      </c>
      <c r="V59" s="1182" t="n">
        <v>122</v>
      </c>
      <c r="W59" s="1182" t="n">
        <v>23</v>
      </c>
      <c r="X59" s="1182" t="n">
        <v>0</v>
      </c>
      <c r="Y59" s="1182" t="n">
        <v>0</v>
      </c>
      <c r="Z59" s="1182" t="n">
        <v>3</v>
      </c>
      <c r="AA59" s="1182" t="n">
        <v>3</v>
      </c>
      <c r="AB59" s="1182" t="n">
        <v>0</v>
      </c>
      <c r="AC59" s="1182" t="n">
        <v>0</v>
      </c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</row>
    <row r="60" s="109" customFormat="true" ht="9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</row>
    <row r="61" s="109" customFormat="true" ht="9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</row>
    <row r="62" s="109" customFormat="true" ht="9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</row>
    <row r="63" s="109" customFormat="true" ht="9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</row>
    <row r="64" s="109" customFormat="true" ht="9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</row>
    <row r="65" s="109" customFormat="true" ht="9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</row>
    <row r="66" s="109" customFormat="true" ht="9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</row>
    <row r="67" s="109" customFormat="true" ht="9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</row>
    <row r="68" s="109" customFormat="true" ht="9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</row>
    <row r="69" s="109" customFormat="true" ht="9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</row>
    <row r="70" s="109" customFormat="true" ht="9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</row>
    <row r="71" s="109" customFormat="true" ht="15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</row>
    <row r="72" s="109" customFormat="tru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</row>
    <row r="77" s="600" customFormat="tru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</row>
    <row r="78" s="600" customFormat="tru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</row>
    <row r="79" s="600" customFormat="tru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</row>
    <row r="80" s="600" customFormat="tru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</row>
    <row r="81" s="600" customFormat="tru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</row>
    <row r="82" s="600" customFormat="tru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</row>
    <row r="89" s="207" customFormat="tru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</row>
    <row r="90" s="207" customFormat="tru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</row>
    <row r="91" s="207" customFormat="true" ht="16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</row>
    <row r="92" s="207" customFormat="true" ht="16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</row>
    <row r="93" s="207" customFormat="true" ht="16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</row>
    <row r="94" s="207" customFormat="true" ht="16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</row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212" customFormat="false" ht="16.5" hidden="false" customHeight="false" outlineLevel="0" collapsed="false"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</row>
    <row r="218" s="668" customFormat="true" ht="16.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</row>
    <row r="219" customFormat="false" ht="16.5" hidden="false" customHeight="false" outlineLevel="0" collapsed="false">
      <c r="A219" s="668"/>
      <c r="B219" s="668"/>
      <c r="C219" s="668"/>
      <c r="D219" s="668"/>
      <c r="E219" s="668"/>
      <c r="F219" s="668"/>
      <c r="G219" s="668"/>
      <c r="H219" s="668"/>
      <c r="I219" s="668"/>
      <c r="J219" s="668"/>
      <c r="K219" s="668"/>
      <c r="L219" s="668"/>
      <c r="M219" s="668"/>
      <c r="N219" s="668"/>
      <c r="O219" s="668"/>
      <c r="P219" s="668"/>
      <c r="Q219" s="668"/>
      <c r="R219" s="668"/>
      <c r="S219" s="668"/>
      <c r="T219" s="668"/>
      <c r="U219" s="668"/>
      <c r="V219" s="668"/>
      <c r="W219" s="668"/>
      <c r="X219" s="668"/>
      <c r="Y219" s="668"/>
      <c r="Z219" s="668"/>
      <c r="AA219" s="668"/>
      <c r="AB219" s="668"/>
      <c r="AC219" s="668"/>
    </row>
  </sheetData>
  <mergeCells count="80">
    <mergeCell ref="A1:O1"/>
    <mergeCell ref="P1:AC1"/>
    <mergeCell ref="AD1:AR1"/>
    <mergeCell ref="AS1:BF1"/>
    <mergeCell ref="Q2:AC2"/>
    <mergeCell ref="AT2:BF2"/>
    <mergeCell ref="A4:P4"/>
    <mergeCell ref="Q4:AC4"/>
    <mergeCell ref="AD4:AS4"/>
    <mergeCell ref="AT4:BF4"/>
    <mergeCell ref="A5:A7"/>
    <mergeCell ref="B5:B7"/>
    <mergeCell ref="C5:D7"/>
    <mergeCell ref="E5:E7"/>
    <mergeCell ref="F5:AB5"/>
    <mergeCell ref="AC5:AC7"/>
    <mergeCell ref="AD5:AD7"/>
    <mergeCell ref="AE5:AE7"/>
    <mergeCell ref="AF5:AG7"/>
    <mergeCell ref="AH5:AH7"/>
    <mergeCell ref="AI5:BE5"/>
    <mergeCell ref="BF5:BF7"/>
    <mergeCell ref="F6:F7"/>
    <mergeCell ref="G6:H6"/>
    <mergeCell ref="I6:J6"/>
    <mergeCell ref="K6:L6"/>
    <mergeCell ref="M6:P6"/>
    <mergeCell ref="R6:S6"/>
    <mergeCell ref="T6:U6"/>
    <mergeCell ref="V6:W6"/>
    <mergeCell ref="X6:Y6"/>
    <mergeCell ref="Z6:AA6"/>
    <mergeCell ref="AB6:AB7"/>
    <mergeCell ref="AI6:AI7"/>
    <mergeCell ref="AJ6:AK6"/>
    <mergeCell ref="AL6:AM6"/>
    <mergeCell ref="AN6:AO6"/>
    <mergeCell ref="AP6:AS6"/>
    <mergeCell ref="AU6:AV6"/>
    <mergeCell ref="AW6:AX6"/>
    <mergeCell ref="AY6:AZ6"/>
    <mergeCell ref="BA6:BB6"/>
    <mergeCell ref="BC6:BD6"/>
    <mergeCell ref="BE6:BE7"/>
    <mergeCell ref="G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J7:AK7"/>
    <mergeCell ref="AL7:AM7"/>
    <mergeCell ref="AN7:AO7"/>
    <mergeCell ref="AP7:AQ7"/>
    <mergeCell ref="AR7:AT7"/>
    <mergeCell ref="AU7:AV7"/>
    <mergeCell ref="AW7:AX7"/>
    <mergeCell ref="AY7:AZ7"/>
    <mergeCell ref="BA7:BB7"/>
    <mergeCell ref="BC7:BD7"/>
    <mergeCell ref="A8:A9"/>
    <mergeCell ref="B8:B9"/>
    <mergeCell ref="C8:D9"/>
    <mergeCell ref="E8:E9"/>
    <mergeCell ref="F8:F9"/>
    <mergeCell ref="O8:P8"/>
    <mergeCell ref="AB8:AB9"/>
    <mergeCell ref="AC8:AC9"/>
    <mergeCell ref="AD8:AD9"/>
    <mergeCell ref="AE8:AE9"/>
    <mergeCell ref="AF8:AG9"/>
    <mergeCell ref="AH8:AH9"/>
    <mergeCell ref="AI8:AI9"/>
    <mergeCell ref="AR8:AS8"/>
    <mergeCell ref="BE8:BE9"/>
    <mergeCell ref="BF8:BF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219"/>
  <sheetViews>
    <sheetView showFormulas="false" showGridLines="true" showRowColHeaders="true" showZeros="true" rightToLeft="false" tabSelected="false" showOutlineSymbols="true" defaultGridColor="true" view="pageBreakPreview" topLeftCell="AK13" colorId="64" zoomScale="100" zoomScaleNormal="55" zoomScalePageLayoutView="100" workbookViewId="0">
      <selection pane="topLeft" activeCell="AP35" activeCellId="0" sqref="AP35"/>
    </sheetView>
  </sheetViews>
  <sheetFormatPr defaultColWidth="9.9921875" defaultRowHeight="15.75" zeroHeight="false" outlineLevelRow="0" outlineLevelCol="0"/>
  <cols>
    <col collapsed="false" customWidth="true" hidden="false" outlineLevel="0" max="1" min="1" style="1184" width="11.12"/>
    <col collapsed="false" customWidth="true" hidden="false" outlineLevel="0" max="2" min="2" style="1184" width="4.37"/>
    <col collapsed="false" customWidth="true" hidden="false" outlineLevel="0" max="3" min="3" style="1184" width="10.99"/>
    <col collapsed="false" customWidth="true" hidden="false" outlineLevel="0" max="9" min="4" style="1185" width="10.49"/>
    <col collapsed="false" customWidth="true" hidden="false" outlineLevel="0" max="10" min="10" style="1186" width="9.86"/>
    <col collapsed="false" customWidth="true" hidden="false" outlineLevel="0" max="17" min="11" style="1185" width="9.86"/>
    <col collapsed="false" customWidth="true" hidden="false" outlineLevel="0" max="18" min="18" style="1186" width="9.86"/>
    <col collapsed="false" customWidth="true" hidden="false" outlineLevel="0" max="19" min="19" style="1184" width="10.11"/>
    <col collapsed="false" customWidth="true" hidden="false" outlineLevel="0" max="20" min="20" style="1184" width="4.37"/>
    <col collapsed="false" customWidth="true" hidden="false" outlineLevel="0" max="21" min="21" style="1184" width="10.99"/>
    <col collapsed="false" customWidth="true" hidden="false" outlineLevel="0" max="27" min="22" style="1184" width="10.49"/>
    <col collapsed="false" customWidth="true" hidden="false" outlineLevel="0" max="36" min="28" style="1184" width="9.86"/>
    <col collapsed="false" customWidth="true" hidden="false" outlineLevel="0" max="37" min="37" style="1184" width="10.11"/>
    <col collapsed="false" customWidth="true" hidden="false" outlineLevel="0" max="38" min="38" style="1184" width="4.49"/>
    <col collapsed="false" customWidth="true" hidden="false" outlineLevel="0" max="39" min="39" style="1184" width="10.99"/>
    <col collapsed="false" customWidth="true" hidden="false" outlineLevel="0" max="45" min="40" style="1184" width="10.49"/>
    <col collapsed="false" customWidth="true" hidden="false" outlineLevel="0" max="54" min="46" style="1184" width="9.86"/>
    <col collapsed="false" customWidth="false" hidden="false" outlineLevel="0" max="257" min="55" style="1184" width="9.99"/>
  </cols>
  <sheetData>
    <row r="1" s="1189" customFormat="true" ht="42" hidden="false" customHeight="true" outlineLevel="0" collapsed="false">
      <c r="A1" s="1187" t="s">
        <v>873</v>
      </c>
      <c r="B1" s="1187"/>
      <c r="C1" s="1187"/>
      <c r="D1" s="1187"/>
      <c r="E1" s="1187"/>
      <c r="F1" s="1187"/>
      <c r="G1" s="1187"/>
      <c r="H1" s="1187"/>
      <c r="I1" s="1187"/>
      <c r="J1" s="1188" t="s">
        <v>874</v>
      </c>
      <c r="K1" s="1188"/>
      <c r="L1" s="1188"/>
      <c r="M1" s="1188"/>
      <c r="N1" s="1188"/>
      <c r="O1" s="1188"/>
      <c r="P1" s="1188"/>
      <c r="Q1" s="1188"/>
      <c r="R1" s="1188"/>
      <c r="S1" s="1187" t="s">
        <v>875</v>
      </c>
      <c r="T1" s="1187"/>
      <c r="U1" s="1187"/>
      <c r="V1" s="1187"/>
      <c r="W1" s="1187"/>
      <c r="X1" s="1187"/>
      <c r="Y1" s="1187"/>
      <c r="Z1" s="1187"/>
      <c r="AA1" s="1187"/>
      <c r="AB1" s="1188" t="s">
        <v>876</v>
      </c>
      <c r="AC1" s="1188"/>
      <c r="AD1" s="1188"/>
      <c r="AE1" s="1188"/>
      <c r="AF1" s="1188"/>
      <c r="AG1" s="1188"/>
      <c r="AH1" s="1188"/>
      <c r="AI1" s="1188"/>
      <c r="AJ1" s="1188"/>
      <c r="AK1" s="1187" t="s">
        <v>877</v>
      </c>
      <c r="AL1" s="1187"/>
      <c r="AM1" s="1187"/>
      <c r="AN1" s="1187"/>
      <c r="AO1" s="1187"/>
      <c r="AP1" s="1187"/>
      <c r="AQ1" s="1187"/>
      <c r="AR1" s="1187"/>
      <c r="AS1" s="1187"/>
      <c r="AT1" s="1188" t="s">
        <v>878</v>
      </c>
      <c r="AU1" s="1188"/>
      <c r="AV1" s="1188"/>
      <c r="AW1" s="1188"/>
      <c r="AX1" s="1188"/>
      <c r="AY1" s="1188"/>
      <c r="AZ1" s="1188"/>
      <c r="BA1" s="1188"/>
      <c r="BB1" s="1188"/>
    </row>
    <row r="2" s="1192" customFormat="true" ht="10.5" hidden="false" customHeight="true" outlineLevel="0" collapsed="false">
      <c r="A2" s="1190"/>
      <c r="B2" s="1190"/>
      <c r="C2" s="1190"/>
      <c r="D2" s="1190"/>
      <c r="E2" s="1190"/>
      <c r="F2" s="1190"/>
      <c r="G2" s="1190"/>
      <c r="H2" s="1190"/>
      <c r="I2" s="1191"/>
      <c r="J2" s="1191"/>
      <c r="K2" s="1191"/>
      <c r="L2" s="1191"/>
      <c r="M2" s="1191"/>
      <c r="N2" s="1191"/>
      <c r="O2" s="1191"/>
      <c r="P2" s="1191"/>
      <c r="Q2" s="1191"/>
      <c r="R2" s="1191"/>
      <c r="S2" s="1190"/>
      <c r="T2" s="1190"/>
      <c r="U2" s="1190"/>
      <c r="V2" s="1190"/>
      <c r="W2" s="1190"/>
      <c r="X2" s="1190"/>
      <c r="Y2" s="1190"/>
      <c r="Z2" s="1190"/>
      <c r="AA2" s="1190"/>
      <c r="AB2" s="1191"/>
      <c r="AC2" s="1191"/>
      <c r="AD2" s="1191"/>
      <c r="AE2" s="1191"/>
      <c r="AF2" s="1191"/>
      <c r="AG2" s="1191"/>
      <c r="AH2" s="1191"/>
      <c r="AI2" s="1191"/>
      <c r="AJ2" s="1191"/>
      <c r="AK2" s="1190"/>
      <c r="AL2" s="1190"/>
      <c r="AM2" s="1190"/>
      <c r="AN2" s="1190"/>
      <c r="AO2" s="1190"/>
      <c r="AP2" s="1190"/>
      <c r="AQ2" s="1190"/>
      <c r="AR2" s="1190"/>
      <c r="AS2" s="1190"/>
      <c r="AT2" s="1191"/>
      <c r="AU2" s="1191"/>
      <c r="AV2" s="1191"/>
      <c r="AW2" s="1191"/>
      <c r="AX2" s="1191"/>
      <c r="AY2" s="1191"/>
      <c r="AZ2" s="1191"/>
      <c r="BA2" s="1191"/>
      <c r="BB2" s="1191"/>
    </row>
    <row r="3" s="1194" customFormat="true" ht="10.5" hidden="false" customHeight="true" outlineLevel="0" collapsed="false">
      <c r="A3" s="1193" t="s">
        <v>879</v>
      </c>
      <c r="D3" s="1195"/>
      <c r="E3" s="1195"/>
      <c r="F3" s="1195"/>
      <c r="G3" s="1195"/>
      <c r="H3" s="1195"/>
      <c r="I3" s="1195"/>
      <c r="J3" s="1196"/>
      <c r="K3" s="1195"/>
      <c r="L3" s="1195"/>
      <c r="M3" s="1195"/>
      <c r="N3" s="1195"/>
      <c r="O3" s="1195"/>
      <c r="P3" s="1195"/>
      <c r="R3" s="1197" t="s">
        <v>432</v>
      </c>
      <c r="S3" s="1193" t="s">
        <v>879</v>
      </c>
      <c r="V3" s="1195"/>
      <c r="W3" s="1195"/>
      <c r="X3" s="1195"/>
      <c r="Y3" s="1195"/>
      <c r="Z3" s="1195"/>
      <c r="AA3" s="1195"/>
      <c r="AB3" s="1196"/>
      <c r="AC3" s="1195"/>
      <c r="AD3" s="1195"/>
      <c r="AE3" s="1195"/>
      <c r="AF3" s="1195"/>
      <c r="AG3" s="1195"/>
      <c r="AH3" s="1195"/>
      <c r="AJ3" s="1197" t="s">
        <v>432</v>
      </c>
      <c r="AK3" s="1193" t="s">
        <v>879</v>
      </c>
      <c r="AN3" s="1195"/>
      <c r="AO3" s="1195"/>
      <c r="AP3" s="1195"/>
      <c r="AQ3" s="1195"/>
      <c r="AR3" s="1195"/>
      <c r="AS3" s="1195"/>
      <c r="AT3" s="1196"/>
      <c r="AU3" s="1195"/>
      <c r="AV3" s="1195"/>
      <c r="AW3" s="1195"/>
      <c r="AX3" s="1195"/>
      <c r="AY3" s="1195"/>
      <c r="AZ3" s="1195"/>
      <c r="BB3" s="1197" t="s">
        <v>432</v>
      </c>
      <c r="BC3" s="1193"/>
    </row>
    <row r="4" s="1199" customFormat="true" ht="2.25" hidden="false" customHeight="true" outlineLevel="0" collapsed="false">
      <c r="A4" s="1198"/>
      <c r="B4" s="1198"/>
      <c r="C4" s="1198"/>
      <c r="D4" s="1198"/>
      <c r="E4" s="1198"/>
      <c r="F4" s="1198"/>
      <c r="G4" s="1198"/>
      <c r="H4" s="1198"/>
      <c r="I4" s="1198"/>
      <c r="J4" s="1198"/>
      <c r="K4" s="1198"/>
      <c r="L4" s="1198"/>
      <c r="M4" s="1198"/>
      <c r="N4" s="1198"/>
      <c r="O4" s="1198"/>
      <c r="P4" s="1198"/>
      <c r="Q4" s="1198"/>
      <c r="R4" s="1198"/>
      <c r="S4" s="1198"/>
      <c r="T4" s="1198"/>
      <c r="U4" s="1198"/>
      <c r="V4" s="1198"/>
      <c r="W4" s="1198"/>
      <c r="X4" s="1198"/>
      <c r="Y4" s="1198"/>
      <c r="Z4" s="1198"/>
      <c r="AA4" s="1198"/>
      <c r="AB4" s="1198"/>
      <c r="AC4" s="1198"/>
      <c r="AD4" s="1198"/>
      <c r="AE4" s="1198"/>
      <c r="AF4" s="1198"/>
      <c r="AG4" s="1198"/>
      <c r="AH4" s="1198"/>
      <c r="AI4" s="1198"/>
      <c r="AJ4" s="1198"/>
      <c r="AK4" s="1198"/>
      <c r="AL4" s="1198"/>
      <c r="AM4" s="1198"/>
      <c r="AN4" s="1198"/>
      <c r="AO4" s="1198"/>
      <c r="AP4" s="1198"/>
      <c r="AQ4" s="1198"/>
      <c r="AR4" s="1198"/>
      <c r="AS4" s="1198"/>
      <c r="AT4" s="1198"/>
      <c r="AU4" s="1198"/>
      <c r="AV4" s="1198"/>
      <c r="AW4" s="1198"/>
      <c r="AX4" s="1198"/>
      <c r="AY4" s="1198"/>
      <c r="AZ4" s="1198"/>
      <c r="BA4" s="1198"/>
      <c r="BB4" s="1198"/>
    </row>
    <row r="5" s="1205" customFormat="true" ht="30" hidden="false" customHeight="true" outlineLevel="0" collapsed="false">
      <c r="A5" s="1200" t="s">
        <v>615</v>
      </c>
      <c r="B5" s="1201" t="s">
        <v>880</v>
      </c>
      <c r="C5" s="1201"/>
      <c r="D5" s="1202" t="s">
        <v>881</v>
      </c>
      <c r="E5" s="1202"/>
      <c r="F5" s="1202"/>
      <c r="G5" s="1203" t="s">
        <v>673</v>
      </c>
      <c r="H5" s="1203"/>
      <c r="I5" s="1203"/>
      <c r="J5" s="1202" t="s">
        <v>674</v>
      </c>
      <c r="K5" s="1202"/>
      <c r="L5" s="1202"/>
      <c r="M5" s="1202" t="s">
        <v>675</v>
      </c>
      <c r="N5" s="1202"/>
      <c r="O5" s="1202"/>
      <c r="P5" s="1204" t="s">
        <v>676</v>
      </c>
      <c r="Q5" s="1204"/>
      <c r="R5" s="1204"/>
      <c r="S5" s="1200" t="s">
        <v>615</v>
      </c>
      <c r="T5" s="1201" t="s">
        <v>880</v>
      </c>
      <c r="U5" s="1201"/>
      <c r="V5" s="1202" t="s">
        <v>881</v>
      </c>
      <c r="W5" s="1202"/>
      <c r="X5" s="1202"/>
      <c r="Y5" s="1203" t="s">
        <v>673</v>
      </c>
      <c r="Z5" s="1203"/>
      <c r="AA5" s="1203"/>
      <c r="AB5" s="1202" t="s">
        <v>674</v>
      </c>
      <c r="AC5" s="1202"/>
      <c r="AD5" s="1202"/>
      <c r="AE5" s="1202" t="s">
        <v>675</v>
      </c>
      <c r="AF5" s="1202"/>
      <c r="AG5" s="1202"/>
      <c r="AH5" s="1204" t="s">
        <v>676</v>
      </c>
      <c r="AI5" s="1204"/>
      <c r="AJ5" s="1204"/>
      <c r="AK5" s="1200" t="s">
        <v>615</v>
      </c>
      <c r="AL5" s="1201" t="s">
        <v>880</v>
      </c>
      <c r="AM5" s="1201"/>
      <c r="AN5" s="1202" t="s">
        <v>881</v>
      </c>
      <c r="AO5" s="1202"/>
      <c r="AP5" s="1202"/>
      <c r="AQ5" s="1203" t="s">
        <v>673</v>
      </c>
      <c r="AR5" s="1203"/>
      <c r="AS5" s="1203"/>
      <c r="AT5" s="1202" t="s">
        <v>674</v>
      </c>
      <c r="AU5" s="1202"/>
      <c r="AV5" s="1202"/>
      <c r="AW5" s="1202" t="s">
        <v>675</v>
      </c>
      <c r="AX5" s="1202"/>
      <c r="AY5" s="1202"/>
      <c r="AZ5" s="1204" t="s">
        <v>676</v>
      </c>
      <c r="BA5" s="1204"/>
      <c r="BB5" s="1204"/>
    </row>
    <row r="6" s="1213" customFormat="true" ht="31.5" hidden="false" customHeight="true" outlineLevel="0" collapsed="false">
      <c r="A6" s="1206" t="s">
        <v>882</v>
      </c>
      <c r="B6" s="1207" t="s">
        <v>883</v>
      </c>
      <c r="C6" s="1207"/>
      <c r="D6" s="1208" t="s">
        <v>884</v>
      </c>
      <c r="E6" s="1209" t="s">
        <v>885</v>
      </c>
      <c r="F6" s="1210" t="s">
        <v>886</v>
      </c>
      <c r="G6" s="1210" t="s">
        <v>884</v>
      </c>
      <c r="H6" s="1210" t="s">
        <v>885</v>
      </c>
      <c r="I6" s="1210" t="s">
        <v>886</v>
      </c>
      <c r="J6" s="1211" t="s">
        <v>884</v>
      </c>
      <c r="K6" s="1210" t="s">
        <v>885</v>
      </c>
      <c r="L6" s="1210" t="s">
        <v>886</v>
      </c>
      <c r="M6" s="1210" t="s">
        <v>884</v>
      </c>
      <c r="N6" s="1210" t="s">
        <v>885</v>
      </c>
      <c r="O6" s="1210" t="s">
        <v>886</v>
      </c>
      <c r="P6" s="1210" t="s">
        <v>884</v>
      </c>
      <c r="Q6" s="1210" t="s">
        <v>885</v>
      </c>
      <c r="R6" s="1212" t="s">
        <v>886</v>
      </c>
      <c r="S6" s="1206" t="s">
        <v>625</v>
      </c>
      <c r="T6" s="1207" t="s">
        <v>883</v>
      </c>
      <c r="U6" s="1207"/>
      <c r="V6" s="1208" t="s">
        <v>884</v>
      </c>
      <c r="W6" s="1209" t="s">
        <v>885</v>
      </c>
      <c r="X6" s="1210" t="s">
        <v>886</v>
      </c>
      <c r="Y6" s="1210" t="s">
        <v>884</v>
      </c>
      <c r="Z6" s="1210" t="s">
        <v>885</v>
      </c>
      <c r="AA6" s="1210" t="s">
        <v>886</v>
      </c>
      <c r="AB6" s="1211" t="s">
        <v>884</v>
      </c>
      <c r="AC6" s="1210" t="s">
        <v>885</v>
      </c>
      <c r="AD6" s="1210" t="s">
        <v>886</v>
      </c>
      <c r="AE6" s="1210" t="s">
        <v>884</v>
      </c>
      <c r="AF6" s="1210" t="s">
        <v>885</v>
      </c>
      <c r="AG6" s="1210" t="s">
        <v>886</v>
      </c>
      <c r="AH6" s="1210" t="s">
        <v>884</v>
      </c>
      <c r="AI6" s="1210" t="s">
        <v>885</v>
      </c>
      <c r="AJ6" s="1212" t="s">
        <v>886</v>
      </c>
      <c r="AK6" s="1206" t="s">
        <v>625</v>
      </c>
      <c r="AL6" s="1207" t="s">
        <v>883</v>
      </c>
      <c r="AM6" s="1207"/>
      <c r="AN6" s="1208" t="s">
        <v>884</v>
      </c>
      <c r="AO6" s="1209" t="s">
        <v>885</v>
      </c>
      <c r="AP6" s="1210" t="s">
        <v>886</v>
      </c>
      <c r="AQ6" s="1210" t="s">
        <v>884</v>
      </c>
      <c r="AR6" s="1210" t="s">
        <v>885</v>
      </c>
      <c r="AS6" s="1210" t="s">
        <v>886</v>
      </c>
      <c r="AT6" s="1211" t="s">
        <v>884</v>
      </c>
      <c r="AU6" s="1210" t="s">
        <v>885</v>
      </c>
      <c r="AV6" s="1210" t="s">
        <v>886</v>
      </c>
      <c r="AW6" s="1210" t="s">
        <v>884</v>
      </c>
      <c r="AX6" s="1210" t="s">
        <v>885</v>
      </c>
      <c r="AY6" s="1210" t="s">
        <v>886</v>
      </c>
      <c r="AZ6" s="1210" t="s">
        <v>884</v>
      </c>
      <c r="BA6" s="1210" t="s">
        <v>885</v>
      </c>
      <c r="BB6" s="1212" t="s">
        <v>886</v>
      </c>
    </row>
    <row r="7" s="1218" customFormat="true" ht="4.5" hidden="false" customHeight="true" outlineLevel="0" collapsed="false">
      <c r="A7" s="1214"/>
      <c r="B7" s="1215"/>
      <c r="C7" s="1216"/>
      <c r="D7" s="1217"/>
      <c r="E7" s="1217"/>
      <c r="F7" s="1217"/>
      <c r="G7" s="1217"/>
      <c r="H7" s="1217"/>
      <c r="I7" s="1217"/>
      <c r="J7" s="1217"/>
      <c r="K7" s="1217"/>
      <c r="L7" s="1217"/>
      <c r="M7" s="1217"/>
      <c r="N7" s="1217"/>
      <c r="O7" s="1217"/>
      <c r="P7" s="1217"/>
      <c r="Q7" s="1217"/>
      <c r="R7" s="1217"/>
      <c r="S7" s="1214"/>
      <c r="T7" s="1215"/>
      <c r="U7" s="1216"/>
      <c r="V7" s="1217"/>
      <c r="W7" s="1217"/>
      <c r="X7" s="1217"/>
      <c r="Y7" s="1217"/>
      <c r="Z7" s="1217"/>
      <c r="AA7" s="1217"/>
      <c r="AB7" s="1217"/>
      <c r="AC7" s="1217"/>
      <c r="AD7" s="1217"/>
      <c r="AE7" s="1217"/>
      <c r="AF7" s="1217"/>
      <c r="AG7" s="1217"/>
      <c r="AH7" s="1217"/>
      <c r="AI7" s="1217"/>
      <c r="AJ7" s="1217"/>
      <c r="AK7" s="1214"/>
      <c r="AL7" s="1215"/>
      <c r="AM7" s="1216"/>
      <c r="AN7" s="1217"/>
      <c r="AO7" s="1217"/>
      <c r="AP7" s="1217"/>
      <c r="AQ7" s="1217"/>
      <c r="AR7" s="1217"/>
      <c r="AS7" s="1217"/>
      <c r="AT7" s="1217"/>
      <c r="AU7" s="1217"/>
      <c r="AV7" s="1217"/>
      <c r="AW7" s="1217"/>
      <c r="AX7" s="1217"/>
      <c r="AY7" s="1217"/>
      <c r="AZ7" s="1217"/>
      <c r="BA7" s="1217"/>
      <c r="BB7" s="1217"/>
    </row>
    <row r="8" s="1228" customFormat="true" ht="12.95" hidden="false" customHeight="true" outlineLevel="0" collapsed="false">
      <c r="A8" s="1219" t="s">
        <v>887</v>
      </c>
      <c r="B8" s="1220" t="s">
        <v>760</v>
      </c>
      <c r="C8" s="1221" t="s">
        <v>261</v>
      </c>
      <c r="D8" s="1222" t="n">
        <v>50488</v>
      </c>
      <c r="E8" s="1223" t="n">
        <v>23518</v>
      </c>
      <c r="F8" s="1223" t="n">
        <v>26970</v>
      </c>
      <c r="G8" s="1223" t="n">
        <v>28460</v>
      </c>
      <c r="H8" s="1223" t="n">
        <v>15065</v>
      </c>
      <c r="I8" s="1223" t="n">
        <v>13395</v>
      </c>
      <c r="J8" s="1223" t="n">
        <v>16163</v>
      </c>
      <c r="K8" s="1223" t="n">
        <v>6571</v>
      </c>
      <c r="L8" s="1223" t="n">
        <v>9592</v>
      </c>
      <c r="M8" s="1223" t="n">
        <v>4553</v>
      </c>
      <c r="N8" s="1223" t="n">
        <v>1705</v>
      </c>
      <c r="O8" s="1223" t="n">
        <v>2848</v>
      </c>
      <c r="P8" s="1223" t="n">
        <v>1312</v>
      </c>
      <c r="Q8" s="1223" t="n">
        <v>177</v>
      </c>
      <c r="R8" s="1223" t="n">
        <v>1135</v>
      </c>
      <c r="S8" s="1224" t="s">
        <v>176</v>
      </c>
      <c r="T8" s="1225" t="s">
        <v>760</v>
      </c>
      <c r="U8" s="1226" t="s">
        <v>261</v>
      </c>
      <c r="V8" s="1222" t="n">
        <v>3468</v>
      </c>
      <c r="W8" s="1223" t="n">
        <v>1544</v>
      </c>
      <c r="X8" s="1223" t="n">
        <v>1924</v>
      </c>
      <c r="Y8" s="1223" t="n">
        <v>1865</v>
      </c>
      <c r="Z8" s="1223" t="n">
        <v>967</v>
      </c>
      <c r="AA8" s="1223" t="n">
        <v>898</v>
      </c>
      <c r="AB8" s="1223" t="n">
        <v>1102</v>
      </c>
      <c r="AC8" s="1223" t="n">
        <v>437</v>
      </c>
      <c r="AD8" s="1223" t="n">
        <v>665</v>
      </c>
      <c r="AE8" s="1223" t="n">
        <v>364</v>
      </c>
      <c r="AF8" s="1223" t="n">
        <v>129</v>
      </c>
      <c r="AG8" s="1223" t="n">
        <v>235</v>
      </c>
      <c r="AH8" s="1223" t="n">
        <v>137</v>
      </c>
      <c r="AI8" s="1223" t="n">
        <v>11</v>
      </c>
      <c r="AJ8" s="1223" t="n">
        <v>126</v>
      </c>
      <c r="AK8" s="1227" t="s">
        <v>200</v>
      </c>
      <c r="AL8" s="1220" t="s">
        <v>760</v>
      </c>
      <c r="AM8" s="1221" t="s">
        <v>261</v>
      </c>
      <c r="AN8" s="1222" t="n">
        <v>214</v>
      </c>
      <c r="AO8" s="1223" t="n">
        <v>98</v>
      </c>
      <c r="AP8" s="1223" t="n">
        <v>116</v>
      </c>
      <c r="AQ8" s="1223" t="n">
        <v>118</v>
      </c>
      <c r="AR8" s="1223" t="n">
        <v>70</v>
      </c>
      <c r="AS8" s="1223" t="n">
        <v>48</v>
      </c>
      <c r="AT8" s="1223" t="n">
        <v>65</v>
      </c>
      <c r="AU8" s="1223" t="n">
        <v>17</v>
      </c>
      <c r="AV8" s="1223" t="n">
        <v>48</v>
      </c>
      <c r="AW8" s="1223" t="n">
        <v>20</v>
      </c>
      <c r="AX8" s="1223" t="n">
        <v>10</v>
      </c>
      <c r="AY8" s="1223" t="n">
        <v>10</v>
      </c>
      <c r="AZ8" s="1223" t="n">
        <v>11</v>
      </c>
      <c r="BA8" s="1223" t="n">
        <v>1</v>
      </c>
      <c r="BB8" s="1223" t="n">
        <v>10</v>
      </c>
    </row>
    <row r="9" s="1228" customFormat="true" ht="12.95" hidden="false" customHeight="true" outlineLevel="0" collapsed="false">
      <c r="A9" s="1229" t="s">
        <v>225</v>
      </c>
      <c r="B9" s="1220" t="s">
        <v>849</v>
      </c>
      <c r="C9" s="1221" t="s">
        <v>850</v>
      </c>
      <c r="D9" s="1222" t="n">
        <v>35136</v>
      </c>
      <c r="E9" s="1223" t="n">
        <v>16811</v>
      </c>
      <c r="F9" s="1223" t="n">
        <v>18325</v>
      </c>
      <c r="G9" s="1223" t="n">
        <v>19610</v>
      </c>
      <c r="H9" s="1223" t="n">
        <v>10430</v>
      </c>
      <c r="I9" s="1223" t="n">
        <v>9180</v>
      </c>
      <c r="J9" s="1223" t="n">
        <v>11424</v>
      </c>
      <c r="K9" s="1223" t="n">
        <v>4938</v>
      </c>
      <c r="L9" s="1223" t="n">
        <v>6486</v>
      </c>
      <c r="M9" s="1223" t="n">
        <v>3264</v>
      </c>
      <c r="N9" s="1223" t="n">
        <v>1304</v>
      </c>
      <c r="O9" s="1223" t="n">
        <v>1960</v>
      </c>
      <c r="P9" s="1223" t="n">
        <v>838</v>
      </c>
      <c r="Q9" s="1223" t="n">
        <v>139</v>
      </c>
      <c r="R9" s="1223" t="n">
        <v>699</v>
      </c>
      <c r="S9" s="1230" t="s">
        <v>177</v>
      </c>
      <c r="T9" s="1225" t="s">
        <v>849</v>
      </c>
      <c r="U9" s="1226" t="s">
        <v>850</v>
      </c>
      <c r="V9" s="1222" t="n">
        <v>2282</v>
      </c>
      <c r="W9" s="1223" t="n">
        <v>1064</v>
      </c>
      <c r="X9" s="1223" t="n">
        <v>1218</v>
      </c>
      <c r="Y9" s="1223" t="n">
        <v>1207</v>
      </c>
      <c r="Z9" s="1223" t="n">
        <v>642</v>
      </c>
      <c r="AA9" s="1223" t="n">
        <v>565</v>
      </c>
      <c r="AB9" s="1223" t="n">
        <v>746</v>
      </c>
      <c r="AC9" s="1223" t="n">
        <v>312</v>
      </c>
      <c r="AD9" s="1223" t="n">
        <v>434</v>
      </c>
      <c r="AE9" s="1223" t="n">
        <v>250</v>
      </c>
      <c r="AF9" s="1223" t="n">
        <v>101</v>
      </c>
      <c r="AG9" s="1223" t="n">
        <v>149</v>
      </c>
      <c r="AH9" s="1223" t="n">
        <v>79</v>
      </c>
      <c r="AI9" s="1223" t="n">
        <v>9</v>
      </c>
      <c r="AJ9" s="1223" t="n">
        <v>70</v>
      </c>
      <c r="AK9" s="1230" t="s">
        <v>201</v>
      </c>
      <c r="AL9" s="1220" t="s">
        <v>849</v>
      </c>
      <c r="AM9" s="1221" t="s">
        <v>850</v>
      </c>
      <c r="AN9" s="1222" t="n">
        <v>147</v>
      </c>
      <c r="AO9" s="1223" t="n">
        <v>62</v>
      </c>
      <c r="AP9" s="1223" t="n">
        <v>85</v>
      </c>
      <c r="AQ9" s="1223" t="n">
        <v>79</v>
      </c>
      <c r="AR9" s="1223" t="n">
        <v>43</v>
      </c>
      <c r="AS9" s="1223" t="n">
        <v>36</v>
      </c>
      <c r="AT9" s="1223" t="n">
        <v>45</v>
      </c>
      <c r="AU9" s="1223" t="n">
        <v>11</v>
      </c>
      <c r="AV9" s="1223" t="n">
        <v>34</v>
      </c>
      <c r="AW9" s="1223" t="n">
        <v>14</v>
      </c>
      <c r="AX9" s="1223" t="n">
        <v>7</v>
      </c>
      <c r="AY9" s="1223" t="n">
        <v>7</v>
      </c>
      <c r="AZ9" s="1223" t="n">
        <v>9</v>
      </c>
      <c r="BA9" s="1223" t="n">
        <v>1</v>
      </c>
      <c r="BB9" s="1223" t="n">
        <v>8</v>
      </c>
    </row>
    <row r="10" s="1228" customFormat="true" ht="12.95" hidden="false" customHeight="true" outlineLevel="0" collapsed="false">
      <c r="A10" s="1231"/>
      <c r="B10" s="1220" t="s">
        <v>852</v>
      </c>
      <c r="C10" s="1221" t="s">
        <v>853</v>
      </c>
      <c r="D10" s="1222" t="n">
        <v>15352</v>
      </c>
      <c r="E10" s="1223" t="n">
        <v>6707</v>
      </c>
      <c r="F10" s="1223" t="n">
        <v>8645</v>
      </c>
      <c r="G10" s="1223" t="n">
        <v>8850</v>
      </c>
      <c r="H10" s="1223" t="n">
        <v>4635</v>
      </c>
      <c r="I10" s="1223" t="n">
        <v>4215</v>
      </c>
      <c r="J10" s="1223" t="n">
        <v>4739</v>
      </c>
      <c r="K10" s="1223" t="n">
        <v>1633</v>
      </c>
      <c r="L10" s="1223" t="n">
        <v>3106</v>
      </c>
      <c r="M10" s="1223" t="n">
        <v>1289</v>
      </c>
      <c r="N10" s="1223" t="n">
        <v>401</v>
      </c>
      <c r="O10" s="1223" t="n">
        <v>888</v>
      </c>
      <c r="P10" s="1223" t="n">
        <v>474</v>
      </c>
      <c r="Q10" s="1223" t="n">
        <v>38</v>
      </c>
      <c r="R10" s="1223" t="n">
        <v>436</v>
      </c>
      <c r="S10" s="1230"/>
      <c r="T10" s="1225" t="s">
        <v>852</v>
      </c>
      <c r="U10" s="1232" t="s">
        <v>853</v>
      </c>
      <c r="V10" s="1222" t="n">
        <v>1186</v>
      </c>
      <c r="W10" s="1223" t="n">
        <v>480</v>
      </c>
      <c r="X10" s="1223" t="n">
        <v>706</v>
      </c>
      <c r="Y10" s="1223" t="n">
        <v>658</v>
      </c>
      <c r="Z10" s="1223" t="n">
        <v>325</v>
      </c>
      <c r="AA10" s="1223" t="n">
        <v>333</v>
      </c>
      <c r="AB10" s="1223" t="n">
        <v>356</v>
      </c>
      <c r="AC10" s="1223" t="n">
        <v>125</v>
      </c>
      <c r="AD10" s="1223" t="n">
        <v>231</v>
      </c>
      <c r="AE10" s="1223" t="n">
        <v>114</v>
      </c>
      <c r="AF10" s="1223" t="n">
        <v>28</v>
      </c>
      <c r="AG10" s="1223" t="n">
        <v>86</v>
      </c>
      <c r="AH10" s="1223" t="n">
        <v>58</v>
      </c>
      <c r="AI10" s="1223" t="n">
        <v>2</v>
      </c>
      <c r="AJ10" s="1223" t="n">
        <v>56</v>
      </c>
      <c r="AK10" s="1230"/>
      <c r="AL10" s="1220" t="s">
        <v>852</v>
      </c>
      <c r="AM10" s="1221" t="s">
        <v>853</v>
      </c>
      <c r="AN10" s="1222" t="n">
        <v>67</v>
      </c>
      <c r="AO10" s="1223" t="n">
        <v>36</v>
      </c>
      <c r="AP10" s="1223" t="n">
        <v>31</v>
      </c>
      <c r="AQ10" s="1223" t="n">
        <v>39</v>
      </c>
      <c r="AR10" s="1223" t="n">
        <v>27</v>
      </c>
      <c r="AS10" s="1223" t="n">
        <v>12</v>
      </c>
      <c r="AT10" s="1223" t="n">
        <v>20</v>
      </c>
      <c r="AU10" s="1223" t="n">
        <v>6</v>
      </c>
      <c r="AV10" s="1223" t="n">
        <v>14</v>
      </c>
      <c r="AW10" s="1223" t="n">
        <v>6</v>
      </c>
      <c r="AX10" s="1223" t="n">
        <v>3</v>
      </c>
      <c r="AY10" s="1223" t="n">
        <v>3</v>
      </c>
      <c r="AZ10" s="1223" t="n">
        <v>2</v>
      </c>
      <c r="BA10" s="1223" t="n">
        <v>0</v>
      </c>
      <c r="BB10" s="1223" t="n">
        <v>2</v>
      </c>
    </row>
    <row r="11" s="1228" customFormat="true" ht="12.95" hidden="false" customHeight="true" outlineLevel="0" collapsed="false">
      <c r="A11" s="1219" t="s">
        <v>888</v>
      </c>
      <c r="B11" s="1220" t="s">
        <v>760</v>
      </c>
      <c r="C11" s="1221" t="s">
        <v>261</v>
      </c>
      <c r="D11" s="1222" t="n">
        <v>51923</v>
      </c>
      <c r="E11" s="1223" t="n">
        <v>24159</v>
      </c>
      <c r="F11" s="1223" t="n">
        <v>27764</v>
      </c>
      <c r="G11" s="1223" t="n">
        <v>29159</v>
      </c>
      <c r="H11" s="1223" t="n">
        <v>15439</v>
      </c>
      <c r="I11" s="1223" t="n">
        <v>13720</v>
      </c>
      <c r="J11" s="1223" t="n">
        <v>16563</v>
      </c>
      <c r="K11" s="1223" t="n">
        <v>6754</v>
      </c>
      <c r="L11" s="1223" t="n">
        <v>9809</v>
      </c>
      <c r="M11" s="1223" t="n">
        <v>4823</v>
      </c>
      <c r="N11" s="1223" t="n">
        <v>1793</v>
      </c>
      <c r="O11" s="1223" t="n">
        <v>3030</v>
      </c>
      <c r="P11" s="1223" t="n">
        <v>1378</v>
      </c>
      <c r="Q11" s="1223" t="n">
        <v>173</v>
      </c>
      <c r="R11" s="1223" t="n">
        <v>1205</v>
      </c>
      <c r="S11" s="1227" t="s">
        <v>178</v>
      </c>
      <c r="T11" s="1220" t="s">
        <v>760</v>
      </c>
      <c r="U11" s="1221" t="s">
        <v>261</v>
      </c>
      <c r="V11" s="1222" t="n">
        <v>4182</v>
      </c>
      <c r="W11" s="1223" t="n">
        <v>2010</v>
      </c>
      <c r="X11" s="1223" t="n">
        <v>2172</v>
      </c>
      <c r="Y11" s="1223" t="n">
        <v>2243</v>
      </c>
      <c r="Z11" s="1223" t="n">
        <v>1219</v>
      </c>
      <c r="AA11" s="1223" t="n">
        <v>1024</v>
      </c>
      <c r="AB11" s="1223" t="n">
        <v>1368</v>
      </c>
      <c r="AC11" s="1223" t="n">
        <v>605</v>
      </c>
      <c r="AD11" s="1223" t="n">
        <v>763</v>
      </c>
      <c r="AE11" s="1223" t="n">
        <v>434</v>
      </c>
      <c r="AF11" s="1223" t="n">
        <v>166</v>
      </c>
      <c r="AG11" s="1223" t="n">
        <v>268</v>
      </c>
      <c r="AH11" s="1223" t="n">
        <v>137</v>
      </c>
      <c r="AI11" s="1223" t="n">
        <v>20</v>
      </c>
      <c r="AJ11" s="1223" t="n">
        <v>117</v>
      </c>
      <c r="AK11" s="1227" t="s">
        <v>202</v>
      </c>
      <c r="AL11" s="1220" t="s">
        <v>760</v>
      </c>
      <c r="AM11" s="1221" t="s">
        <v>261</v>
      </c>
      <c r="AN11" s="1222" t="n">
        <v>36</v>
      </c>
      <c r="AO11" s="1223" t="n">
        <v>13</v>
      </c>
      <c r="AP11" s="1223" t="n">
        <v>23</v>
      </c>
      <c r="AQ11" s="1223" t="n">
        <v>21</v>
      </c>
      <c r="AR11" s="1223" t="n">
        <v>13</v>
      </c>
      <c r="AS11" s="1223" t="n">
        <v>8</v>
      </c>
      <c r="AT11" s="1223" t="n">
        <v>14</v>
      </c>
      <c r="AU11" s="1223" t="n">
        <v>0</v>
      </c>
      <c r="AV11" s="1223" t="n">
        <v>14</v>
      </c>
      <c r="AW11" s="1223" t="n">
        <v>0</v>
      </c>
      <c r="AX11" s="1223" t="n">
        <v>0</v>
      </c>
      <c r="AY11" s="1223" t="n">
        <v>0</v>
      </c>
      <c r="AZ11" s="1223" t="n">
        <v>1</v>
      </c>
      <c r="BA11" s="1223" t="n">
        <v>0</v>
      </c>
      <c r="BB11" s="1223" t="n">
        <v>1</v>
      </c>
    </row>
    <row r="12" s="1228" customFormat="true" ht="12.95" hidden="false" customHeight="true" outlineLevel="0" collapsed="false">
      <c r="A12" s="1229" t="s">
        <v>227</v>
      </c>
      <c r="B12" s="1220" t="s">
        <v>849</v>
      </c>
      <c r="C12" s="1221" t="s">
        <v>850</v>
      </c>
      <c r="D12" s="1222" t="n">
        <v>36067</v>
      </c>
      <c r="E12" s="1223" t="n">
        <v>17236</v>
      </c>
      <c r="F12" s="1223" t="n">
        <v>18831</v>
      </c>
      <c r="G12" s="1223" t="n">
        <v>20037</v>
      </c>
      <c r="H12" s="1223" t="n">
        <v>10652</v>
      </c>
      <c r="I12" s="1223" t="n">
        <v>9385</v>
      </c>
      <c r="J12" s="1223" t="n">
        <v>11691</v>
      </c>
      <c r="K12" s="1223" t="n">
        <v>5062</v>
      </c>
      <c r="L12" s="1223" t="n">
        <v>6629</v>
      </c>
      <c r="M12" s="1223" t="n">
        <v>3462</v>
      </c>
      <c r="N12" s="1223" t="n">
        <v>1385</v>
      </c>
      <c r="O12" s="1223" t="n">
        <v>2077</v>
      </c>
      <c r="P12" s="1223" t="n">
        <v>877</v>
      </c>
      <c r="Q12" s="1223" t="n">
        <v>137</v>
      </c>
      <c r="R12" s="1223" t="n">
        <v>740</v>
      </c>
      <c r="S12" s="1230" t="s">
        <v>179</v>
      </c>
      <c r="T12" s="1220" t="s">
        <v>849</v>
      </c>
      <c r="U12" s="1221" t="s">
        <v>850</v>
      </c>
      <c r="V12" s="1222" t="n">
        <v>3260</v>
      </c>
      <c r="W12" s="1223" t="n">
        <v>1613</v>
      </c>
      <c r="X12" s="1223" t="n">
        <v>1647</v>
      </c>
      <c r="Y12" s="1223" t="n">
        <v>1725</v>
      </c>
      <c r="Z12" s="1223" t="n">
        <v>945</v>
      </c>
      <c r="AA12" s="1223" t="n">
        <v>780</v>
      </c>
      <c r="AB12" s="1223" t="n">
        <v>1081</v>
      </c>
      <c r="AC12" s="1223" t="n">
        <v>507</v>
      </c>
      <c r="AD12" s="1223" t="n">
        <v>574</v>
      </c>
      <c r="AE12" s="1223" t="n">
        <v>347</v>
      </c>
      <c r="AF12" s="1223" t="n">
        <v>143</v>
      </c>
      <c r="AG12" s="1223" t="n">
        <v>204</v>
      </c>
      <c r="AH12" s="1223" t="n">
        <v>107</v>
      </c>
      <c r="AI12" s="1223" t="n">
        <v>18</v>
      </c>
      <c r="AJ12" s="1223" t="n">
        <v>89</v>
      </c>
      <c r="AK12" s="1230" t="s">
        <v>203</v>
      </c>
      <c r="AL12" s="1220" t="s">
        <v>849</v>
      </c>
      <c r="AM12" s="1221" t="s">
        <v>850</v>
      </c>
      <c r="AN12" s="1222" t="n">
        <v>13</v>
      </c>
      <c r="AO12" s="1223" t="n">
        <v>3</v>
      </c>
      <c r="AP12" s="1223" t="n">
        <v>10</v>
      </c>
      <c r="AQ12" s="1223" t="n">
        <v>6</v>
      </c>
      <c r="AR12" s="1223" t="n">
        <v>3</v>
      </c>
      <c r="AS12" s="1223" t="n">
        <v>3</v>
      </c>
      <c r="AT12" s="1223" t="n">
        <v>7</v>
      </c>
      <c r="AU12" s="1223" t="n">
        <v>0</v>
      </c>
      <c r="AV12" s="1223" t="n">
        <v>7</v>
      </c>
      <c r="AW12" s="1223" t="n">
        <v>0</v>
      </c>
      <c r="AX12" s="1223" t="n">
        <v>0</v>
      </c>
      <c r="AY12" s="1223" t="n">
        <v>0</v>
      </c>
      <c r="AZ12" s="1223" t="n">
        <v>0</v>
      </c>
      <c r="BA12" s="1223" t="n">
        <v>0</v>
      </c>
      <c r="BB12" s="1223" t="n">
        <v>0</v>
      </c>
    </row>
    <row r="13" s="1228" customFormat="true" ht="12.95" hidden="false" customHeight="true" outlineLevel="0" collapsed="false">
      <c r="A13" s="1231"/>
      <c r="B13" s="1220" t="s">
        <v>852</v>
      </c>
      <c r="C13" s="1221" t="s">
        <v>853</v>
      </c>
      <c r="D13" s="1222" t="n">
        <v>15856</v>
      </c>
      <c r="E13" s="1223" t="n">
        <v>6923</v>
      </c>
      <c r="F13" s="1223" t="n">
        <v>8933</v>
      </c>
      <c r="G13" s="1223" t="n">
        <v>9122</v>
      </c>
      <c r="H13" s="1223" t="n">
        <v>4787</v>
      </c>
      <c r="I13" s="1223" t="n">
        <v>4335</v>
      </c>
      <c r="J13" s="1223" t="n">
        <v>4872</v>
      </c>
      <c r="K13" s="1223" t="n">
        <v>1692</v>
      </c>
      <c r="L13" s="1223" t="n">
        <v>3180</v>
      </c>
      <c r="M13" s="1223" t="n">
        <v>1361</v>
      </c>
      <c r="N13" s="1223" t="n">
        <v>408</v>
      </c>
      <c r="O13" s="1223" t="n">
        <v>953</v>
      </c>
      <c r="P13" s="1223" t="n">
        <v>501</v>
      </c>
      <c r="Q13" s="1223" t="n">
        <v>36</v>
      </c>
      <c r="R13" s="1223" t="n">
        <v>465</v>
      </c>
      <c r="S13" s="1230"/>
      <c r="T13" s="1220" t="s">
        <v>852</v>
      </c>
      <c r="U13" s="1221" t="s">
        <v>853</v>
      </c>
      <c r="V13" s="1222" t="n">
        <v>922</v>
      </c>
      <c r="W13" s="1223" t="n">
        <v>397</v>
      </c>
      <c r="X13" s="1223" t="n">
        <v>525</v>
      </c>
      <c r="Y13" s="1223" t="n">
        <v>518</v>
      </c>
      <c r="Z13" s="1223" t="n">
        <v>274</v>
      </c>
      <c r="AA13" s="1223" t="n">
        <v>244</v>
      </c>
      <c r="AB13" s="1223" t="n">
        <v>287</v>
      </c>
      <c r="AC13" s="1223" t="n">
        <v>98</v>
      </c>
      <c r="AD13" s="1223" t="n">
        <v>189</v>
      </c>
      <c r="AE13" s="1223" t="n">
        <v>87</v>
      </c>
      <c r="AF13" s="1223" t="n">
        <v>23</v>
      </c>
      <c r="AG13" s="1223" t="n">
        <v>64</v>
      </c>
      <c r="AH13" s="1223" t="n">
        <v>30</v>
      </c>
      <c r="AI13" s="1223" t="n">
        <v>2</v>
      </c>
      <c r="AJ13" s="1223" t="n">
        <v>28</v>
      </c>
      <c r="AK13" s="1230"/>
      <c r="AL13" s="1220" t="s">
        <v>852</v>
      </c>
      <c r="AM13" s="1221" t="s">
        <v>853</v>
      </c>
      <c r="AN13" s="1222" t="n">
        <v>23</v>
      </c>
      <c r="AO13" s="1223" t="n">
        <v>10</v>
      </c>
      <c r="AP13" s="1223" t="n">
        <v>13</v>
      </c>
      <c r="AQ13" s="1223" t="n">
        <v>15</v>
      </c>
      <c r="AR13" s="1223" t="n">
        <v>10</v>
      </c>
      <c r="AS13" s="1223" t="n">
        <v>5</v>
      </c>
      <c r="AT13" s="1223" t="n">
        <v>7</v>
      </c>
      <c r="AU13" s="1223" t="n">
        <v>0</v>
      </c>
      <c r="AV13" s="1223" t="n">
        <v>7</v>
      </c>
      <c r="AW13" s="1223" t="n">
        <v>0</v>
      </c>
      <c r="AX13" s="1223" t="n">
        <v>0</v>
      </c>
      <c r="AY13" s="1223" t="n">
        <v>0</v>
      </c>
      <c r="AZ13" s="1223" t="n">
        <v>1</v>
      </c>
      <c r="BA13" s="1223" t="n">
        <v>0</v>
      </c>
      <c r="BB13" s="1223" t="n">
        <v>1</v>
      </c>
    </row>
    <row r="14" s="1228" customFormat="true" ht="12.95" hidden="false" customHeight="true" outlineLevel="0" collapsed="false">
      <c r="A14" s="1219" t="s">
        <v>889</v>
      </c>
      <c r="B14" s="1220" t="s">
        <v>760</v>
      </c>
      <c r="C14" s="1221" t="s">
        <v>261</v>
      </c>
      <c r="D14" s="1222" t="n">
        <v>52892</v>
      </c>
      <c r="E14" s="1223" t="n">
        <v>24567</v>
      </c>
      <c r="F14" s="1223" t="n">
        <v>28325</v>
      </c>
      <c r="G14" s="1223" t="n">
        <v>29587</v>
      </c>
      <c r="H14" s="1223" t="n">
        <v>15649</v>
      </c>
      <c r="I14" s="1223" t="n">
        <v>13938</v>
      </c>
      <c r="J14" s="1223" t="n">
        <v>16835</v>
      </c>
      <c r="K14" s="1223" t="n">
        <v>6893</v>
      </c>
      <c r="L14" s="1223" t="n">
        <v>9942</v>
      </c>
      <c r="M14" s="1223" t="n">
        <v>5011</v>
      </c>
      <c r="N14" s="1223" t="n">
        <v>1844</v>
      </c>
      <c r="O14" s="1223" t="n">
        <v>3167</v>
      </c>
      <c r="P14" s="1223" t="n">
        <v>1459</v>
      </c>
      <c r="Q14" s="1223" t="n">
        <v>181</v>
      </c>
      <c r="R14" s="1223" t="n">
        <v>1278</v>
      </c>
      <c r="S14" s="1227" t="s">
        <v>180</v>
      </c>
      <c r="T14" s="1220" t="s">
        <v>760</v>
      </c>
      <c r="U14" s="1221" t="s">
        <v>261</v>
      </c>
      <c r="V14" s="1222" t="n">
        <v>2097</v>
      </c>
      <c r="W14" s="1223" t="n">
        <v>976</v>
      </c>
      <c r="X14" s="1223" t="n">
        <v>1121</v>
      </c>
      <c r="Y14" s="1223" t="n">
        <v>1187</v>
      </c>
      <c r="Z14" s="1223" t="n">
        <v>619</v>
      </c>
      <c r="AA14" s="1223" t="n">
        <v>568</v>
      </c>
      <c r="AB14" s="1223" t="n">
        <v>668</v>
      </c>
      <c r="AC14" s="1223" t="n">
        <v>288</v>
      </c>
      <c r="AD14" s="1223" t="n">
        <v>380</v>
      </c>
      <c r="AE14" s="1223" t="n">
        <v>187</v>
      </c>
      <c r="AF14" s="1223" t="n">
        <v>64</v>
      </c>
      <c r="AG14" s="1223" t="n">
        <v>123</v>
      </c>
      <c r="AH14" s="1223" t="n">
        <v>55</v>
      </c>
      <c r="AI14" s="1223" t="n">
        <v>5</v>
      </c>
      <c r="AJ14" s="1223" t="n">
        <v>50</v>
      </c>
      <c r="AK14" s="1227" t="s">
        <v>204</v>
      </c>
      <c r="AL14" s="1220" t="s">
        <v>760</v>
      </c>
      <c r="AM14" s="1221" t="s">
        <v>261</v>
      </c>
      <c r="AN14" s="1222" t="n">
        <v>17</v>
      </c>
      <c r="AO14" s="1223" t="n">
        <v>5</v>
      </c>
      <c r="AP14" s="1223" t="n">
        <v>12</v>
      </c>
      <c r="AQ14" s="1223" t="n">
        <v>9</v>
      </c>
      <c r="AR14" s="1223" t="n">
        <v>2</v>
      </c>
      <c r="AS14" s="1223" t="n">
        <v>7</v>
      </c>
      <c r="AT14" s="1223" t="n">
        <v>7</v>
      </c>
      <c r="AU14" s="1223" t="n">
        <v>2</v>
      </c>
      <c r="AV14" s="1223" t="n">
        <v>5</v>
      </c>
      <c r="AW14" s="1223" t="n">
        <v>1</v>
      </c>
      <c r="AX14" s="1223" t="n">
        <v>1</v>
      </c>
      <c r="AY14" s="1223" t="n">
        <v>0</v>
      </c>
      <c r="AZ14" s="1223" t="n">
        <v>0</v>
      </c>
      <c r="BA14" s="1223" t="n">
        <v>0</v>
      </c>
      <c r="BB14" s="1223" t="n">
        <v>0</v>
      </c>
    </row>
    <row r="15" s="1228" customFormat="true" ht="12.95" hidden="false" customHeight="true" outlineLevel="0" collapsed="false">
      <c r="A15" s="1229" t="s">
        <v>229</v>
      </c>
      <c r="B15" s="1220" t="s">
        <v>849</v>
      </c>
      <c r="C15" s="1221" t="s">
        <v>850</v>
      </c>
      <c r="D15" s="1222" t="n">
        <v>36647</v>
      </c>
      <c r="E15" s="1223" t="n">
        <v>17458</v>
      </c>
      <c r="F15" s="1223" t="n">
        <v>19189</v>
      </c>
      <c r="G15" s="1223" t="n">
        <v>20235</v>
      </c>
      <c r="H15" s="1223" t="n">
        <v>10754</v>
      </c>
      <c r="I15" s="1223" t="n">
        <v>9481</v>
      </c>
      <c r="J15" s="1223" t="n">
        <v>11889</v>
      </c>
      <c r="K15" s="1223" t="n">
        <v>5136</v>
      </c>
      <c r="L15" s="1223" t="n">
        <v>6753</v>
      </c>
      <c r="M15" s="1223" t="n">
        <v>3601</v>
      </c>
      <c r="N15" s="1223" t="n">
        <v>1423</v>
      </c>
      <c r="O15" s="1223" t="n">
        <v>2178</v>
      </c>
      <c r="P15" s="1223" t="n">
        <v>922</v>
      </c>
      <c r="Q15" s="1223" t="n">
        <v>145</v>
      </c>
      <c r="R15" s="1223" t="n">
        <v>777</v>
      </c>
      <c r="S15" s="1230" t="s">
        <v>181</v>
      </c>
      <c r="T15" s="1220" t="s">
        <v>849</v>
      </c>
      <c r="U15" s="1221" t="s">
        <v>850</v>
      </c>
      <c r="V15" s="1222" t="n">
        <v>1541</v>
      </c>
      <c r="W15" s="1223" t="n">
        <v>720</v>
      </c>
      <c r="X15" s="1223" t="n">
        <v>821</v>
      </c>
      <c r="Y15" s="1223" t="n">
        <v>863</v>
      </c>
      <c r="Z15" s="1223" t="n">
        <v>446</v>
      </c>
      <c r="AA15" s="1223" t="n">
        <v>417</v>
      </c>
      <c r="AB15" s="1223" t="n">
        <v>500</v>
      </c>
      <c r="AC15" s="1223" t="n">
        <v>220</v>
      </c>
      <c r="AD15" s="1223" t="n">
        <v>280</v>
      </c>
      <c r="AE15" s="1223" t="n">
        <v>138</v>
      </c>
      <c r="AF15" s="1223" t="n">
        <v>49</v>
      </c>
      <c r="AG15" s="1223" t="n">
        <v>89</v>
      </c>
      <c r="AH15" s="1223" t="n">
        <v>40</v>
      </c>
      <c r="AI15" s="1223" t="n">
        <v>5</v>
      </c>
      <c r="AJ15" s="1223" t="n">
        <v>35</v>
      </c>
      <c r="AK15" s="1230" t="s">
        <v>205</v>
      </c>
      <c r="AL15" s="1220" t="s">
        <v>849</v>
      </c>
      <c r="AM15" s="1221" t="s">
        <v>850</v>
      </c>
      <c r="AN15" s="1222" t="n">
        <v>7</v>
      </c>
      <c r="AO15" s="1223" t="n">
        <v>1</v>
      </c>
      <c r="AP15" s="1223" t="n">
        <v>6</v>
      </c>
      <c r="AQ15" s="1223" t="n">
        <v>3</v>
      </c>
      <c r="AR15" s="1223" t="n">
        <v>0</v>
      </c>
      <c r="AS15" s="1223" t="n">
        <v>3</v>
      </c>
      <c r="AT15" s="1223" t="n">
        <v>3</v>
      </c>
      <c r="AU15" s="1223" t="n">
        <v>0</v>
      </c>
      <c r="AV15" s="1223" t="n">
        <v>3</v>
      </c>
      <c r="AW15" s="1223" t="n">
        <v>1</v>
      </c>
      <c r="AX15" s="1223" t="n">
        <v>1</v>
      </c>
      <c r="AY15" s="1223" t="n">
        <v>0</v>
      </c>
      <c r="AZ15" s="1223" t="n">
        <v>0</v>
      </c>
      <c r="BA15" s="1223" t="n">
        <v>0</v>
      </c>
      <c r="BB15" s="1223" t="n">
        <v>0</v>
      </c>
    </row>
    <row r="16" s="1228" customFormat="true" ht="12.95" hidden="false" customHeight="true" outlineLevel="0" collapsed="false">
      <c r="A16" s="1231"/>
      <c r="B16" s="1220" t="s">
        <v>852</v>
      </c>
      <c r="C16" s="1221" t="s">
        <v>853</v>
      </c>
      <c r="D16" s="1222" t="n">
        <v>16245</v>
      </c>
      <c r="E16" s="1223" t="n">
        <v>7109</v>
      </c>
      <c r="F16" s="1223" t="n">
        <v>9136</v>
      </c>
      <c r="G16" s="1223" t="n">
        <v>9352</v>
      </c>
      <c r="H16" s="1223" t="n">
        <v>4895</v>
      </c>
      <c r="I16" s="1223" t="n">
        <v>4457</v>
      </c>
      <c r="J16" s="1223" t="n">
        <v>4946</v>
      </c>
      <c r="K16" s="1223" t="n">
        <v>1757</v>
      </c>
      <c r="L16" s="1223" t="n">
        <v>3189</v>
      </c>
      <c r="M16" s="1223" t="n">
        <v>1410</v>
      </c>
      <c r="N16" s="1223" t="n">
        <v>421</v>
      </c>
      <c r="O16" s="1223" t="n">
        <v>989</v>
      </c>
      <c r="P16" s="1223" t="n">
        <v>537</v>
      </c>
      <c r="Q16" s="1223" t="n">
        <v>36</v>
      </c>
      <c r="R16" s="1223" t="n">
        <v>501</v>
      </c>
      <c r="S16" s="1230"/>
      <c r="T16" s="1220" t="s">
        <v>852</v>
      </c>
      <c r="U16" s="1221" t="s">
        <v>853</v>
      </c>
      <c r="V16" s="1222" t="n">
        <v>556</v>
      </c>
      <c r="W16" s="1223" t="n">
        <v>256</v>
      </c>
      <c r="X16" s="1223" t="n">
        <v>300</v>
      </c>
      <c r="Y16" s="1223" t="n">
        <v>324</v>
      </c>
      <c r="Z16" s="1223" t="n">
        <v>173</v>
      </c>
      <c r="AA16" s="1223" t="n">
        <v>151</v>
      </c>
      <c r="AB16" s="1223" t="n">
        <v>168</v>
      </c>
      <c r="AC16" s="1223" t="n">
        <v>68</v>
      </c>
      <c r="AD16" s="1223" t="n">
        <v>100</v>
      </c>
      <c r="AE16" s="1223" t="n">
        <v>49</v>
      </c>
      <c r="AF16" s="1223" t="n">
        <v>15</v>
      </c>
      <c r="AG16" s="1223" t="n">
        <v>34</v>
      </c>
      <c r="AH16" s="1223" t="n">
        <v>15</v>
      </c>
      <c r="AI16" s="1223" t="n">
        <v>0</v>
      </c>
      <c r="AJ16" s="1223" t="n">
        <v>15</v>
      </c>
      <c r="AK16" s="1230"/>
      <c r="AL16" s="1220" t="s">
        <v>852</v>
      </c>
      <c r="AM16" s="1221" t="s">
        <v>853</v>
      </c>
      <c r="AN16" s="1222" t="n">
        <v>10</v>
      </c>
      <c r="AO16" s="1223" t="n">
        <v>4</v>
      </c>
      <c r="AP16" s="1223" t="n">
        <v>6</v>
      </c>
      <c r="AQ16" s="1223" t="n">
        <v>6</v>
      </c>
      <c r="AR16" s="1223" t="n">
        <v>2</v>
      </c>
      <c r="AS16" s="1223" t="n">
        <v>4</v>
      </c>
      <c r="AT16" s="1223" t="n">
        <v>4</v>
      </c>
      <c r="AU16" s="1223" t="n">
        <v>2</v>
      </c>
      <c r="AV16" s="1223" t="n">
        <v>2</v>
      </c>
      <c r="AW16" s="1223" t="n">
        <v>0</v>
      </c>
      <c r="AX16" s="1223" t="n">
        <v>0</v>
      </c>
      <c r="AY16" s="1223" t="n">
        <v>0</v>
      </c>
      <c r="AZ16" s="1223" t="n">
        <v>0</v>
      </c>
      <c r="BA16" s="1223" t="n">
        <v>0</v>
      </c>
      <c r="BB16" s="1223" t="n">
        <v>0</v>
      </c>
    </row>
    <row r="17" s="1228" customFormat="true" ht="12.95" hidden="false" customHeight="true" outlineLevel="0" collapsed="false">
      <c r="A17" s="1219" t="s">
        <v>890</v>
      </c>
      <c r="B17" s="1220" t="s">
        <v>760</v>
      </c>
      <c r="C17" s="1221" t="s">
        <v>261</v>
      </c>
      <c r="D17" s="1233" t="n">
        <v>53418</v>
      </c>
      <c r="E17" s="1234" t="n">
        <v>24849</v>
      </c>
      <c r="F17" s="1234" t="n">
        <v>28569</v>
      </c>
      <c r="G17" s="1234" t="n">
        <v>29745</v>
      </c>
      <c r="H17" s="1234" t="n">
        <v>15800</v>
      </c>
      <c r="I17" s="1234" t="n">
        <v>13945</v>
      </c>
      <c r="J17" s="1234" t="n">
        <v>16997</v>
      </c>
      <c r="K17" s="1234" t="n">
        <v>6974</v>
      </c>
      <c r="L17" s="1234" t="n">
        <v>10023</v>
      </c>
      <c r="M17" s="1234" t="n">
        <v>5135</v>
      </c>
      <c r="N17" s="1234" t="n">
        <v>1886</v>
      </c>
      <c r="O17" s="1234" t="n">
        <v>3249</v>
      </c>
      <c r="P17" s="1234" t="n">
        <v>1541</v>
      </c>
      <c r="Q17" s="1234" t="n">
        <v>189</v>
      </c>
      <c r="R17" s="1234" t="n">
        <v>1352</v>
      </c>
      <c r="S17" s="1227" t="s">
        <v>182</v>
      </c>
      <c r="T17" s="1220" t="s">
        <v>760</v>
      </c>
      <c r="U17" s="1221" t="s">
        <v>261</v>
      </c>
      <c r="V17" s="1222" t="n">
        <v>4480</v>
      </c>
      <c r="W17" s="1223" t="n">
        <v>2138</v>
      </c>
      <c r="X17" s="1223" t="n">
        <v>2342</v>
      </c>
      <c r="Y17" s="1223" t="n">
        <v>2377</v>
      </c>
      <c r="Z17" s="1223" t="n">
        <v>1270</v>
      </c>
      <c r="AA17" s="1223" t="n">
        <v>1107</v>
      </c>
      <c r="AB17" s="1223" t="n">
        <v>1460</v>
      </c>
      <c r="AC17" s="1223" t="n">
        <v>647</v>
      </c>
      <c r="AD17" s="1223" t="n">
        <v>813</v>
      </c>
      <c r="AE17" s="1223" t="n">
        <v>477</v>
      </c>
      <c r="AF17" s="1223" t="n">
        <v>193</v>
      </c>
      <c r="AG17" s="1223" t="n">
        <v>284</v>
      </c>
      <c r="AH17" s="1223" t="n">
        <v>166</v>
      </c>
      <c r="AI17" s="1223" t="n">
        <v>28</v>
      </c>
      <c r="AJ17" s="1223" t="n">
        <v>138</v>
      </c>
      <c r="AK17" s="1227" t="s">
        <v>206</v>
      </c>
      <c r="AL17" s="1220" t="s">
        <v>760</v>
      </c>
      <c r="AM17" s="1221" t="s">
        <v>261</v>
      </c>
      <c r="AN17" s="1222" t="n">
        <v>350</v>
      </c>
      <c r="AO17" s="1223" t="n">
        <v>161</v>
      </c>
      <c r="AP17" s="1223" t="n">
        <v>189</v>
      </c>
      <c r="AQ17" s="1223" t="n">
        <v>200</v>
      </c>
      <c r="AR17" s="1223" t="n">
        <v>109</v>
      </c>
      <c r="AS17" s="1223" t="n">
        <v>91</v>
      </c>
      <c r="AT17" s="1223" t="n">
        <v>111</v>
      </c>
      <c r="AU17" s="1223" t="n">
        <v>41</v>
      </c>
      <c r="AV17" s="1223" t="n">
        <v>70</v>
      </c>
      <c r="AW17" s="1223" t="n">
        <v>30</v>
      </c>
      <c r="AX17" s="1223" t="n">
        <v>11</v>
      </c>
      <c r="AY17" s="1223" t="n">
        <v>19</v>
      </c>
      <c r="AZ17" s="1223" t="n">
        <v>9</v>
      </c>
      <c r="BA17" s="1223" t="n">
        <v>0</v>
      </c>
      <c r="BB17" s="1223" t="n">
        <v>9</v>
      </c>
    </row>
    <row r="18" s="1228" customFormat="true" ht="12.95" hidden="false" customHeight="true" outlineLevel="0" collapsed="false">
      <c r="A18" s="1229" t="s">
        <v>231</v>
      </c>
      <c r="B18" s="1220" t="s">
        <v>849</v>
      </c>
      <c r="C18" s="1221" t="s">
        <v>850</v>
      </c>
      <c r="D18" s="1222" t="n">
        <v>36974</v>
      </c>
      <c r="E18" s="1223" t="n">
        <v>17626</v>
      </c>
      <c r="F18" s="1223" t="n">
        <v>19348</v>
      </c>
      <c r="G18" s="1223" t="n">
        <v>20326</v>
      </c>
      <c r="H18" s="1223" t="n">
        <v>10847</v>
      </c>
      <c r="I18" s="1223" t="n">
        <v>9479</v>
      </c>
      <c r="J18" s="1223" t="n">
        <v>11985</v>
      </c>
      <c r="K18" s="1223" t="n">
        <v>5192</v>
      </c>
      <c r="L18" s="1223" t="n">
        <v>6793</v>
      </c>
      <c r="M18" s="1223" t="n">
        <v>3695</v>
      </c>
      <c r="N18" s="1223" t="n">
        <v>1441</v>
      </c>
      <c r="O18" s="1223" t="n">
        <v>2254</v>
      </c>
      <c r="P18" s="1223" t="n">
        <v>968</v>
      </c>
      <c r="Q18" s="1223" t="n">
        <v>146</v>
      </c>
      <c r="R18" s="1223" t="n">
        <v>822</v>
      </c>
      <c r="S18" s="1230" t="s">
        <v>891</v>
      </c>
      <c r="T18" s="1220" t="s">
        <v>849</v>
      </c>
      <c r="U18" s="1221" t="s">
        <v>850</v>
      </c>
      <c r="V18" s="1222" t="n">
        <v>3757</v>
      </c>
      <c r="W18" s="1223" t="n">
        <v>1839</v>
      </c>
      <c r="X18" s="1223" t="n">
        <v>1918</v>
      </c>
      <c r="Y18" s="1223" t="n">
        <v>1964</v>
      </c>
      <c r="Z18" s="1223" t="n">
        <v>1063</v>
      </c>
      <c r="AA18" s="1223" t="n">
        <v>901</v>
      </c>
      <c r="AB18" s="1223" t="n">
        <v>1243</v>
      </c>
      <c r="AC18" s="1223" t="n">
        <v>574</v>
      </c>
      <c r="AD18" s="1223" t="n">
        <v>669</v>
      </c>
      <c r="AE18" s="1223" t="n">
        <v>413</v>
      </c>
      <c r="AF18" s="1223" t="n">
        <v>175</v>
      </c>
      <c r="AG18" s="1223" t="n">
        <v>238</v>
      </c>
      <c r="AH18" s="1223" t="n">
        <v>137</v>
      </c>
      <c r="AI18" s="1223" t="n">
        <v>27</v>
      </c>
      <c r="AJ18" s="1223" t="n">
        <v>110</v>
      </c>
      <c r="AK18" s="1230" t="s">
        <v>207</v>
      </c>
      <c r="AL18" s="1220" t="s">
        <v>849</v>
      </c>
      <c r="AM18" s="1221" t="s">
        <v>850</v>
      </c>
      <c r="AN18" s="1222" t="n">
        <v>266</v>
      </c>
      <c r="AO18" s="1223" t="n">
        <v>124</v>
      </c>
      <c r="AP18" s="1223" t="n">
        <v>142</v>
      </c>
      <c r="AQ18" s="1223" t="n">
        <v>148</v>
      </c>
      <c r="AR18" s="1223" t="n">
        <v>82</v>
      </c>
      <c r="AS18" s="1223" t="n">
        <v>66</v>
      </c>
      <c r="AT18" s="1223" t="n">
        <v>86</v>
      </c>
      <c r="AU18" s="1223" t="n">
        <v>33</v>
      </c>
      <c r="AV18" s="1223" t="n">
        <v>53</v>
      </c>
      <c r="AW18" s="1223" t="n">
        <v>24</v>
      </c>
      <c r="AX18" s="1223" t="n">
        <v>9</v>
      </c>
      <c r="AY18" s="1223" t="n">
        <v>15</v>
      </c>
      <c r="AZ18" s="1223" t="n">
        <v>8</v>
      </c>
      <c r="BA18" s="1223" t="n">
        <v>0</v>
      </c>
      <c r="BB18" s="1223" t="n">
        <v>8</v>
      </c>
    </row>
    <row r="19" s="1228" customFormat="true" ht="12.95" hidden="false" customHeight="true" outlineLevel="0" collapsed="false">
      <c r="A19" s="1231"/>
      <c r="B19" s="1220" t="s">
        <v>852</v>
      </c>
      <c r="C19" s="1221" t="s">
        <v>853</v>
      </c>
      <c r="D19" s="1222" t="n">
        <v>16444</v>
      </c>
      <c r="E19" s="1223" t="n">
        <v>7223</v>
      </c>
      <c r="F19" s="1223" t="n">
        <v>9221</v>
      </c>
      <c r="G19" s="1223" t="n">
        <v>9419</v>
      </c>
      <c r="H19" s="1223" t="n">
        <v>4953</v>
      </c>
      <c r="I19" s="1223" t="n">
        <v>4466</v>
      </c>
      <c r="J19" s="1223" t="n">
        <v>5012</v>
      </c>
      <c r="K19" s="1223" t="n">
        <v>1782</v>
      </c>
      <c r="L19" s="1223" t="n">
        <v>3230</v>
      </c>
      <c r="M19" s="1223" t="n">
        <v>1440</v>
      </c>
      <c r="N19" s="1223" t="n">
        <v>445</v>
      </c>
      <c r="O19" s="1223" t="n">
        <v>995</v>
      </c>
      <c r="P19" s="1223" t="n">
        <v>573</v>
      </c>
      <c r="Q19" s="1223" t="n">
        <v>43</v>
      </c>
      <c r="R19" s="1223" t="n">
        <v>530</v>
      </c>
      <c r="S19" s="1230"/>
      <c r="T19" s="1220" t="s">
        <v>852</v>
      </c>
      <c r="U19" s="1221" t="s">
        <v>853</v>
      </c>
      <c r="V19" s="1222" t="n">
        <v>723</v>
      </c>
      <c r="W19" s="1223" t="n">
        <v>299</v>
      </c>
      <c r="X19" s="1223" t="n">
        <v>424</v>
      </c>
      <c r="Y19" s="1223" t="n">
        <v>413</v>
      </c>
      <c r="Z19" s="1223" t="n">
        <v>207</v>
      </c>
      <c r="AA19" s="1223" t="n">
        <v>206</v>
      </c>
      <c r="AB19" s="1223" t="n">
        <v>217</v>
      </c>
      <c r="AC19" s="1223" t="n">
        <v>73</v>
      </c>
      <c r="AD19" s="1223" t="n">
        <v>144</v>
      </c>
      <c r="AE19" s="1223" t="n">
        <v>64</v>
      </c>
      <c r="AF19" s="1223" t="n">
        <v>18</v>
      </c>
      <c r="AG19" s="1223" t="n">
        <v>46</v>
      </c>
      <c r="AH19" s="1223" t="n">
        <v>29</v>
      </c>
      <c r="AI19" s="1223" t="n">
        <v>1</v>
      </c>
      <c r="AJ19" s="1223" t="n">
        <v>28</v>
      </c>
      <c r="AK19" s="1230"/>
      <c r="AL19" s="1220" t="s">
        <v>852</v>
      </c>
      <c r="AM19" s="1221" t="s">
        <v>853</v>
      </c>
      <c r="AN19" s="1222" t="n">
        <v>84</v>
      </c>
      <c r="AO19" s="1223" t="n">
        <v>37</v>
      </c>
      <c r="AP19" s="1223" t="n">
        <v>47</v>
      </c>
      <c r="AQ19" s="1223" t="n">
        <v>52</v>
      </c>
      <c r="AR19" s="1223" t="n">
        <v>27</v>
      </c>
      <c r="AS19" s="1223" t="n">
        <v>25</v>
      </c>
      <c r="AT19" s="1223" t="n">
        <v>25</v>
      </c>
      <c r="AU19" s="1223" t="n">
        <v>8</v>
      </c>
      <c r="AV19" s="1223" t="n">
        <v>17</v>
      </c>
      <c r="AW19" s="1223" t="n">
        <v>6</v>
      </c>
      <c r="AX19" s="1223" t="n">
        <v>2</v>
      </c>
      <c r="AY19" s="1223" t="n">
        <v>4</v>
      </c>
      <c r="AZ19" s="1223" t="n">
        <v>1</v>
      </c>
      <c r="BA19" s="1223" t="n">
        <v>0</v>
      </c>
      <c r="BB19" s="1223" t="n">
        <v>1</v>
      </c>
    </row>
    <row r="20" s="1228" customFormat="true" ht="12.95" hidden="false" customHeight="true" outlineLevel="0" collapsed="false">
      <c r="A20" s="1235" t="s">
        <v>892</v>
      </c>
      <c r="B20" s="1236" t="s">
        <v>760</v>
      </c>
      <c r="C20" s="1237" t="s">
        <v>261</v>
      </c>
      <c r="D20" s="1233" t="n">
        <v>54162</v>
      </c>
      <c r="E20" s="1234" t="n">
        <v>25163</v>
      </c>
      <c r="F20" s="1234" t="n">
        <v>28999</v>
      </c>
      <c r="G20" s="1234" t="n">
        <v>29993</v>
      </c>
      <c r="H20" s="1234" t="n">
        <v>15958</v>
      </c>
      <c r="I20" s="1234" t="n">
        <v>14035</v>
      </c>
      <c r="J20" s="1234" t="n">
        <v>17301</v>
      </c>
      <c r="K20" s="1234" t="n">
        <v>7069</v>
      </c>
      <c r="L20" s="1234" t="n">
        <v>10232</v>
      </c>
      <c r="M20" s="1234" t="n">
        <v>5256</v>
      </c>
      <c r="N20" s="1234" t="n">
        <v>1930</v>
      </c>
      <c r="O20" s="1234" t="n">
        <v>3326</v>
      </c>
      <c r="P20" s="1234" t="n">
        <v>1612</v>
      </c>
      <c r="Q20" s="1234" t="n">
        <v>206</v>
      </c>
      <c r="R20" s="1234" t="n">
        <v>1406</v>
      </c>
      <c r="S20" s="1227" t="s">
        <v>184</v>
      </c>
      <c r="T20" s="1220" t="s">
        <v>760</v>
      </c>
      <c r="U20" s="1221" t="s">
        <v>261</v>
      </c>
      <c r="V20" s="1222" t="n">
        <v>6389</v>
      </c>
      <c r="W20" s="1223" t="n">
        <v>3118</v>
      </c>
      <c r="X20" s="1223" t="n">
        <v>3271</v>
      </c>
      <c r="Y20" s="1223" t="n">
        <v>3548</v>
      </c>
      <c r="Z20" s="1223" t="n">
        <v>1928</v>
      </c>
      <c r="AA20" s="1223" t="n">
        <v>1620</v>
      </c>
      <c r="AB20" s="1223" t="n">
        <v>2065</v>
      </c>
      <c r="AC20" s="1223" t="n">
        <v>921</v>
      </c>
      <c r="AD20" s="1223" t="n">
        <v>1144</v>
      </c>
      <c r="AE20" s="1223" t="n">
        <v>614</v>
      </c>
      <c r="AF20" s="1223" t="n">
        <v>240</v>
      </c>
      <c r="AG20" s="1223" t="n">
        <v>374</v>
      </c>
      <c r="AH20" s="1223" t="n">
        <v>162</v>
      </c>
      <c r="AI20" s="1223" t="n">
        <v>29</v>
      </c>
      <c r="AJ20" s="1223" t="n">
        <v>133</v>
      </c>
      <c r="AK20" s="1227" t="s">
        <v>208</v>
      </c>
      <c r="AL20" s="1220" t="s">
        <v>760</v>
      </c>
      <c r="AM20" s="1221" t="s">
        <v>261</v>
      </c>
      <c r="AN20" s="1222" t="n">
        <v>49</v>
      </c>
      <c r="AO20" s="1223" t="n">
        <v>13</v>
      </c>
      <c r="AP20" s="1223" t="n">
        <v>36</v>
      </c>
      <c r="AQ20" s="1223" t="n">
        <v>18</v>
      </c>
      <c r="AR20" s="1223" t="n">
        <v>7</v>
      </c>
      <c r="AS20" s="1223" t="n">
        <v>11</v>
      </c>
      <c r="AT20" s="1223" t="n">
        <v>23</v>
      </c>
      <c r="AU20" s="1223" t="n">
        <v>5</v>
      </c>
      <c r="AV20" s="1223" t="n">
        <v>18</v>
      </c>
      <c r="AW20" s="1223" t="n">
        <v>5</v>
      </c>
      <c r="AX20" s="1223" t="n">
        <v>1</v>
      </c>
      <c r="AY20" s="1223" t="n">
        <v>4</v>
      </c>
      <c r="AZ20" s="1223" t="n">
        <v>3</v>
      </c>
      <c r="BA20" s="1223" t="n">
        <v>0</v>
      </c>
      <c r="BB20" s="1223" t="n">
        <v>3</v>
      </c>
    </row>
    <row r="21" s="1238" customFormat="true" ht="12.95" hidden="false" customHeight="true" outlineLevel="0" collapsed="false">
      <c r="A21" s="1229" t="s">
        <v>233</v>
      </c>
      <c r="B21" s="1220" t="s">
        <v>849</v>
      </c>
      <c r="C21" s="1221" t="s">
        <v>850</v>
      </c>
      <c r="D21" s="1222" t="n">
        <v>37368</v>
      </c>
      <c r="E21" s="1223" t="n">
        <v>17791</v>
      </c>
      <c r="F21" s="1223" t="n">
        <v>19577</v>
      </c>
      <c r="G21" s="1223" t="n">
        <v>20388</v>
      </c>
      <c r="H21" s="1223" t="n">
        <v>10907</v>
      </c>
      <c r="I21" s="1223" t="n">
        <v>9481</v>
      </c>
      <c r="J21" s="1223" t="n">
        <v>12187</v>
      </c>
      <c r="K21" s="1223" t="n">
        <v>5247</v>
      </c>
      <c r="L21" s="1223" t="n">
        <v>6940</v>
      </c>
      <c r="M21" s="1223" t="n">
        <v>3767</v>
      </c>
      <c r="N21" s="1223" t="n">
        <v>1477</v>
      </c>
      <c r="O21" s="1223" t="n">
        <v>2290</v>
      </c>
      <c r="P21" s="1223" t="n">
        <v>1026</v>
      </c>
      <c r="Q21" s="1223" t="n">
        <v>160</v>
      </c>
      <c r="R21" s="1223" t="n">
        <v>866</v>
      </c>
      <c r="S21" s="1230" t="s">
        <v>185</v>
      </c>
      <c r="T21" s="1220" t="s">
        <v>849</v>
      </c>
      <c r="U21" s="1221" t="s">
        <v>850</v>
      </c>
      <c r="V21" s="1222" t="n">
        <v>5142</v>
      </c>
      <c r="W21" s="1223" t="n">
        <v>2558</v>
      </c>
      <c r="X21" s="1223" t="n">
        <v>2584</v>
      </c>
      <c r="Y21" s="1223" t="n">
        <v>2840</v>
      </c>
      <c r="Z21" s="1223" t="n">
        <v>1540</v>
      </c>
      <c r="AA21" s="1223" t="n">
        <v>1300</v>
      </c>
      <c r="AB21" s="1223" t="n">
        <v>1668</v>
      </c>
      <c r="AC21" s="1223" t="n">
        <v>785</v>
      </c>
      <c r="AD21" s="1223" t="n">
        <v>883</v>
      </c>
      <c r="AE21" s="1223" t="n">
        <v>511</v>
      </c>
      <c r="AF21" s="1223" t="n">
        <v>207</v>
      </c>
      <c r="AG21" s="1223" t="n">
        <v>304</v>
      </c>
      <c r="AH21" s="1223" t="n">
        <v>123</v>
      </c>
      <c r="AI21" s="1223" t="n">
        <v>26</v>
      </c>
      <c r="AJ21" s="1223" t="n">
        <v>97</v>
      </c>
      <c r="AK21" s="1230" t="s">
        <v>209</v>
      </c>
      <c r="AL21" s="1220" t="s">
        <v>849</v>
      </c>
      <c r="AM21" s="1221" t="s">
        <v>850</v>
      </c>
      <c r="AN21" s="1222" t="n">
        <v>25</v>
      </c>
      <c r="AO21" s="1223" t="n">
        <v>10</v>
      </c>
      <c r="AP21" s="1223" t="n">
        <v>15</v>
      </c>
      <c r="AQ21" s="1223" t="n">
        <v>8</v>
      </c>
      <c r="AR21" s="1223" t="n">
        <v>5</v>
      </c>
      <c r="AS21" s="1223" t="n">
        <v>3</v>
      </c>
      <c r="AT21" s="1223" t="n">
        <v>12</v>
      </c>
      <c r="AU21" s="1223" t="n">
        <v>4</v>
      </c>
      <c r="AV21" s="1223" t="n">
        <v>8</v>
      </c>
      <c r="AW21" s="1223" t="n">
        <v>4</v>
      </c>
      <c r="AX21" s="1223" t="n">
        <v>1</v>
      </c>
      <c r="AY21" s="1223" t="n">
        <v>3</v>
      </c>
      <c r="AZ21" s="1223" t="n">
        <v>1</v>
      </c>
      <c r="BA21" s="1223" t="n">
        <v>0</v>
      </c>
      <c r="BB21" s="1223" t="n">
        <v>1</v>
      </c>
    </row>
    <row r="22" customFormat="false" ht="12.95" hidden="false" customHeight="true" outlineLevel="0" collapsed="false">
      <c r="A22" s="1231"/>
      <c r="B22" s="1220" t="s">
        <v>852</v>
      </c>
      <c r="C22" s="1221" t="s">
        <v>853</v>
      </c>
      <c r="D22" s="1222" t="n">
        <v>16794</v>
      </c>
      <c r="E22" s="1223" t="n">
        <v>7372</v>
      </c>
      <c r="F22" s="1223" t="n">
        <v>9422</v>
      </c>
      <c r="G22" s="1223" t="n">
        <v>9605</v>
      </c>
      <c r="H22" s="1223" t="n">
        <v>5051</v>
      </c>
      <c r="I22" s="1223" t="n">
        <v>4554</v>
      </c>
      <c r="J22" s="1223" t="n">
        <v>5114</v>
      </c>
      <c r="K22" s="1223" t="n">
        <v>1822</v>
      </c>
      <c r="L22" s="1223" t="n">
        <v>3292</v>
      </c>
      <c r="M22" s="1223" t="n">
        <v>1489</v>
      </c>
      <c r="N22" s="1223" t="n">
        <v>453</v>
      </c>
      <c r="O22" s="1223" t="n">
        <v>1036</v>
      </c>
      <c r="P22" s="1223" t="n">
        <v>586</v>
      </c>
      <c r="Q22" s="1223" t="n">
        <v>46</v>
      </c>
      <c r="R22" s="1223" t="n">
        <v>540</v>
      </c>
      <c r="S22" s="1230"/>
      <c r="T22" s="1220" t="s">
        <v>852</v>
      </c>
      <c r="U22" s="1221" t="s">
        <v>853</v>
      </c>
      <c r="V22" s="1222" t="n">
        <v>1247</v>
      </c>
      <c r="W22" s="1223" t="n">
        <v>560</v>
      </c>
      <c r="X22" s="1223" t="n">
        <v>687</v>
      </c>
      <c r="Y22" s="1223" t="n">
        <v>708</v>
      </c>
      <c r="Z22" s="1223" t="n">
        <v>388</v>
      </c>
      <c r="AA22" s="1223" t="n">
        <v>320</v>
      </c>
      <c r="AB22" s="1223" t="n">
        <v>397</v>
      </c>
      <c r="AC22" s="1223" t="n">
        <v>136</v>
      </c>
      <c r="AD22" s="1223" t="n">
        <v>261</v>
      </c>
      <c r="AE22" s="1223" t="n">
        <v>103</v>
      </c>
      <c r="AF22" s="1223" t="n">
        <v>33</v>
      </c>
      <c r="AG22" s="1223" t="n">
        <v>70</v>
      </c>
      <c r="AH22" s="1223" t="n">
        <v>39</v>
      </c>
      <c r="AI22" s="1223" t="n">
        <v>3</v>
      </c>
      <c r="AJ22" s="1223" t="n">
        <v>36</v>
      </c>
      <c r="AK22" s="1230"/>
      <c r="AL22" s="1220" t="s">
        <v>852</v>
      </c>
      <c r="AM22" s="1221" t="s">
        <v>853</v>
      </c>
      <c r="AN22" s="1222" t="n">
        <v>24</v>
      </c>
      <c r="AO22" s="1223" t="n">
        <v>3</v>
      </c>
      <c r="AP22" s="1223" t="n">
        <v>21</v>
      </c>
      <c r="AQ22" s="1223" t="n">
        <v>10</v>
      </c>
      <c r="AR22" s="1223" t="n">
        <v>2</v>
      </c>
      <c r="AS22" s="1223" t="n">
        <v>8</v>
      </c>
      <c r="AT22" s="1223" t="n">
        <v>11</v>
      </c>
      <c r="AU22" s="1223" t="n">
        <v>1</v>
      </c>
      <c r="AV22" s="1223" t="n">
        <v>10</v>
      </c>
      <c r="AW22" s="1223" t="n">
        <v>1</v>
      </c>
      <c r="AX22" s="1223" t="n">
        <v>0</v>
      </c>
      <c r="AY22" s="1223" t="n">
        <v>1</v>
      </c>
      <c r="AZ22" s="1223" t="n">
        <v>2</v>
      </c>
      <c r="BA22" s="1223" t="n">
        <v>0</v>
      </c>
      <c r="BB22" s="1223" t="n">
        <v>2</v>
      </c>
    </row>
    <row r="23" s="1239" customFormat="true" ht="12.95" hidden="false" customHeight="true" outlineLevel="0" collapsed="false">
      <c r="A23" s="1235" t="s">
        <v>893</v>
      </c>
      <c r="B23" s="1236" t="s">
        <v>760</v>
      </c>
      <c r="C23" s="1237" t="s">
        <v>261</v>
      </c>
      <c r="D23" s="1233" t="n">
        <v>54882</v>
      </c>
      <c r="E23" s="1234" t="n">
        <v>25541</v>
      </c>
      <c r="F23" s="1234" t="n">
        <v>29341</v>
      </c>
      <c r="G23" s="1234" t="n">
        <v>30236</v>
      </c>
      <c r="H23" s="1234" t="n">
        <v>16120</v>
      </c>
      <c r="I23" s="1234" t="n">
        <v>14116</v>
      </c>
      <c r="J23" s="1234" t="n">
        <v>17550</v>
      </c>
      <c r="K23" s="1234" t="n">
        <v>7219</v>
      </c>
      <c r="L23" s="1234" t="n">
        <v>10331</v>
      </c>
      <c r="M23" s="1234" t="n">
        <v>5413</v>
      </c>
      <c r="N23" s="1234" t="n">
        <v>1981</v>
      </c>
      <c r="O23" s="1234" t="n">
        <v>3432</v>
      </c>
      <c r="P23" s="1234" t="n">
        <v>1683</v>
      </c>
      <c r="Q23" s="1234" t="n">
        <v>221</v>
      </c>
      <c r="R23" s="1234" t="n">
        <v>1462</v>
      </c>
      <c r="S23" s="1227" t="s">
        <v>186</v>
      </c>
      <c r="T23" s="1220" t="s">
        <v>760</v>
      </c>
      <c r="U23" s="1221" t="s">
        <v>261</v>
      </c>
      <c r="V23" s="1222" t="n">
        <v>2887</v>
      </c>
      <c r="W23" s="1223" t="n">
        <v>1370</v>
      </c>
      <c r="X23" s="1223" t="n">
        <v>1517</v>
      </c>
      <c r="Y23" s="1223" t="n">
        <v>1645</v>
      </c>
      <c r="Z23" s="1223" t="n">
        <v>872</v>
      </c>
      <c r="AA23" s="1223" t="n">
        <v>773</v>
      </c>
      <c r="AB23" s="1223" t="n">
        <v>853</v>
      </c>
      <c r="AC23" s="1223" t="n">
        <v>378</v>
      </c>
      <c r="AD23" s="1223" t="n">
        <v>475</v>
      </c>
      <c r="AE23" s="1223" t="n">
        <v>298</v>
      </c>
      <c r="AF23" s="1223" t="n">
        <v>102</v>
      </c>
      <c r="AG23" s="1223" t="n">
        <v>196</v>
      </c>
      <c r="AH23" s="1223" t="n">
        <v>91</v>
      </c>
      <c r="AI23" s="1223" t="n">
        <v>18</v>
      </c>
      <c r="AJ23" s="1223" t="n">
        <v>73</v>
      </c>
      <c r="AK23" s="1227" t="s">
        <v>210</v>
      </c>
      <c r="AL23" s="1220" t="s">
        <v>760</v>
      </c>
      <c r="AM23" s="1221" t="s">
        <v>261</v>
      </c>
      <c r="AN23" s="1222" t="n">
        <v>857</v>
      </c>
      <c r="AO23" s="1223" t="n">
        <v>416</v>
      </c>
      <c r="AP23" s="1223" t="n">
        <v>441</v>
      </c>
      <c r="AQ23" s="1223" t="n">
        <v>465</v>
      </c>
      <c r="AR23" s="1223" t="n">
        <v>256</v>
      </c>
      <c r="AS23" s="1223" t="n">
        <v>209</v>
      </c>
      <c r="AT23" s="1223" t="n">
        <v>284</v>
      </c>
      <c r="AU23" s="1223" t="n">
        <v>128</v>
      </c>
      <c r="AV23" s="1223" t="n">
        <v>156</v>
      </c>
      <c r="AW23" s="1223" t="n">
        <v>93</v>
      </c>
      <c r="AX23" s="1223" t="n">
        <v>31</v>
      </c>
      <c r="AY23" s="1223" t="n">
        <v>62</v>
      </c>
      <c r="AZ23" s="1223" t="n">
        <v>15</v>
      </c>
      <c r="BA23" s="1223" t="n">
        <v>1</v>
      </c>
      <c r="BB23" s="1223" t="n">
        <v>14</v>
      </c>
    </row>
    <row r="24" s="1241" customFormat="true" ht="12.95" hidden="false" customHeight="true" outlineLevel="0" collapsed="false">
      <c r="A24" s="1229" t="s">
        <v>235</v>
      </c>
      <c r="B24" s="1220" t="s">
        <v>849</v>
      </c>
      <c r="C24" s="1221" t="s">
        <v>850</v>
      </c>
      <c r="D24" s="1222" t="n">
        <v>37861</v>
      </c>
      <c r="E24" s="1223" t="n">
        <v>18083</v>
      </c>
      <c r="F24" s="1223" t="n">
        <v>19778</v>
      </c>
      <c r="G24" s="1223" t="n">
        <v>20552</v>
      </c>
      <c r="H24" s="1223" t="n">
        <v>11041</v>
      </c>
      <c r="I24" s="1223" t="n">
        <v>9511</v>
      </c>
      <c r="J24" s="1223" t="n">
        <v>12330</v>
      </c>
      <c r="K24" s="1223" t="n">
        <v>5348</v>
      </c>
      <c r="L24" s="1223" t="n">
        <v>6982</v>
      </c>
      <c r="M24" s="1223" t="n">
        <v>3900</v>
      </c>
      <c r="N24" s="1223" t="n">
        <v>1522</v>
      </c>
      <c r="O24" s="1223" t="n">
        <v>2378</v>
      </c>
      <c r="P24" s="1223" t="n">
        <v>1079</v>
      </c>
      <c r="Q24" s="1223" t="n">
        <v>172</v>
      </c>
      <c r="R24" s="1223" t="n">
        <v>907</v>
      </c>
      <c r="S24" s="1240" t="s">
        <v>187</v>
      </c>
      <c r="T24" s="1220" t="s">
        <v>849</v>
      </c>
      <c r="U24" s="1221" t="s">
        <v>850</v>
      </c>
      <c r="V24" s="1222" t="n">
        <v>1963</v>
      </c>
      <c r="W24" s="1223" t="n">
        <v>954</v>
      </c>
      <c r="X24" s="1223" t="n">
        <v>1009</v>
      </c>
      <c r="Y24" s="1223" t="n">
        <v>1079</v>
      </c>
      <c r="Z24" s="1223" t="n">
        <v>578</v>
      </c>
      <c r="AA24" s="1223" t="n">
        <v>501</v>
      </c>
      <c r="AB24" s="1223" t="n">
        <v>592</v>
      </c>
      <c r="AC24" s="1223" t="n">
        <v>284</v>
      </c>
      <c r="AD24" s="1223" t="n">
        <v>308</v>
      </c>
      <c r="AE24" s="1223" t="n">
        <v>228</v>
      </c>
      <c r="AF24" s="1223" t="n">
        <v>76</v>
      </c>
      <c r="AG24" s="1223" t="n">
        <v>152</v>
      </c>
      <c r="AH24" s="1223" t="n">
        <v>64</v>
      </c>
      <c r="AI24" s="1223" t="n">
        <v>16</v>
      </c>
      <c r="AJ24" s="1223" t="n">
        <v>48</v>
      </c>
      <c r="AK24" s="1230" t="s">
        <v>634</v>
      </c>
      <c r="AL24" s="1220" t="s">
        <v>849</v>
      </c>
      <c r="AM24" s="1221" t="s">
        <v>850</v>
      </c>
      <c r="AN24" s="1222" t="n">
        <v>606</v>
      </c>
      <c r="AO24" s="1223" t="n">
        <v>300</v>
      </c>
      <c r="AP24" s="1223" t="n">
        <v>306</v>
      </c>
      <c r="AQ24" s="1223" t="n">
        <v>317</v>
      </c>
      <c r="AR24" s="1223" t="n">
        <v>176</v>
      </c>
      <c r="AS24" s="1223" t="n">
        <v>141</v>
      </c>
      <c r="AT24" s="1223" t="n">
        <v>202</v>
      </c>
      <c r="AU24" s="1223" t="n">
        <v>94</v>
      </c>
      <c r="AV24" s="1223" t="n">
        <v>108</v>
      </c>
      <c r="AW24" s="1223" t="n">
        <v>74</v>
      </c>
      <c r="AX24" s="1223" t="n">
        <v>29</v>
      </c>
      <c r="AY24" s="1223" t="n">
        <v>45</v>
      </c>
      <c r="AZ24" s="1223" t="n">
        <v>13</v>
      </c>
      <c r="BA24" s="1223" t="n">
        <v>1</v>
      </c>
      <c r="BB24" s="1223" t="n">
        <v>12</v>
      </c>
    </row>
    <row r="25" s="1228" customFormat="true" ht="12.95" hidden="false" customHeight="true" outlineLevel="0" collapsed="false">
      <c r="A25" s="1231"/>
      <c r="B25" s="1220" t="s">
        <v>852</v>
      </c>
      <c r="C25" s="1221" t="s">
        <v>853</v>
      </c>
      <c r="D25" s="1222" t="n">
        <v>17021</v>
      </c>
      <c r="E25" s="1223" t="n">
        <v>7458</v>
      </c>
      <c r="F25" s="1223" t="n">
        <v>9563</v>
      </c>
      <c r="G25" s="1223" t="n">
        <v>9684</v>
      </c>
      <c r="H25" s="1223" t="n">
        <v>5079</v>
      </c>
      <c r="I25" s="1223" t="n">
        <v>4605</v>
      </c>
      <c r="J25" s="1223" t="n">
        <v>5220</v>
      </c>
      <c r="K25" s="1223" t="n">
        <v>1871</v>
      </c>
      <c r="L25" s="1223" t="n">
        <v>3349</v>
      </c>
      <c r="M25" s="1223" t="n">
        <v>1513</v>
      </c>
      <c r="N25" s="1223" t="n">
        <v>459</v>
      </c>
      <c r="O25" s="1223" t="n">
        <v>1054</v>
      </c>
      <c r="P25" s="1223" t="n">
        <v>604</v>
      </c>
      <c r="Q25" s="1223" t="n">
        <v>49</v>
      </c>
      <c r="R25" s="1223" t="n">
        <v>555</v>
      </c>
      <c r="S25" s="1240"/>
      <c r="T25" s="1220" t="s">
        <v>852</v>
      </c>
      <c r="U25" s="1221" t="s">
        <v>853</v>
      </c>
      <c r="V25" s="1222" t="n">
        <v>924</v>
      </c>
      <c r="W25" s="1223" t="n">
        <v>416</v>
      </c>
      <c r="X25" s="1223" t="n">
        <v>508</v>
      </c>
      <c r="Y25" s="1223" t="n">
        <v>566</v>
      </c>
      <c r="Z25" s="1223" t="n">
        <v>294</v>
      </c>
      <c r="AA25" s="1223" t="n">
        <v>272</v>
      </c>
      <c r="AB25" s="1223" t="n">
        <v>261</v>
      </c>
      <c r="AC25" s="1223" t="n">
        <v>94</v>
      </c>
      <c r="AD25" s="1223" t="n">
        <v>167</v>
      </c>
      <c r="AE25" s="1223" t="n">
        <v>70</v>
      </c>
      <c r="AF25" s="1223" t="n">
        <v>26</v>
      </c>
      <c r="AG25" s="1223" t="n">
        <v>44</v>
      </c>
      <c r="AH25" s="1223" t="n">
        <v>27</v>
      </c>
      <c r="AI25" s="1223" t="n">
        <v>2</v>
      </c>
      <c r="AJ25" s="1223" t="n">
        <v>25</v>
      </c>
      <c r="AK25" s="1230"/>
      <c r="AL25" s="1220" t="s">
        <v>852</v>
      </c>
      <c r="AM25" s="1221" t="s">
        <v>853</v>
      </c>
      <c r="AN25" s="1222" t="n">
        <v>251</v>
      </c>
      <c r="AO25" s="1223" t="n">
        <v>116</v>
      </c>
      <c r="AP25" s="1223" t="n">
        <v>135</v>
      </c>
      <c r="AQ25" s="1223" t="n">
        <v>148</v>
      </c>
      <c r="AR25" s="1223" t="n">
        <v>80</v>
      </c>
      <c r="AS25" s="1223" t="n">
        <v>68</v>
      </c>
      <c r="AT25" s="1223" t="n">
        <v>82</v>
      </c>
      <c r="AU25" s="1223" t="n">
        <v>34</v>
      </c>
      <c r="AV25" s="1223" t="n">
        <v>48</v>
      </c>
      <c r="AW25" s="1223" t="n">
        <v>19</v>
      </c>
      <c r="AX25" s="1223" t="n">
        <v>2</v>
      </c>
      <c r="AY25" s="1223" t="n">
        <v>17</v>
      </c>
      <c r="AZ25" s="1223" t="n">
        <v>2</v>
      </c>
      <c r="BA25" s="1223" t="n">
        <v>0</v>
      </c>
      <c r="BB25" s="1223" t="n">
        <v>2</v>
      </c>
    </row>
    <row r="26" s="1228" customFormat="true" ht="12.95" hidden="false" customHeight="true" outlineLevel="0" collapsed="false">
      <c r="A26" s="1235" t="s">
        <v>894</v>
      </c>
      <c r="B26" s="1236" t="s">
        <v>760</v>
      </c>
      <c r="C26" s="1237" t="s">
        <v>261</v>
      </c>
      <c r="D26" s="1233" t="n">
        <v>55376</v>
      </c>
      <c r="E26" s="1234" t="n">
        <v>25760</v>
      </c>
      <c r="F26" s="1234" t="n">
        <v>29616</v>
      </c>
      <c r="G26" s="1234" t="n">
        <v>30386</v>
      </c>
      <c r="H26" s="1234" t="n">
        <v>16208</v>
      </c>
      <c r="I26" s="1234" t="n">
        <v>14178</v>
      </c>
      <c r="J26" s="1234" t="n">
        <v>17676</v>
      </c>
      <c r="K26" s="1234" t="n">
        <v>7283</v>
      </c>
      <c r="L26" s="1234" t="n">
        <v>10393</v>
      </c>
      <c r="M26" s="1234" t="n">
        <v>5570</v>
      </c>
      <c r="N26" s="1234" t="n">
        <v>2036</v>
      </c>
      <c r="O26" s="1234" t="n">
        <v>3534</v>
      </c>
      <c r="P26" s="1234" t="n">
        <v>1744</v>
      </c>
      <c r="Q26" s="1234" t="n">
        <v>233</v>
      </c>
      <c r="R26" s="1234" t="n">
        <v>1511</v>
      </c>
      <c r="S26" s="1227" t="s">
        <v>188</v>
      </c>
      <c r="T26" s="1220" t="s">
        <v>760</v>
      </c>
      <c r="U26" s="1221" t="s">
        <v>261</v>
      </c>
      <c r="V26" s="1222" t="n">
        <v>2913</v>
      </c>
      <c r="W26" s="1223" t="n">
        <v>1438</v>
      </c>
      <c r="X26" s="1223" t="n">
        <v>1475</v>
      </c>
      <c r="Y26" s="1223" t="n">
        <v>1657</v>
      </c>
      <c r="Z26" s="1223" t="n">
        <v>932</v>
      </c>
      <c r="AA26" s="1223" t="n">
        <v>725</v>
      </c>
      <c r="AB26" s="1223" t="n">
        <v>847</v>
      </c>
      <c r="AC26" s="1223" t="n">
        <v>369</v>
      </c>
      <c r="AD26" s="1223" t="n">
        <v>478</v>
      </c>
      <c r="AE26" s="1223" t="n">
        <v>338</v>
      </c>
      <c r="AF26" s="1223" t="n">
        <v>128</v>
      </c>
      <c r="AG26" s="1223" t="n">
        <v>210</v>
      </c>
      <c r="AH26" s="1223" t="n">
        <v>71</v>
      </c>
      <c r="AI26" s="1223" t="n">
        <v>9</v>
      </c>
      <c r="AJ26" s="1223" t="n">
        <v>62</v>
      </c>
      <c r="AK26" s="1227" t="s">
        <v>212</v>
      </c>
      <c r="AL26" s="1220" t="s">
        <v>760</v>
      </c>
      <c r="AM26" s="1221" t="s">
        <v>261</v>
      </c>
      <c r="AN26" s="1222" t="n">
        <v>24</v>
      </c>
      <c r="AO26" s="1223" t="n">
        <v>5</v>
      </c>
      <c r="AP26" s="1223" t="n">
        <v>19</v>
      </c>
      <c r="AQ26" s="1223" t="n">
        <v>11</v>
      </c>
      <c r="AR26" s="1223" t="n">
        <v>4</v>
      </c>
      <c r="AS26" s="1223" t="n">
        <v>7</v>
      </c>
      <c r="AT26" s="1223" t="n">
        <v>11</v>
      </c>
      <c r="AU26" s="1223" t="n">
        <v>1</v>
      </c>
      <c r="AV26" s="1223" t="n">
        <v>10</v>
      </c>
      <c r="AW26" s="1223" t="n">
        <v>1</v>
      </c>
      <c r="AX26" s="1223" t="n">
        <v>0</v>
      </c>
      <c r="AY26" s="1223" t="n">
        <v>1</v>
      </c>
      <c r="AZ26" s="1223" t="n">
        <v>1</v>
      </c>
      <c r="BA26" s="1223" t="n">
        <v>0</v>
      </c>
      <c r="BB26" s="1223" t="n">
        <v>1</v>
      </c>
    </row>
    <row r="27" s="1228" customFormat="true" ht="12.95" hidden="false" customHeight="true" outlineLevel="0" collapsed="false">
      <c r="A27" s="1229" t="s">
        <v>237</v>
      </c>
      <c r="B27" s="1220" t="s">
        <v>849</v>
      </c>
      <c r="C27" s="1221" t="s">
        <v>850</v>
      </c>
      <c r="D27" s="1222" t="n">
        <v>38060</v>
      </c>
      <c r="E27" s="1223" t="n">
        <v>18158</v>
      </c>
      <c r="F27" s="1223" t="n">
        <v>19902</v>
      </c>
      <c r="G27" s="1223" t="n">
        <v>20577</v>
      </c>
      <c r="H27" s="1223" t="n">
        <v>11046</v>
      </c>
      <c r="I27" s="1223" t="n">
        <v>9531</v>
      </c>
      <c r="J27" s="1223" t="n">
        <v>12384</v>
      </c>
      <c r="K27" s="1223" t="n">
        <v>5374</v>
      </c>
      <c r="L27" s="1223" t="n">
        <v>7010</v>
      </c>
      <c r="M27" s="1223" t="n">
        <v>3982</v>
      </c>
      <c r="N27" s="1223" t="n">
        <v>1556</v>
      </c>
      <c r="O27" s="1223" t="n">
        <v>2426</v>
      </c>
      <c r="P27" s="1223" t="n">
        <v>1117</v>
      </c>
      <c r="Q27" s="1223" t="n">
        <v>182</v>
      </c>
      <c r="R27" s="1223" t="n">
        <v>935</v>
      </c>
      <c r="S27" s="1230" t="s">
        <v>189</v>
      </c>
      <c r="T27" s="1220" t="s">
        <v>849</v>
      </c>
      <c r="U27" s="1221" t="s">
        <v>850</v>
      </c>
      <c r="V27" s="1222" t="n">
        <v>2190</v>
      </c>
      <c r="W27" s="1223" t="n">
        <v>1127</v>
      </c>
      <c r="X27" s="1223" t="n">
        <v>1063</v>
      </c>
      <c r="Y27" s="1223" t="n">
        <v>1230</v>
      </c>
      <c r="Z27" s="1223" t="n">
        <v>706</v>
      </c>
      <c r="AA27" s="1223" t="n">
        <v>524</v>
      </c>
      <c r="AB27" s="1223" t="n">
        <v>653</v>
      </c>
      <c r="AC27" s="1223" t="n">
        <v>305</v>
      </c>
      <c r="AD27" s="1223" t="n">
        <v>348</v>
      </c>
      <c r="AE27" s="1223" t="n">
        <v>254</v>
      </c>
      <c r="AF27" s="1223" t="n">
        <v>107</v>
      </c>
      <c r="AG27" s="1223" t="n">
        <v>147</v>
      </c>
      <c r="AH27" s="1223" t="n">
        <v>53</v>
      </c>
      <c r="AI27" s="1223" t="n">
        <v>9</v>
      </c>
      <c r="AJ27" s="1223" t="n">
        <v>44</v>
      </c>
      <c r="AK27" s="1230" t="s">
        <v>213</v>
      </c>
      <c r="AL27" s="1220" t="s">
        <v>849</v>
      </c>
      <c r="AM27" s="1221" t="s">
        <v>850</v>
      </c>
      <c r="AN27" s="1222" t="n">
        <v>19</v>
      </c>
      <c r="AO27" s="1223" t="n">
        <v>4</v>
      </c>
      <c r="AP27" s="1223" t="n">
        <v>15</v>
      </c>
      <c r="AQ27" s="1223" t="n">
        <v>8</v>
      </c>
      <c r="AR27" s="1223" t="n">
        <v>3</v>
      </c>
      <c r="AS27" s="1223" t="n">
        <v>5</v>
      </c>
      <c r="AT27" s="1223" t="n">
        <v>10</v>
      </c>
      <c r="AU27" s="1223" t="n">
        <v>1</v>
      </c>
      <c r="AV27" s="1223" t="n">
        <v>9</v>
      </c>
      <c r="AW27" s="1223" t="n">
        <v>0</v>
      </c>
      <c r="AX27" s="1223" t="n">
        <v>0</v>
      </c>
      <c r="AY27" s="1223" t="n">
        <v>0</v>
      </c>
      <c r="AZ27" s="1223" t="n">
        <v>1</v>
      </c>
      <c r="BA27" s="1223" t="n">
        <v>0</v>
      </c>
      <c r="BB27" s="1223" t="n">
        <v>1</v>
      </c>
    </row>
    <row r="28" s="1228" customFormat="true" ht="12.95" hidden="false" customHeight="true" outlineLevel="0" collapsed="false">
      <c r="A28" s="1231"/>
      <c r="B28" s="1220" t="s">
        <v>852</v>
      </c>
      <c r="C28" s="1221" t="s">
        <v>853</v>
      </c>
      <c r="D28" s="1222" t="n">
        <v>17316</v>
      </c>
      <c r="E28" s="1223" t="n">
        <v>7602</v>
      </c>
      <c r="F28" s="1223" t="n">
        <v>9714</v>
      </c>
      <c r="G28" s="1223" t="n">
        <v>9809</v>
      </c>
      <c r="H28" s="1223" t="n">
        <v>5162</v>
      </c>
      <c r="I28" s="1223" t="n">
        <v>4647</v>
      </c>
      <c r="J28" s="1223" t="n">
        <v>5292</v>
      </c>
      <c r="K28" s="1223" t="n">
        <v>1909</v>
      </c>
      <c r="L28" s="1223" t="n">
        <v>3383</v>
      </c>
      <c r="M28" s="1223" t="n">
        <v>1588</v>
      </c>
      <c r="N28" s="1223" t="n">
        <v>480</v>
      </c>
      <c r="O28" s="1223" t="n">
        <v>1108</v>
      </c>
      <c r="P28" s="1223" t="n">
        <v>627</v>
      </c>
      <c r="Q28" s="1223" t="n">
        <v>51</v>
      </c>
      <c r="R28" s="1223" t="n">
        <v>576</v>
      </c>
      <c r="S28" s="1230"/>
      <c r="T28" s="1220" t="s">
        <v>852</v>
      </c>
      <c r="U28" s="1221" t="s">
        <v>853</v>
      </c>
      <c r="V28" s="1222" t="n">
        <v>723</v>
      </c>
      <c r="W28" s="1223" t="n">
        <v>311</v>
      </c>
      <c r="X28" s="1223" t="n">
        <v>412</v>
      </c>
      <c r="Y28" s="1223" t="n">
        <v>427</v>
      </c>
      <c r="Z28" s="1223" t="n">
        <v>226</v>
      </c>
      <c r="AA28" s="1223" t="n">
        <v>201</v>
      </c>
      <c r="AB28" s="1223" t="n">
        <v>194</v>
      </c>
      <c r="AC28" s="1223" t="n">
        <v>64</v>
      </c>
      <c r="AD28" s="1223" t="n">
        <v>130</v>
      </c>
      <c r="AE28" s="1223" t="n">
        <v>84</v>
      </c>
      <c r="AF28" s="1223" t="n">
        <v>21</v>
      </c>
      <c r="AG28" s="1223" t="n">
        <v>63</v>
      </c>
      <c r="AH28" s="1223" t="n">
        <v>18</v>
      </c>
      <c r="AI28" s="1223" t="n">
        <v>0</v>
      </c>
      <c r="AJ28" s="1223" t="n">
        <v>18</v>
      </c>
      <c r="AK28" s="1230"/>
      <c r="AL28" s="1220" t="s">
        <v>852</v>
      </c>
      <c r="AM28" s="1221" t="s">
        <v>853</v>
      </c>
      <c r="AN28" s="1222" t="n">
        <v>5</v>
      </c>
      <c r="AO28" s="1223" t="n">
        <v>1</v>
      </c>
      <c r="AP28" s="1223" t="n">
        <v>4</v>
      </c>
      <c r="AQ28" s="1223" t="n">
        <v>3</v>
      </c>
      <c r="AR28" s="1223" t="n">
        <v>1</v>
      </c>
      <c r="AS28" s="1223" t="n">
        <v>2</v>
      </c>
      <c r="AT28" s="1223" t="n">
        <v>1</v>
      </c>
      <c r="AU28" s="1223" t="n">
        <v>0</v>
      </c>
      <c r="AV28" s="1223" t="n">
        <v>1</v>
      </c>
      <c r="AW28" s="1223" t="n">
        <v>1</v>
      </c>
      <c r="AX28" s="1223" t="n">
        <v>0</v>
      </c>
      <c r="AY28" s="1223" t="n">
        <v>1</v>
      </c>
      <c r="AZ28" s="1223" t="n">
        <v>0</v>
      </c>
      <c r="BA28" s="1223" t="n">
        <v>0</v>
      </c>
      <c r="BB28" s="1223" t="n">
        <v>0</v>
      </c>
    </row>
    <row r="29" s="1228" customFormat="true" ht="12.95" hidden="false" customHeight="true" outlineLevel="0" collapsed="false">
      <c r="A29" s="1227" t="s">
        <v>166</v>
      </c>
      <c r="B29" s="1220" t="s">
        <v>760</v>
      </c>
      <c r="C29" s="1221" t="s">
        <v>261</v>
      </c>
      <c r="D29" s="1222" t="n">
        <v>4244</v>
      </c>
      <c r="E29" s="1223" t="n">
        <v>1844</v>
      </c>
      <c r="F29" s="1223" t="n">
        <v>2400</v>
      </c>
      <c r="G29" s="1223" t="n">
        <v>2326</v>
      </c>
      <c r="H29" s="1223" t="n">
        <v>1199</v>
      </c>
      <c r="I29" s="1223" t="n">
        <v>1127</v>
      </c>
      <c r="J29" s="1223" t="n">
        <v>1392</v>
      </c>
      <c r="K29" s="1223" t="n">
        <v>501</v>
      </c>
      <c r="L29" s="1223" t="n">
        <v>891</v>
      </c>
      <c r="M29" s="1223" t="n">
        <v>399</v>
      </c>
      <c r="N29" s="1223" t="n">
        <v>132</v>
      </c>
      <c r="O29" s="1223" t="n">
        <v>267</v>
      </c>
      <c r="P29" s="1223" t="n">
        <v>127</v>
      </c>
      <c r="Q29" s="1223" t="n">
        <v>12</v>
      </c>
      <c r="R29" s="1223" t="n">
        <v>115</v>
      </c>
      <c r="S29" s="1227" t="s">
        <v>190</v>
      </c>
      <c r="T29" s="1220" t="s">
        <v>760</v>
      </c>
      <c r="U29" s="1221" t="s">
        <v>261</v>
      </c>
      <c r="V29" s="1222" t="n">
        <v>1880</v>
      </c>
      <c r="W29" s="1223" t="n">
        <v>843</v>
      </c>
      <c r="X29" s="1223" t="n">
        <v>1037</v>
      </c>
      <c r="Y29" s="1223" t="n">
        <v>1034</v>
      </c>
      <c r="Z29" s="1223" t="n">
        <v>526</v>
      </c>
      <c r="AA29" s="1223" t="n">
        <v>508</v>
      </c>
      <c r="AB29" s="1223" t="n">
        <v>610</v>
      </c>
      <c r="AC29" s="1223" t="n">
        <v>254</v>
      </c>
      <c r="AD29" s="1223" t="n">
        <v>356</v>
      </c>
      <c r="AE29" s="1223" t="n">
        <v>190</v>
      </c>
      <c r="AF29" s="1223" t="n">
        <v>59</v>
      </c>
      <c r="AG29" s="1223" t="n">
        <v>131</v>
      </c>
      <c r="AH29" s="1223" t="n">
        <v>46</v>
      </c>
      <c r="AI29" s="1223" t="n">
        <v>4</v>
      </c>
      <c r="AJ29" s="1223" t="n">
        <v>42</v>
      </c>
      <c r="AK29" s="1227" t="s">
        <v>214</v>
      </c>
      <c r="AL29" s="1220" t="s">
        <v>760</v>
      </c>
      <c r="AM29" s="1221" t="s">
        <v>261</v>
      </c>
      <c r="AN29" s="1222" t="n">
        <v>20</v>
      </c>
      <c r="AO29" s="1223" t="n">
        <v>6</v>
      </c>
      <c r="AP29" s="1223" t="n">
        <v>14</v>
      </c>
      <c r="AQ29" s="1223" t="n">
        <v>8</v>
      </c>
      <c r="AR29" s="1223" t="n">
        <v>3</v>
      </c>
      <c r="AS29" s="1223" t="n">
        <v>5</v>
      </c>
      <c r="AT29" s="1223" t="n">
        <v>10</v>
      </c>
      <c r="AU29" s="1223" t="n">
        <v>3</v>
      </c>
      <c r="AV29" s="1223" t="n">
        <v>7</v>
      </c>
      <c r="AW29" s="1223" t="n">
        <v>2</v>
      </c>
      <c r="AX29" s="1223" t="n">
        <v>0</v>
      </c>
      <c r="AY29" s="1223" t="n">
        <v>2</v>
      </c>
      <c r="AZ29" s="1223" t="n">
        <v>0</v>
      </c>
      <c r="BA29" s="1223" t="n">
        <v>0</v>
      </c>
      <c r="BB29" s="1223" t="n">
        <v>0</v>
      </c>
    </row>
    <row r="30" s="1228" customFormat="true" ht="12.95" hidden="false" customHeight="true" outlineLevel="0" collapsed="false">
      <c r="A30" s="1230" t="s">
        <v>167</v>
      </c>
      <c r="B30" s="1220" t="s">
        <v>849</v>
      </c>
      <c r="C30" s="1221" t="s">
        <v>850</v>
      </c>
      <c r="D30" s="1222" t="n">
        <v>3004</v>
      </c>
      <c r="E30" s="1223" t="n">
        <v>1347</v>
      </c>
      <c r="F30" s="1223" t="n">
        <v>1657</v>
      </c>
      <c r="G30" s="1223" t="n">
        <v>1625</v>
      </c>
      <c r="H30" s="1223" t="n">
        <v>849</v>
      </c>
      <c r="I30" s="1223" t="n">
        <v>776</v>
      </c>
      <c r="J30" s="1223" t="n">
        <v>1010</v>
      </c>
      <c r="K30" s="1223" t="n">
        <v>386</v>
      </c>
      <c r="L30" s="1223" t="n">
        <v>624</v>
      </c>
      <c r="M30" s="1223" t="n">
        <v>292</v>
      </c>
      <c r="N30" s="1223" t="n">
        <v>104</v>
      </c>
      <c r="O30" s="1223" t="n">
        <v>188</v>
      </c>
      <c r="P30" s="1223" t="n">
        <v>77</v>
      </c>
      <c r="Q30" s="1223" t="n">
        <v>8</v>
      </c>
      <c r="R30" s="1223" t="n">
        <v>69</v>
      </c>
      <c r="S30" s="1240" t="s">
        <v>191</v>
      </c>
      <c r="T30" s="1220" t="s">
        <v>849</v>
      </c>
      <c r="U30" s="1221" t="s">
        <v>850</v>
      </c>
      <c r="V30" s="1222" t="n">
        <v>1133</v>
      </c>
      <c r="W30" s="1223" t="n">
        <v>519</v>
      </c>
      <c r="X30" s="1223" t="n">
        <v>614</v>
      </c>
      <c r="Y30" s="1223" t="n">
        <v>597</v>
      </c>
      <c r="Z30" s="1223" t="n">
        <v>310</v>
      </c>
      <c r="AA30" s="1223" t="n">
        <v>287</v>
      </c>
      <c r="AB30" s="1223" t="n">
        <v>370</v>
      </c>
      <c r="AC30" s="1223" t="n">
        <v>157</v>
      </c>
      <c r="AD30" s="1223" t="n">
        <v>213</v>
      </c>
      <c r="AE30" s="1223" t="n">
        <v>144</v>
      </c>
      <c r="AF30" s="1223" t="n">
        <v>49</v>
      </c>
      <c r="AG30" s="1223" t="n">
        <v>95</v>
      </c>
      <c r="AH30" s="1223" t="n">
        <v>22</v>
      </c>
      <c r="AI30" s="1223" t="n">
        <v>3</v>
      </c>
      <c r="AJ30" s="1223" t="n">
        <v>19</v>
      </c>
      <c r="AK30" s="1230" t="s">
        <v>215</v>
      </c>
      <c r="AL30" s="1220" t="s">
        <v>849</v>
      </c>
      <c r="AM30" s="1221" t="s">
        <v>850</v>
      </c>
      <c r="AN30" s="1222" t="n">
        <v>16</v>
      </c>
      <c r="AO30" s="1223" t="n">
        <v>5</v>
      </c>
      <c r="AP30" s="1223" t="n">
        <v>11</v>
      </c>
      <c r="AQ30" s="1223" t="n">
        <v>6</v>
      </c>
      <c r="AR30" s="1223" t="n">
        <v>3</v>
      </c>
      <c r="AS30" s="1223" t="n">
        <v>3</v>
      </c>
      <c r="AT30" s="1223" t="n">
        <v>9</v>
      </c>
      <c r="AU30" s="1223" t="n">
        <v>2</v>
      </c>
      <c r="AV30" s="1223" t="n">
        <v>7</v>
      </c>
      <c r="AW30" s="1223" t="n">
        <v>1</v>
      </c>
      <c r="AX30" s="1223" t="n">
        <v>0</v>
      </c>
      <c r="AY30" s="1223" t="n">
        <v>1</v>
      </c>
      <c r="AZ30" s="1223" t="n">
        <v>0</v>
      </c>
      <c r="BA30" s="1223" t="n">
        <v>0</v>
      </c>
      <c r="BB30" s="1223" t="n">
        <v>0</v>
      </c>
    </row>
    <row r="31" s="1228" customFormat="true" ht="12.95" hidden="false" customHeight="true" outlineLevel="0" collapsed="false">
      <c r="A31" s="1230"/>
      <c r="B31" s="1220" t="s">
        <v>852</v>
      </c>
      <c r="C31" s="1221" t="s">
        <v>853</v>
      </c>
      <c r="D31" s="1222" t="n">
        <v>1240</v>
      </c>
      <c r="E31" s="1223" t="n">
        <v>497</v>
      </c>
      <c r="F31" s="1223" t="n">
        <v>743</v>
      </c>
      <c r="G31" s="1223" t="n">
        <v>701</v>
      </c>
      <c r="H31" s="1223" t="n">
        <v>350</v>
      </c>
      <c r="I31" s="1223" t="n">
        <v>351</v>
      </c>
      <c r="J31" s="1223" t="n">
        <v>382</v>
      </c>
      <c r="K31" s="1223" t="n">
        <v>115</v>
      </c>
      <c r="L31" s="1223" t="n">
        <v>267</v>
      </c>
      <c r="M31" s="1223" t="n">
        <v>107</v>
      </c>
      <c r="N31" s="1223" t="n">
        <v>28</v>
      </c>
      <c r="O31" s="1223" t="n">
        <v>79</v>
      </c>
      <c r="P31" s="1223" t="n">
        <v>50</v>
      </c>
      <c r="Q31" s="1223" t="n">
        <v>4</v>
      </c>
      <c r="R31" s="1223" t="n">
        <v>46</v>
      </c>
      <c r="S31" s="1240"/>
      <c r="T31" s="1220" t="s">
        <v>852</v>
      </c>
      <c r="U31" s="1221" t="s">
        <v>853</v>
      </c>
      <c r="V31" s="1222" t="n">
        <v>747</v>
      </c>
      <c r="W31" s="1223" t="n">
        <v>324</v>
      </c>
      <c r="X31" s="1223" t="n">
        <v>423</v>
      </c>
      <c r="Y31" s="1223" t="n">
        <v>437</v>
      </c>
      <c r="Z31" s="1223" t="n">
        <v>216</v>
      </c>
      <c r="AA31" s="1223" t="n">
        <v>221</v>
      </c>
      <c r="AB31" s="1223" t="n">
        <v>240</v>
      </c>
      <c r="AC31" s="1223" t="n">
        <v>97</v>
      </c>
      <c r="AD31" s="1223" t="n">
        <v>143</v>
      </c>
      <c r="AE31" s="1223" t="n">
        <v>46</v>
      </c>
      <c r="AF31" s="1223" t="n">
        <v>10</v>
      </c>
      <c r="AG31" s="1223" t="n">
        <v>36</v>
      </c>
      <c r="AH31" s="1223" t="n">
        <v>24</v>
      </c>
      <c r="AI31" s="1223" t="n">
        <v>1</v>
      </c>
      <c r="AJ31" s="1223" t="n">
        <v>23</v>
      </c>
      <c r="AK31" s="1230"/>
      <c r="AL31" s="1220" t="s">
        <v>852</v>
      </c>
      <c r="AM31" s="1221" t="s">
        <v>853</v>
      </c>
      <c r="AN31" s="1222" t="n">
        <v>4</v>
      </c>
      <c r="AO31" s="1223" t="n">
        <v>1</v>
      </c>
      <c r="AP31" s="1223" t="n">
        <v>3</v>
      </c>
      <c r="AQ31" s="1223" t="n">
        <v>2</v>
      </c>
      <c r="AR31" s="1223" t="n">
        <v>0</v>
      </c>
      <c r="AS31" s="1223" t="n">
        <v>2</v>
      </c>
      <c r="AT31" s="1223" t="n">
        <v>1</v>
      </c>
      <c r="AU31" s="1223" t="n">
        <v>1</v>
      </c>
      <c r="AV31" s="1223" t="n">
        <v>0</v>
      </c>
      <c r="AW31" s="1223" t="n">
        <v>1</v>
      </c>
      <c r="AX31" s="1223" t="n">
        <v>0</v>
      </c>
      <c r="AY31" s="1223" t="n">
        <v>1</v>
      </c>
      <c r="AZ31" s="1223" t="n">
        <v>0</v>
      </c>
      <c r="BA31" s="1223" t="n">
        <v>0</v>
      </c>
      <c r="BB31" s="1223" t="n">
        <v>0</v>
      </c>
    </row>
    <row r="32" s="1228" customFormat="true" ht="12.95" hidden="false" customHeight="true" outlineLevel="0" collapsed="false">
      <c r="A32" s="1227" t="s">
        <v>168</v>
      </c>
      <c r="B32" s="1220" t="s">
        <v>760</v>
      </c>
      <c r="C32" s="1221" t="s">
        <v>261</v>
      </c>
      <c r="D32" s="1222" t="n">
        <v>2371</v>
      </c>
      <c r="E32" s="1223" t="n">
        <v>1070</v>
      </c>
      <c r="F32" s="1223" t="n">
        <v>1301</v>
      </c>
      <c r="G32" s="1223" t="n">
        <v>1396</v>
      </c>
      <c r="H32" s="1223" t="n">
        <v>785</v>
      </c>
      <c r="I32" s="1223" t="n">
        <v>611</v>
      </c>
      <c r="J32" s="1223" t="n">
        <v>684</v>
      </c>
      <c r="K32" s="1223" t="n">
        <v>207</v>
      </c>
      <c r="L32" s="1223" t="n">
        <v>477</v>
      </c>
      <c r="M32" s="1223" t="n">
        <v>234</v>
      </c>
      <c r="N32" s="1223" t="n">
        <v>69</v>
      </c>
      <c r="O32" s="1223" t="n">
        <v>165</v>
      </c>
      <c r="P32" s="1223" t="n">
        <v>57</v>
      </c>
      <c r="Q32" s="1223" t="n">
        <v>9</v>
      </c>
      <c r="R32" s="1223" t="n">
        <v>48</v>
      </c>
      <c r="S32" s="1227" t="s">
        <v>192</v>
      </c>
      <c r="T32" s="1220" t="s">
        <v>760</v>
      </c>
      <c r="U32" s="1221" t="s">
        <v>261</v>
      </c>
      <c r="V32" s="1222" t="n">
        <v>1244</v>
      </c>
      <c r="W32" s="1223" t="n">
        <v>642</v>
      </c>
      <c r="X32" s="1223" t="n">
        <v>602</v>
      </c>
      <c r="Y32" s="1223" t="n">
        <v>626</v>
      </c>
      <c r="Z32" s="1223" t="n">
        <v>369</v>
      </c>
      <c r="AA32" s="1223" t="n">
        <v>257</v>
      </c>
      <c r="AB32" s="1223" t="n">
        <v>381</v>
      </c>
      <c r="AC32" s="1223" t="n">
        <v>173</v>
      </c>
      <c r="AD32" s="1223" t="n">
        <v>208</v>
      </c>
      <c r="AE32" s="1223" t="n">
        <v>170</v>
      </c>
      <c r="AF32" s="1223" t="n">
        <v>85</v>
      </c>
      <c r="AG32" s="1223" t="n">
        <v>85</v>
      </c>
      <c r="AH32" s="1223" t="n">
        <v>67</v>
      </c>
      <c r="AI32" s="1223" t="n">
        <v>15</v>
      </c>
      <c r="AJ32" s="1223" t="n">
        <v>52</v>
      </c>
      <c r="AK32" s="1227" t="s">
        <v>216</v>
      </c>
      <c r="AL32" s="1220" t="s">
        <v>760</v>
      </c>
      <c r="AM32" s="1221" t="s">
        <v>261</v>
      </c>
      <c r="AN32" s="1222" t="n">
        <v>84</v>
      </c>
      <c r="AO32" s="1223" t="n">
        <v>31</v>
      </c>
      <c r="AP32" s="1223" t="n">
        <v>53</v>
      </c>
      <c r="AQ32" s="1223" t="n">
        <v>43</v>
      </c>
      <c r="AR32" s="1223" t="n">
        <v>22</v>
      </c>
      <c r="AS32" s="1223" t="n">
        <v>21</v>
      </c>
      <c r="AT32" s="1223" t="n">
        <v>27</v>
      </c>
      <c r="AU32" s="1223" t="n">
        <v>6</v>
      </c>
      <c r="AV32" s="1223" t="n">
        <v>21</v>
      </c>
      <c r="AW32" s="1223" t="n">
        <v>10</v>
      </c>
      <c r="AX32" s="1223" t="n">
        <v>3</v>
      </c>
      <c r="AY32" s="1223" t="n">
        <v>7</v>
      </c>
      <c r="AZ32" s="1223" t="n">
        <v>4</v>
      </c>
      <c r="BA32" s="1223" t="n">
        <v>0</v>
      </c>
      <c r="BB32" s="1223" t="n">
        <v>4</v>
      </c>
    </row>
    <row r="33" s="1228" customFormat="true" ht="12.95" hidden="false" customHeight="true" outlineLevel="0" collapsed="false">
      <c r="A33" s="1230" t="s">
        <v>169</v>
      </c>
      <c r="B33" s="1220" t="s">
        <v>849</v>
      </c>
      <c r="C33" s="1221" t="s">
        <v>850</v>
      </c>
      <c r="D33" s="1222" t="n">
        <v>1473</v>
      </c>
      <c r="E33" s="1223" t="n">
        <v>678</v>
      </c>
      <c r="F33" s="1223" t="n">
        <v>795</v>
      </c>
      <c r="G33" s="1223" t="n">
        <v>843</v>
      </c>
      <c r="H33" s="1223" t="n">
        <v>481</v>
      </c>
      <c r="I33" s="1223" t="n">
        <v>362</v>
      </c>
      <c r="J33" s="1223" t="n">
        <v>444</v>
      </c>
      <c r="K33" s="1223" t="n">
        <v>139</v>
      </c>
      <c r="L33" s="1223" t="n">
        <v>305</v>
      </c>
      <c r="M33" s="1223" t="n">
        <v>148</v>
      </c>
      <c r="N33" s="1223" t="n">
        <v>51</v>
      </c>
      <c r="O33" s="1223" t="n">
        <v>97</v>
      </c>
      <c r="P33" s="1223" t="n">
        <v>38</v>
      </c>
      <c r="Q33" s="1223" t="n">
        <v>7</v>
      </c>
      <c r="R33" s="1223" t="n">
        <v>31</v>
      </c>
      <c r="S33" s="1240" t="s">
        <v>193</v>
      </c>
      <c r="T33" s="1220" t="s">
        <v>849</v>
      </c>
      <c r="U33" s="1221" t="s">
        <v>850</v>
      </c>
      <c r="V33" s="1222" t="n">
        <v>1155</v>
      </c>
      <c r="W33" s="1223" t="n">
        <v>606</v>
      </c>
      <c r="X33" s="1223" t="n">
        <v>549</v>
      </c>
      <c r="Y33" s="1223" t="n">
        <v>570</v>
      </c>
      <c r="Z33" s="1223" t="n">
        <v>341</v>
      </c>
      <c r="AA33" s="1223" t="n">
        <v>229</v>
      </c>
      <c r="AB33" s="1223" t="n">
        <v>359</v>
      </c>
      <c r="AC33" s="1223" t="n">
        <v>169</v>
      </c>
      <c r="AD33" s="1223" t="n">
        <v>190</v>
      </c>
      <c r="AE33" s="1223" t="n">
        <v>159</v>
      </c>
      <c r="AF33" s="1223" t="n">
        <v>81</v>
      </c>
      <c r="AG33" s="1223" t="n">
        <v>78</v>
      </c>
      <c r="AH33" s="1223" t="n">
        <v>67</v>
      </c>
      <c r="AI33" s="1223" t="n">
        <v>15</v>
      </c>
      <c r="AJ33" s="1223" t="n">
        <v>52</v>
      </c>
      <c r="AK33" s="1230" t="s">
        <v>217</v>
      </c>
      <c r="AL33" s="1220" t="s">
        <v>849</v>
      </c>
      <c r="AM33" s="1221" t="s">
        <v>850</v>
      </c>
      <c r="AN33" s="1222" t="n">
        <v>49</v>
      </c>
      <c r="AO33" s="1223" t="n">
        <v>18</v>
      </c>
      <c r="AP33" s="1223" t="n">
        <v>31</v>
      </c>
      <c r="AQ33" s="1223" t="n">
        <v>29</v>
      </c>
      <c r="AR33" s="1223" t="n">
        <v>14</v>
      </c>
      <c r="AS33" s="1223" t="n">
        <v>15</v>
      </c>
      <c r="AT33" s="1223" t="n">
        <v>14</v>
      </c>
      <c r="AU33" s="1223" t="n">
        <v>3</v>
      </c>
      <c r="AV33" s="1223" t="n">
        <v>11</v>
      </c>
      <c r="AW33" s="1223" t="n">
        <v>4</v>
      </c>
      <c r="AX33" s="1223" t="n">
        <v>1</v>
      </c>
      <c r="AY33" s="1223" t="n">
        <v>3</v>
      </c>
      <c r="AZ33" s="1223" t="n">
        <v>2</v>
      </c>
      <c r="BA33" s="1223" t="n">
        <v>0</v>
      </c>
      <c r="BB33" s="1223" t="n">
        <v>2</v>
      </c>
    </row>
    <row r="34" s="1228" customFormat="true" ht="12.95" hidden="false" customHeight="true" outlineLevel="0" collapsed="false">
      <c r="A34" s="1230"/>
      <c r="B34" s="1220" t="s">
        <v>852</v>
      </c>
      <c r="C34" s="1221" t="s">
        <v>853</v>
      </c>
      <c r="D34" s="1222" t="n">
        <v>898</v>
      </c>
      <c r="E34" s="1223" t="n">
        <v>392</v>
      </c>
      <c r="F34" s="1223" t="n">
        <v>506</v>
      </c>
      <c r="G34" s="1223" t="n">
        <v>553</v>
      </c>
      <c r="H34" s="1223" t="n">
        <v>304</v>
      </c>
      <c r="I34" s="1223" t="n">
        <v>249</v>
      </c>
      <c r="J34" s="1223" t="n">
        <v>240</v>
      </c>
      <c r="K34" s="1223" t="n">
        <v>68</v>
      </c>
      <c r="L34" s="1223" t="n">
        <v>172</v>
      </c>
      <c r="M34" s="1223" t="n">
        <v>86</v>
      </c>
      <c r="N34" s="1223" t="n">
        <v>18</v>
      </c>
      <c r="O34" s="1223" t="n">
        <v>68</v>
      </c>
      <c r="P34" s="1223" t="n">
        <v>19</v>
      </c>
      <c r="Q34" s="1223" t="n">
        <v>2</v>
      </c>
      <c r="R34" s="1223" t="n">
        <v>17</v>
      </c>
      <c r="S34" s="1240"/>
      <c r="T34" s="1220" t="s">
        <v>852</v>
      </c>
      <c r="U34" s="1221" t="s">
        <v>853</v>
      </c>
      <c r="V34" s="1222" t="n">
        <v>89</v>
      </c>
      <c r="W34" s="1223" t="n">
        <v>36</v>
      </c>
      <c r="X34" s="1223" t="n">
        <v>53</v>
      </c>
      <c r="Y34" s="1223" t="n">
        <v>56</v>
      </c>
      <c r="Z34" s="1223" t="n">
        <v>28</v>
      </c>
      <c r="AA34" s="1223" t="n">
        <v>28</v>
      </c>
      <c r="AB34" s="1223" t="n">
        <v>22</v>
      </c>
      <c r="AC34" s="1223" t="n">
        <v>4</v>
      </c>
      <c r="AD34" s="1223" t="n">
        <v>18</v>
      </c>
      <c r="AE34" s="1223" t="n">
        <v>11</v>
      </c>
      <c r="AF34" s="1223" t="n">
        <v>4</v>
      </c>
      <c r="AG34" s="1223" t="n">
        <v>7</v>
      </c>
      <c r="AH34" s="1223" t="n">
        <v>0</v>
      </c>
      <c r="AI34" s="1223" t="n">
        <v>0</v>
      </c>
      <c r="AJ34" s="1223" t="n">
        <v>0</v>
      </c>
      <c r="AK34" s="1230"/>
      <c r="AL34" s="1220" t="s">
        <v>852</v>
      </c>
      <c r="AM34" s="1221" t="s">
        <v>853</v>
      </c>
      <c r="AN34" s="1222" t="n">
        <v>35</v>
      </c>
      <c r="AO34" s="1223" t="n">
        <v>13</v>
      </c>
      <c r="AP34" s="1223" t="n">
        <v>22</v>
      </c>
      <c r="AQ34" s="1223" t="n">
        <v>14</v>
      </c>
      <c r="AR34" s="1223" t="n">
        <v>8</v>
      </c>
      <c r="AS34" s="1223" t="n">
        <v>6</v>
      </c>
      <c r="AT34" s="1223" t="n">
        <v>13</v>
      </c>
      <c r="AU34" s="1223" t="n">
        <v>3</v>
      </c>
      <c r="AV34" s="1223" t="n">
        <v>10</v>
      </c>
      <c r="AW34" s="1223" t="n">
        <v>6</v>
      </c>
      <c r="AX34" s="1223" t="n">
        <v>2</v>
      </c>
      <c r="AY34" s="1223" t="n">
        <v>4</v>
      </c>
      <c r="AZ34" s="1223" t="n">
        <v>2</v>
      </c>
      <c r="BA34" s="1223" t="n">
        <v>0</v>
      </c>
      <c r="BB34" s="1223" t="n">
        <v>2</v>
      </c>
    </row>
    <row r="35" s="1228" customFormat="true" ht="12.95" hidden="false" customHeight="true" outlineLevel="0" collapsed="false">
      <c r="A35" s="1227" t="s">
        <v>170</v>
      </c>
      <c r="B35" s="1220" t="s">
        <v>760</v>
      </c>
      <c r="C35" s="1221" t="s">
        <v>261</v>
      </c>
      <c r="D35" s="1222" t="n">
        <v>995</v>
      </c>
      <c r="E35" s="1223" t="n">
        <v>398</v>
      </c>
      <c r="F35" s="1223" t="n">
        <v>597</v>
      </c>
      <c r="G35" s="1223" t="n">
        <v>538</v>
      </c>
      <c r="H35" s="1223" t="n">
        <v>255</v>
      </c>
      <c r="I35" s="1223" t="n">
        <v>283</v>
      </c>
      <c r="J35" s="1223" t="n">
        <v>327</v>
      </c>
      <c r="K35" s="1223" t="n">
        <v>105</v>
      </c>
      <c r="L35" s="1223" t="n">
        <v>222</v>
      </c>
      <c r="M35" s="1223" t="n">
        <v>97</v>
      </c>
      <c r="N35" s="1223" t="n">
        <v>34</v>
      </c>
      <c r="O35" s="1223" t="n">
        <v>63</v>
      </c>
      <c r="P35" s="1223" t="n">
        <v>33</v>
      </c>
      <c r="Q35" s="1223" t="n">
        <v>4</v>
      </c>
      <c r="R35" s="1223" t="n">
        <v>29</v>
      </c>
      <c r="S35" s="1227" t="s">
        <v>194</v>
      </c>
      <c r="T35" s="1220" t="s">
        <v>760</v>
      </c>
      <c r="U35" s="1221" t="s">
        <v>261</v>
      </c>
      <c r="V35" s="1222" t="n">
        <v>1841</v>
      </c>
      <c r="W35" s="1223" t="n">
        <v>864</v>
      </c>
      <c r="X35" s="1223" t="n">
        <v>977</v>
      </c>
      <c r="Y35" s="1223" t="n">
        <v>1054</v>
      </c>
      <c r="Z35" s="1223" t="n">
        <v>565</v>
      </c>
      <c r="AA35" s="1223" t="n">
        <v>489</v>
      </c>
      <c r="AB35" s="1223" t="n">
        <v>536</v>
      </c>
      <c r="AC35" s="1223" t="n">
        <v>225</v>
      </c>
      <c r="AD35" s="1223" t="n">
        <v>311</v>
      </c>
      <c r="AE35" s="1223" t="n">
        <v>183</v>
      </c>
      <c r="AF35" s="1223" t="n">
        <v>66</v>
      </c>
      <c r="AG35" s="1223" t="n">
        <v>117</v>
      </c>
      <c r="AH35" s="1223" t="n">
        <v>68</v>
      </c>
      <c r="AI35" s="1223" t="n">
        <v>8</v>
      </c>
      <c r="AJ35" s="1223" t="n">
        <v>60</v>
      </c>
      <c r="AK35" s="1227" t="s">
        <v>218</v>
      </c>
      <c r="AL35" s="1220" t="s">
        <v>760</v>
      </c>
      <c r="AM35" s="1221" t="s">
        <v>261</v>
      </c>
      <c r="AN35" s="1222" t="n">
        <v>126</v>
      </c>
      <c r="AO35" s="1223" t="n">
        <v>53</v>
      </c>
      <c r="AP35" s="1223" t="n">
        <v>73</v>
      </c>
      <c r="AQ35" s="1223" t="n">
        <v>74</v>
      </c>
      <c r="AR35" s="1223" t="n">
        <v>37</v>
      </c>
      <c r="AS35" s="1223" t="n">
        <v>37</v>
      </c>
      <c r="AT35" s="1223" t="n">
        <v>39</v>
      </c>
      <c r="AU35" s="1223" t="n">
        <v>13</v>
      </c>
      <c r="AV35" s="1223" t="n">
        <v>26</v>
      </c>
      <c r="AW35" s="1223" t="n">
        <v>8</v>
      </c>
      <c r="AX35" s="1223" t="n">
        <v>3</v>
      </c>
      <c r="AY35" s="1223" t="n">
        <v>5</v>
      </c>
      <c r="AZ35" s="1223" t="n">
        <v>5</v>
      </c>
      <c r="BA35" s="1223" t="n">
        <v>0</v>
      </c>
      <c r="BB35" s="1223" t="n">
        <v>5</v>
      </c>
    </row>
    <row r="36" s="1228" customFormat="true" ht="12.95" hidden="false" customHeight="true" outlineLevel="0" collapsed="false">
      <c r="A36" s="1230" t="s">
        <v>171</v>
      </c>
      <c r="B36" s="1220" t="s">
        <v>849</v>
      </c>
      <c r="C36" s="1221" t="s">
        <v>850</v>
      </c>
      <c r="D36" s="1222" t="n">
        <v>547</v>
      </c>
      <c r="E36" s="1223" t="n">
        <v>224</v>
      </c>
      <c r="F36" s="1223" t="n">
        <v>323</v>
      </c>
      <c r="G36" s="1223" t="n">
        <v>297</v>
      </c>
      <c r="H36" s="1223" t="n">
        <v>136</v>
      </c>
      <c r="I36" s="1223" t="n">
        <v>161</v>
      </c>
      <c r="J36" s="1223" t="n">
        <v>186</v>
      </c>
      <c r="K36" s="1223" t="n">
        <v>63</v>
      </c>
      <c r="L36" s="1223" t="n">
        <v>123</v>
      </c>
      <c r="M36" s="1223" t="n">
        <v>51</v>
      </c>
      <c r="N36" s="1223" t="n">
        <v>23</v>
      </c>
      <c r="O36" s="1223" t="n">
        <v>28</v>
      </c>
      <c r="P36" s="1223" t="n">
        <v>13</v>
      </c>
      <c r="Q36" s="1223" t="n">
        <v>2</v>
      </c>
      <c r="R36" s="1223" t="n">
        <v>11</v>
      </c>
      <c r="S36" s="1240" t="s">
        <v>195</v>
      </c>
      <c r="T36" s="1220" t="s">
        <v>849</v>
      </c>
      <c r="U36" s="1221" t="s">
        <v>850</v>
      </c>
      <c r="V36" s="1222" t="n">
        <v>1201</v>
      </c>
      <c r="W36" s="1223" t="n">
        <v>590</v>
      </c>
      <c r="X36" s="1223" t="n">
        <v>611</v>
      </c>
      <c r="Y36" s="1223" t="n">
        <v>657</v>
      </c>
      <c r="Z36" s="1223" t="n">
        <v>357</v>
      </c>
      <c r="AA36" s="1223" t="n">
        <v>300</v>
      </c>
      <c r="AB36" s="1223" t="n">
        <v>376</v>
      </c>
      <c r="AC36" s="1223" t="n">
        <v>175</v>
      </c>
      <c r="AD36" s="1223" t="n">
        <v>201</v>
      </c>
      <c r="AE36" s="1223" t="n">
        <v>135</v>
      </c>
      <c r="AF36" s="1223" t="n">
        <v>53</v>
      </c>
      <c r="AG36" s="1223" t="n">
        <v>82</v>
      </c>
      <c r="AH36" s="1223" t="n">
        <v>33</v>
      </c>
      <c r="AI36" s="1223" t="n">
        <v>5</v>
      </c>
      <c r="AJ36" s="1223" t="n">
        <v>28</v>
      </c>
      <c r="AK36" s="1230" t="s">
        <v>219</v>
      </c>
      <c r="AL36" s="1220" t="s">
        <v>849</v>
      </c>
      <c r="AM36" s="1221" t="s">
        <v>850</v>
      </c>
      <c r="AN36" s="1222" t="n">
        <v>72</v>
      </c>
      <c r="AO36" s="1223" t="n">
        <v>26</v>
      </c>
      <c r="AP36" s="1223" t="n">
        <v>46</v>
      </c>
      <c r="AQ36" s="1223" t="n">
        <v>41</v>
      </c>
      <c r="AR36" s="1223" t="n">
        <v>17</v>
      </c>
      <c r="AS36" s="1223" t="n">
        <v>24</v>
      </c>
      <c r="AT36" s="1223" t="n">
        <v>24</v>
      </c>
      <c r="AU36" s="1223" t="n">
        <v>8</v>
      </c>
      <c r="AV36" s="1223" t="n">
        <v>16</v>
      </c>
      <c r="AW36" s="1223" t="n">
        <v>4</v>
      </c>
      <c r="AX36" s="1223" t="n">
        <v>1</v>
      </c>
      <c r="AY36" s="1223" t="n">
        <v>3</v>
      </c>
      <c r="AZ36" s="1223" t="n">
        <v>3</v>
      </c>
      <c r="BA36" s="1223" t="n">
        <v>0</v>
      </c>
      <c r="BB36" s="1223" t="n">
        <v>3</v>
      </c>
    </row>
    <row r="37" s="1228" customFormat="true" ht="12.95" hidden="false" customHeight="true" outlineLevel="0" collapsed="false">
      <c r="A37" s="1230"/>
      <c r="B37" s="1220" t="s">
        <v>852</v>
      </c>
      <c r="C37" s="1221" t="s">
        <v>853</v>
      </c>
      <c r="D37" s="1222" t="n">
        <v>448</v>
      </c>
      <c r="E37" s="1223" t="n">
        <v>174</v>
      </c>
      <c r="F37" s="1223" t="n">
        <v>274</v>
      </c>
      <c r="G37" s="1223" t="n">
        <v>241</v>
      </c>
      <c r="H37" s="1223" t="n">
        <v>119</v>
      </c>
      <c r="I37" s="1223" t="n">
        <v>122</v>
      </c>
      <c r="J37" s="1223" t="n">
        <v>141</v>
      </c>
      <c r="K37" s="1223" t="n">
        <v>42</v>
      </c>
      <c r="L37" s="1223" t="n">
        <v>99</v>
      </c>
      <c r="M37" s="1223" t="n">
        <v>46</v>
      </c>
      <c r="N37" s="1223" t="n">
        <v>11</v>
      </c>
      <c r="O37" s="1223" t="n">
        <v>35</v>
      </c>
      <c r="P37" s="1223" t="n">
        <v>20</v>
      </c>
      <c r="Q37" s="1223" t="n">
        <v>2</v>
      </c>
      <c r="R37" s="1223" t="n">
        <v>18</v>
      </c>
      <c r="S37" s="1240"/>
      <c r="T37" s="1220" t="s">
        <v>852</v>
      </c>
      <c r="U37" s="1221" t="s">
        <v>853</v>
      </c>
      <c r="V37" s="1222" t="n">
        <v>640</v>
      </c>
      <c r="W37" s="1223" t="n">
        <v>274</v>
      </c>
      <c r="X37" s="1223" t="n">
        <v>366</v>
      </c>
      <c r="Y37" s="1223" t="n">
        <v>397</v>
      </c>
      <c r="Z37" s="1223" t="n">
        <v>208</v>
      </c>
      <c r="AA37" s="1223" t="n">
        <v>189</v>
      </c>
      <c r="AB37" s="1223" t="n">
        <v>160</v>
      </c>
      <c r="AC37" s="1223" t="n">
        <v>50</v>
      </c>
      <c r="AD37" s="1223" t="n">
        <v>110</v>
      </c>
      <c r="AE37" s="1223" t="n">
        <v>48</v>
      </c>
      <c r="AF37" s="1223" t="n">
        <v>13</v>
      </c>
      <c r="AG37" s="1223" t="n">
        <v>35</v>
      </c>
      <c r="AH37" s="1223" t="n">
        <v>35</v>
      </c>
      <c r="AI37" s="1223" t="n">
        <v>3</v>
      </c>
      <c r="AJ37" s="1223" t="n">
        <v>32</v>
      </c>
      <c r="AK37" s="1230"/>
      <c r="AL37" s="1220" t="s">
        <v>852</v>
      </c>
      <c r="AM37" s="1221" t="s">
        <v>853</v>
      </c>
      <c r="AN37" s="1222" t="n">
        <v>54</v>
      </c>
      <c r="AO37" s="1223" t="n">
        <v>27</v>
      </c>
      <c r="AP37" s="1223" t="n">
        <v>27</v>
      </c>
      <c r="AQ37" s="1223" t="n">
        <v>33</v>
      </c>
      <c r="AR37" s="1223" t="n">
        <v>20</v>
      </c>
      <c r="AS37" s="1223" t="n">
        <v>13</v>
      </c>
      <c r="AT37" s="1223" t="n">
        <v>15</v>
      </c>
      <c r="AU37" s="1223" t="n">
        <v>5</v>
      </c>
      <c r="AV37" s="1223" t="n">
        <v>10</v>
      </c>
      <c r="AW37" s="1223" t="n">
        <v>4</v>
      </c>
      <c r="AX37" s="1223" t="n">
        <v>2</v>
      </c>
      <c r="AY37" s="1223" t="n">
        <v>2</v>
      </c>
      <c r="AZ37" s="1223" t="n">
        <v>2</v>
      </c>
      <c r="BA37" s="1223" t="n">
        <v>0</v>
      </c>
      <c r="BB37" s="1223" t="n">
        <v>2</v>
      </c>
    </row>
    <row r="38" s="1228" customFormat="true" ht="12.95" hidden="false" customHeight="true" outlineLevel="0" collapsed="false">
      <c r="A38" s="1227" t="s">
        <v>172</v>
      </c>
      <c r="B38" s="1220" t="s">
        <v>760</v>
      </c>
      <c r="C38" s="1221" t="s">
        <v>261</v>
      </c>
      <c r="D38" s="1222" t="n">
        <v>2959</v>
      </c>
      <c r="E38" s="1223" t="n">
        <v>1261</v>
      </c>
      <c r="F38" s="1223" t="n">
        <v>1698</v>
      </c>
      <c r="G38" s="1223" t="n">
        <v>1555</v>
      </c>
      <c r="H38" s="1223" t="n">
        <v>806</v>
      </c>
      <c r="I38" s="1223" t="n">
        <v>749</v>
      </c>
      <c r="J38" s="1223" t="n">
        <v>997</v>
      </c>
      <c r="K38" s="1223" t="n">
        <v>363</v>
      </c>
      <c r="L38" s="1223" t="n">
        <v>634</v>
      </c>
      <c r="M38" s="1223" t="n">
        <v>291</v>
      </c>
      <c r="N38" s="1223" t="n">
        <v>87</v>
      </c>
      <c r="O38" s="1223" t="n">
        <v>204</v>
      </c>
      <c r="P38" s="1223" t="n">
        <v>116</v>
      </c>
      <c r="Q38" s="1223" t="n">
        <v>5</v>
      </c>
      <c r="R38" s="1223" t="n">
        <v>111</v>
      </c>
      <c r="S38" s="1227" t="s">
        <v>196</v>
      </c>
      <c r="T38" s="1242" t="s">
        <v>760</v>
      </c>
      <c r="U38" s="1221" t="s">
        <v>261</v>
      </c>
      <c r="V38" s="1222" t="n">
        <v>1271</v>
      </c>
      <c r="W38" s="1223" t="n">
        <v>591</v>
      </c>
      <c r="X38" s="1223" t="n">
        <v>680</v>
      </c>
      <c r="Y38" s="1223" t="n">
        <v>740</v>
      </c>
      <c r="Z38" s="1223" t="n">
        <v>395</v>
      </c>
      <c r="AA38" s="1223" t="n">
        <v>345</v>
      </c>
      <c r="AB38" s="1223" t="n">
        <v>392</v>
      </c>
      <c r="AC38" s="1223" t="n">
        <v>161</v>
      </c>
      <c r="AD38" s="1223" t="n">
        <v>231</v>
      </c>
      <c r="AE38" s="1223" t="n">
        <v>106</v>
      </c>
      <c r="AF38" s="1223" t="n">
        <v>30</v>
      </c>
      <c r="AG38" s="1223" t="n">
        <v>76</v>
      </c>
      <c r="AH38" s="1223" t="n">
        <v>33</v>
      </c>
      <c r="AI38" s="1223" t="n">
        <v>5</v>
      </c>
      <c r="AJ38" s="1223" t="n">
        <v>28</v>
      </c>
      <c r="AK38" s="1227" t="s">
        <v>220</v>
      </c>
      <c r="AL38" s="1220" t="s">
        <v>760</v>
      </c>
      <c r="AM38" s="1221" t="s">
        <v>261</v>
      </c>
      <c r="AN38" s="1222" t="n">
        <v>296</v>
      </c>
      <c r="AO38" s="1223" t="n">
        <v>138</v>
      </c>
      <c r="AP38" s="1223" t="n">
        <v>158</v>
      </c>
      <c r="AQ38" s="1223" t="n">
        <v>141</v>
      </c>
      <c r="AR38" s="1223" t="n">
        <v>83</v>
      </c>
      <c r="AS38" s="1223" t="n">
        <v>58</v>
      </c>
      <c r="AT38" s="1223" t="n">
        <v>102</v>
      </c>
      <c r="AU38" s="1223" t="n">
        <v>42</v>
      </c>
      <c r="AV38" s="1223" t="n">
        <v>60</v>
      </c>
      <c r="AW38" s="1223" t="n">
        <v>39</v>
      </c>
      <c r="AX38" s="1223" t="n">
        <v>13</v>
      </c>
      <c r="AY38" s="1223" t="n">
        <v>26</v>
      </c>
      <c r="AZ38" s="1223" t="n">
        <v>14</v>
      </c>
      <c r="BA38" s="1223" t="n">
        <v>0</v>
      </c>
      <c r="BB38" s="1223" t="n">
        <v>14</v>
      </c>
    </row>
    <row r="39" s="1228" customFormat="true" ht="12.95" hidden="false" customHeight="true" outlineLevel="0" collapsed="false">
      <c r="A39" s="1230" t="s">
        <v>173</v>
      </c>
      <c r="B39" s="1220" t="s">
        <v>849</v>
      </c>
      <c r="C39" s="1221" t="s">
        <v>850</v>
      </c>
      <c r="D39" s="1222" t="n">
        <v>1825</v>
      </c>
      <c r="E39" s="1223" t="n">
        <v>769</v>
      </c>
      <c r="F39" s="1223" t="n">
        <v>1056</v>
      </c>
      <c r="G39" s="1223" t="n">
        <v>921</v>
      </c>
      <c r="H39" s="1223" t="n">
        <v>465</v>
      </c>
      <c r="I39" s="1223" t="n">
        <v>456</v>
      </c>
      <c r="J39" s="1223" t="n">
        <v>666</v>
      </c>
      <c r="K39" s="1223" t="n">
        <v>244</v>
      </c>
      <c r="L39" s="1223" t="n">
        <v>422</v>
      </c>
      <c r="M39" s="1223" t="n">
        <v>182</v>
      </c>
      <c r="N39" s="1223" t="n">
        <v>57</v>
      </c>
      <c r="O39" s="1223" t="n">
        <v>125</v>
      </c>
      <c r="P39" s="1223" t="n">
        <v>56</v>
      </c>
      <c r="Q39" s="1223" t="n">
        <v>3</v>
      </c>
      <c r="R39" s="1223" t="n">
        <v>53</v>
      </c>
      <c r="S39" s="1240" t="s">
        <v>197</v>
      </c>
      <c r="T39" s="1220" t="s">
        <v>849</v>
      </c>
      <c r="U39" s="1221" t="s">
        <v>850</v>
      </c>
      <c r="V39" s="1222" t="n">
        <v>861</v>
      </c>
      <c r="W39" s="1223" t="n">
        <v>409</v>
      </c>
      <c r="X39" s="1223" t="n">
        <v>452</v>
      </c>
      <c r="Y39" s="1223" t="n">
        <v>490</v>
      </c>
      <c r="Z39" s="1223" t="n">
        <v>252</v>
      </c>
      <c r="AA39" s="1223" t="n">
        <v>238</v>
      </c>
      <c r="AB39" s="1223" t="n">
        <v>279</v>
      </c>
      <c r="AC39" s="1223" t="n">
        <v>130</v>
      </c>
      <c r="AD39" s="1223" t="n">
        <v>149</v>
      </c>
      <c r="AE39" s="1223" t="n">
        <v>71</v>
      </c>
      <c r="AF39" s="1223" t="n">
        <v>23</v>
      </c>
      <c r="AG39" s="1223" t="n">
        <v>48</v>
      </c>
      <c r="AH39" s="1223" t="n">
        <v>21</v>
      </c>
      <c r="AI39" s="1223" t="n">
        <v>4</v>
      </c>
      <c r="AJ39" s="1223" t="n">
        <v>17</v>
      </c>
      <c r="AK39" s="1230" t="s">
        <v>221</v>
      </c>
      <c r="AL39" s="1220" t="s">
        <v>849</v>
      </c>
      <c r="AM39" s="1221" t="s">
        <v>850</v>
      </c>
      <c r="AN39" s="1222" t="n">
        <v>245</v>
      </c>
      <c r="AO39" s="1223" t="n">
        <v>121</v>
      </c>
      <c r="AP39" s="1223" t="n">
        <v>124</v>
      </c>
      <c r="AQ39" s="1223" t="n">
        <v>116</v>
      </c>
      <c r="AR39" s="1223" t="n">
        <v>71</v>
      </c>
      <c r="AS39" s="1223" t="n">
        <v>45</v>
      </c>
      <c r="AT39" s="1223" t="n">
        <v>84</v>
      </c>
      <c r="AU39" s="1223" t="n">
        <v>38</v>
      </c>
      <c r="AV39" s="1223" t="n">
        <v>46</v>
      </c>
      <c r="AW39" s="1223" t="n">
        <v>34</v>
      </c>
      <c r="AX39" s="1223" t="n">
        <v>12</v>
      </c>
      <c r="AY39" s="1223" t="n">
        <v>22</v>
      </c>
      <c r="AZ39" s="1223" t="n">
        <v>11</v>
      </c>
      <c r="BA39" s="1223" t="n">
        <v>0</v>
      </c>
      <c r="BB39" s="1223" t="n">
        <v>11</v>
      </c>
    </row>
    <row r="40" s="1228" customFormat="true" ht="12.95" hidden="false" customHeight="true" outlineLevel="0" collapsed="false">
      <c r="A40" s="1230"/>
      <c r="B40" s="1220" t="s">
        <v>852</v>
      </c>
      <c r="C40" s="1221" t="s">
        <v>853</v>
      </c>
      <c r="D40" s="1222" t="n">
        <v>1134</v>
      </c>
      <c r="E40" s="1223" t="n">
        <v>492</v>
      </c>
      <c r="F40" s="1223" t="n">
        <v>642</v>
      </c>
      <c r="G40" s="1223" t="n">
        <v>634</v>
      </c>
      <c r="H40" s="1223" t="n">
        <v>341</v>
      </c>
      <c r="I40" s="1223" t="n">
        <v>293</v>
      </c>
      <c r="J40" s="1223" t="n">
        <v>331</v>
      </c>
      <c r="K40" s="1223" t="n">
        <v>119</v>
      </c>
      <c r="L40" s="1223" t="n">
        <v>212</v>
      </c>
      <c r="M40" s="1223" t="n">
        <v>109</v>
      </c>
      <c r="N40" s="1223" t="n">
        <v>30</v>
      </c>
      <c r="O40" s="1223" t="n">
        <v>79</v>
      </c>
      <c r="P40" s="1223" t="n">
        <v>60</v>
      </c>
      <c r="Q40" s="1223" t="n">
        <v>2</v>
      </c>
      <c r="R40" s="1223" t="n">
        <v>58</v>
      </c>
      <c r="S40" s="1240"/>
      <c r="T40" s="1220" t="s">
        <v>852</v>
      </c>
      <c r="U40" s="1221" t="s">
        <v>853</v>
      </c>
      <c r="V40" s="1222" t="n">
        <v>410</v>
      </c>
      <c r="W40" s="1223" t="n">
        <v>182</v>
      </c>
      <c r="X40" s="1223" t="n">
        <v>228</v>
      </c>
      <c r="Y40" s="1223" t="n">
        <v>250</v>
      </c>
      <c r="Z40" s="1223" t="n">
        <v>143</v>
      </c>
      <c r="AA40" s="1223" t="n">
        <v>107</v>
      </c>
      <c r="AB40" s="1223" t="n">
        <v>113</v>
      </c>
      <c r="AC40" s="1223" t="n">
        <v>31</v>
      </c>
      <c r="AD40" s="1223" t="n">
        <v>82</v>
      </c>
      <c r="AE40" s="1223" t="n">
        <v>35</v>
      </c>
      <c r="AF40" s="1223" t="n">
        <v>7</v>
      </c>
      <c r="AG40" s="1223" t="n">
        <v>28</v>
      </c>
      <c r="AH40" s="1223" t="n">
        <v>12</v>
      </c>
      <c r="AI40" s="1223" t="n">
        <v>1</v>
      </c>
      <c r="AJ40" s="1223" t="n">
        <v>11</v>
      </c>
      <c r="AK40" s="1230"/>
      <c r="AL40" s="1220" t="s">
        <v>852</v>
      </c>
      <c r="AM40" s="1221" t="s">
        <v>853</v>
      </c>
      <c r="AN40" s="1222" t="n">
        <v>51</v>
      </c>
      <c r="AO40" s="1223" t="n">
        <v>17</v>
      </c>
      <c r="AP40" s="1223" t="n">
        <v>34</v>
      </c>
      <c r="AQ40" s="1223" t="n">
        <v>25</v>
      </c>
      <c r="AR40" s="1223" t="n">
        <v>12</v>
      </c>
      <c r="AS40" s="1223" t="n">
        <v>13</v>
      </c>
      <c r="AT40" s="1223" t="n">
        <v>18</v>
      </c>
      <c r="AU40" s="1223" t="n">
        <v>4</v>
      </c>
      <c r="AV40" s="1223" t="n">
        <v>14</v>
      </c>
      <c r="AW40" s="1223" t="n">
        <v>5</v>
      </c>
      <c r="AX40" s="1223" t="n">
        <v>1</v>
      </c>
      <c r="AY40" s="1223" t="n">
        <v>4</v>
      </c>
      <c r="AZ40" s="1223" t="n">
        <v>3</v>
      </c>
      <c r="BA40" s="1223" t="n">
        <v>0</v>
      </c>
      <c r="BB40" s="1223" t="n">
        <v>3</v>
      </c>
    </row>
    <row r="41" s="1228" customFormat="true" ht="12.95" hidden="false" customHeight="true" outlineLevel="0" collapsed="false">
      <c r="A41" s="1227" t="s">
        <v>174</v>
      </c>
      <c r="B41" s="1220" t="s">
        <v>760</v>
      </c>
      <c r="C41" s="1221" t="s">
        <v>261</v>
      </c>
      <c r="D41" s="1222" t="n">
        <v>5334</v>
      </c>
      <c r="E41" s="1223" t="n">
        <v>2446</v>
      </c>
      <c r="F41" s="1223" t="n">
        <v>2888</v>
      </c>
      <c r="G41" s="1223" t="n">
        <v>2994</v>
      </c>
      <c r="H41" s="1223" t="n">
        <v>1563</v>
      </c>
      <c r="I41" s="1223" t="n">
        <v>1431</v>
      </c>
      <c r="J41" s="1223" t="n">
        <v>1694</v>
      </c>
      <c r="K41" s="1223" t="n">
        <v>674</v>
      </c>
      <c r="L41" s="1223" t="n">
        <v>1020</v>
      </c>
      <c r="M41" s="1223" t="n">
        <v>514</v>
      </c>
      <c r="N41" s="1223" t="n">
        <v>190</v>
      </c>
      <c r="O41" s="1223" t="n">
        <v>324</v>
      </c>
      <c r="P41" s="1223" t="n">
        <v>132</v>
      </c>
      <c r="Q41" s="1223" t="n">
        <v>19</v>
      </c>
      <c r="R41" s="1223" t="n">
        <v>113</v>
      </c>
      <c r="S41" s="1227" t="s">
        <v>198</v>
      </c>
      <c r="T41" s="1220" t="s">
        <v>760</v>
      </c>
      <c r="U41" s="1221" t="s">
        <v>261</v>
      </c>
      <c r="V41" s="1222" t="n">
        <v>1890</v>
      </c>
      <c r="W41" s="1223" t="n">
        <v>856</v>
      </c>
      <c r="X41" s="1223" t="n">
        <v>1034</v>
      </c>
      <c r="Y41" s="1223" t="n">
        <v>1057</v>
      </c>
      <c r="Z41" s="1223" t="n">
        <v>531</v>
      </c>
      <c r="AA41" s="1223" t="n">
        <v>526</v>
      </c>
      <c r="AB41" s="1223" t="n">
        <v>632</v>
      </c>
      <c r="AC41" s="1223" t="n">
        <v>260</v>
      </c>
      <c r="AD41" s="1223" t="n">
        <v>372</v>
      </c>
      <c r="AE41" s="1223" t="n">
        <v>156</v>
      </c>
      <c r="AF41" s="1223" t="n">
        <v>57</v>
      </c>
      <c r="AG41" s="1223" t="n">
        <v>99</v>
      </c>
      <c r="AH41" s="1223" t="n">
        <v>45</v>
      </c>
      <c r="AI41" s="1223" t="n">
        <v>8</v>
      </c>
      <c r="AJ41" s="1223" t="n">
        <v>37</v>
      </c>
      <c r="AK41" s="1227" t="s">
        <v>222</v>
      </c>
      <c r="AL41" s="1220" t="s">
        <v>760</v>
      </c>
      <c r="AM41" s="1221" t="s">
        <v>261</v>
      </c>
      <c r="AN41" s="1222" t="n">
        <v>2858</v>
      </c>
      <c r="AO41" s="1223" t="n">
        <v>1412</v>
      </c>
      <c r="AP41" s="1223" t="n">
        <v>1446</v>
      </c>
      <c r="AQ41" s="1223" t="n">
        <v>1436</v>
      </c>
      <c r="AR41" s="1223" t="n">
        <v>801</v>
      </c>
      <c r="AS41" s="1223" t="n">
        <v>635</v>
      </c>
      <c r="AT41" s="1223" t="n">
        <v>975</v>
      </c>
      <c r="AU41" s="1223" t="n">
        <v>457</v>
      </c>
      <c r="AV41" s="1223" t="n">
        <v>518</v>
      </c>
      <c r="AW41" s="1223" t="n">
        <v>309</v>
      </c>
      <c r="AX41" s="1223" t="n">
        <v>132</v>
      </c>
      <c r="AY41" s="1223" t="n">
        <v>177</v>
      </c>
      <c r="AZ41" s="1223" t="n">
        <v>138</v>
      </c>
      <c r="BA41" s="1223" t="n">
        <v>22</v>
      </c>
      <c r="BB41" s="1223" t="n">
        <v>116</v>
      </c>
    </row>
    <row r="42" s="1228" customFormat="true" ht="12.95" hidden="false" customHeight="true" outlineLevel="0" collapsed="false">
      <c r="A42" s="1243" t="s">
        <v>175</v>
      </c>
      <c r="B42" s="1220" t="s">
        <v>849</v>
      </c>
      <c r="C42" s="1221" t="s">
        <v>850</v>
      </c>
      <c r="D42" s="1222" t="n">
        <v>3732</v>
      </c>
      <c r="E42" s="1223" t="n">
        <v>1749</v>
      </c>
      <c r="F42" s="1223" t="n">
        <v>1983</v>
      </c>
      <c r="G42" s="1223" t="n">
        <v>2059</v>
      </c>
      <c r="H42" s="1223" t="n">
        <v>1077</v>
      </c>
      <c r="I42" s="1223" t="n">
        <v>982</v>
      </c>
      <c r="J42" s="1223" t="n">
        <v>1212</v>
      </c>
      <c r="K42" s="1223" t="n">
        <v>512</v>
      </c>
      <c r="L42" s="1223" t="n">
        <v>700</v>
      </c>
      <c r="M42" s="1223" t="n">
        <v>361</v>
      </c>
      <c r="N42" s="1223" t="n">
        <v>145</v>
      </c>
      <c r="O42" s="1223" t="n">
        <v>216</v>
      </c>
      <c r="P42" s="1223" t="n">
        <v>100</v>
      </c>
      <c r="Q42" s="1223" t="n">
        <v>15</v>
      </c>
      <c r="R42" s="1223" t="n">
        <v>85</v>
      </c>
      <c r="S42" s="1244" t="s">
        <v>199</v>
      </c>
      <c r="T42" s="1220" t="s">
        <v>849</v>
      </c>
      <c r="U42" s="1221" t="s">
        <v>850</v>
      </c>
      <c r="V42" s="1222" t="n">
        <v>1381</v>
      </c>
      <c r="W42" s="1223" t="n">
        <v>657</v>
      </c>
      <c r="X42" s="1223" t="n">
        <v>724</v>
      </c>
      <c r="Y42" s="1223" t="n">
        <v>773</v>
      </c>
      <c r="Z42" s="1223" t="n">
        <v>401</v>
      </c>
      <c r="AA42" s="1223" t="n">
        <v>372</v>
      </c>
      <c r="AB42" s="1223" t="n">
        <v>452</v>
      </c>
      <c r="AC42" s="1223" t="n">
        <v>203</v>
      </c>
      <c r="AD42" s="1223" t="n">
        <v>249</v>
      </c>
      <c r="AE42" s="1223" t="n">
        <v>125</v>
      </c>
      <c r="AF42" s="1223" t="n">
        <v>46</v>
      </c>
      <c r="AG42" s="1223" t="n">
        <v>79</v>
      </c>
      <c r="AH42" s="1223" t="n">
        <v>31</v>
      </c>
      <c r="AI42" s="1223" t="n">
        <v>7</v>
      </c>
      <c r="AJ42" s="1223" t="n">
        <v>24</v>
      </c>
      <c r="AK42" s="1243" t="s">
        <v>223</v>
      </c>
      <c r="AL42" s="1220" t="s">
        <v>849</v>
      </c>
      <c r="AM42" s="1221" t="s">
        <v>850</v>
      </c>
      <c r="AN42" s="1222" t="n">
        <v>148</v>
      </c>
      <c r="AO42" s="1223" t="n">
        <v>61</v>
      </c>
      <c r="AP42" s="1223" t="n">
        <v>87</v>
      </c>
      <c r="AQ42" s="1223" t="n">
        <v>76</v>
      </c>
      <c r="AR42" s="1223" t="n">
        <v>40</v>
      </c>
      <c r="AS42" s="1223" t="n">
        <v>36</v>
      </c>
      <c r="AT42" s="1223" t="n">
        <v>51</v>
      </c>
      <c r="AU42" s="1223" t="n">
        <v>15</v>
      </c>
      <c r="AV42" s="1223" t="n">
        <v>36</v>
      </c>
      <c r="AW42" s="1223" t="n">
        <v>13</v>
      </c>
      <c r="AX42" s="1223" t="n">
        <v>5</v>
      </c>
      <c r="AY42" s="1223" t="n">
        <v>8</v>
      </c>
      <c r="AZ42" s="1223" t="n">
        <v>8</v>
      </c>
      <c r="BA42" s="1223" t="n">
        <v>1</v>
      </c>
      <c r="BB42" s="1223" t="n">
        <v>7</v>
      </c>
    </row>
    <row r="43" s="1228" customFormat="true" ht="12.95" hidden="false" customHeight="true" outlineLevel="0" collapsed="false">
      <c r="A43" s="1243"/>
      <c r="B43" s="1245" t="s">
        <v>852</v>
      </c>
      <c r="C43" s="1246" t="s">
        <v>853</v>
      </c>
      <c r="D43" s="1247" t="n">
        <v>1602</v>
      </c>
      <c r="E43" s="1248" t="n">
        <v>697</v>
      </c>
      <c r="F43" s="1248" t="n">
        <v>905</v>
      </c>
      <c r="G43" s="1248" t="n">
        <v>935</v>
      </c>
      <c r="H43" s="1248" t="n">
        <v>486</v>
      </c>
      <c r="I43" s="1248" t="n">
        <v>449</v>
      </c>
      <c r="J43" s="1248" t="n">
        <v>482</v>
      </c>
      <c r="K43" s="1248" t="n">
        <v>162</v>
      </c>
      <c r="L43" s="1248" t="n">
        <v>320</v>
      </c>
      <c r="M43" s="1248" t="n">
        <v>153</v>
      </c>
      <c r="N43" s="1248" t="n">
        <v>45</v>
      </c>
      <c r="O43" s="1248" t="n">
        <v>108</v>
      </c>
      <c r="P43" s="1248" t="n">
        <v>32</v>
      </c>
      <c r="Q43" s="1248" t="n">
        <v>4</v>
      </c>
      <c r="R43" s="1248" t="n">
        <v>28</v>
      </c>
      <c r="S43" s="1244"/>
      <c r="T43" s="1245" t="s">
        <v>852</v>
      </c>
      <c r="U43" s="1246" t="s">
        <v>853</v>
      </c>
      <c r="V43" s="1247" t="n">
        <v>509</v>
      </c>
      <c r="W43" s="1248" t="n">
        <v>199</v>
      </c>
      <c r="X43" s="1248" t="n">
        <v>310</v>
      </c>
      <c r="Y43" s="1248" t="n">
        <v>284</v>
      </c>
      <c r="Z43" s="1248" t="n">
        <v>130</v>
      </c>
      <c r="AA43" s="1248" t="n">
        <v>154</v>
      </c>
      <c r="AB43" s="1248" t="n">
        <v>180</v>
      </c>
      <c r="AC43" s="1248" t="n">
        <v>57</v>
      </c>
      <c r="AD43" s="1248" t="n">
        <v>123</v>
      </c>
      <c r="AE43" s="1248" t="n">
        <v>31</v>
      </c>
      <c r="AF43" s="1248" t="n">
        <v>11</v>
      </c>
      <c r="AG43" s="1248" t="n">
        <v>20</v>
      </c>
      <c r="AH43" s="1248" t="n">
        <v>14</v>
      </c>
      <c r="AI43" s="1248" t="n">
        <v>1</v>
      </c>
      <c r="AJ43" s="1248" t="n">
        <v>13</v>
      </c>
      <c r="AK43" s="1243"/>
      <c r="AL43" s="1245" t="s">
        <v>852</v>
      </c>
      <c r="AM43" s="1246" t="s">
        <v>853</v>
      </c>
      <c r="AN43" s="1247" t="n">
        <v>2710</v>
      </c>
      <c r="AO43" s="1248" t="n">
        <v>1351</v>
      </c>
      <c r="AP43" s="1248" t="n">
        <v>1359</v>
      </c>
      <c r="AQ43" s="1248" t="n">
        <v>1360</v>
      </c>
      <c r="AR43" s="1248" t="n">
        <v>761</v>
      </c>
      <c r="AS43" s="1248" t="n">
        <v>599</v>
      </c>
      <c r="AT43" s="1248" t="n">
        <v>924</v>
      </c>
      <c r="AU43" s="1248" t="n">
        <v>442</v>
      </c>
      <c r="AV43" s="1248" t="n">
        <v>482</v>
      </c>
      <c r="AW43" s="1248" t="n">
        <v>296</v>
      </c>
      <c r="AX43" s="1248" t="n">
        <v>127</v>
      </c>
      <c r="AY43" s="1248" t="n">
        <v>169</v>
      </c>
      <c r="AZ43" s="1248" t="n">
        <v>130</v>
      </c>
      <c r="BA43" s="1248" t="n">
        <v>21</v>
      </c>
      <c r="BB43" s="1248" t="n">
        <v>109</v>
      </c>
    </row>
    <row r="44" s="1228" customFormat="true" ht="12.95" hidden="false" customHeight="true" outlineLevel="0" collapsed="false">
      <c r="A44" s="1249" t="s">
        <v>487</v>
      </c>
      <c r="B44" s="1250"/>
      <c r="C44" s="1251"/>
      <c r="D44" s="1252"/>
      <c r="E44" s="1252"/>
      <c r="F44" s="1252"/>
      <c r="G44" s="1252"/>
      <c r="H44" s="1252"/>
      <c r="I44" s="1252"/>
      <c r="J44" s="1253" t="s">
        <v>895</v>
      </c>
      <c r="K44" s="1252"/>
      <c r="L44" s="1252"/>
      <c r="M44" s="1252"/>
      <c r="N44" s="1252"/>
      <c r="O44" s="1254"/>
      <c r="P44" s="1254"/>
      <c r="Q44" s="1254"/>
      <c r="R44" s="1254"/>
      <c r="AK44" s="1255"/>
      <c r="AL44" s="1256"/>
      <c r="AM44" s="1256"/>
      <c r="AN44" s="1257"/>
      <c r="AO44" s="1257"/>
      <c r="AP44" s="1257"/>
      <c r="AQ44" s="1257"/>
      <c r="AR44" s="1257"/>
      <c r="AS44" s="1257"/>
      <c r="AT44" s="1258"/>
      <c r="AU44" s="1257"/>
      <c r="AV44" s="1257"/>
      <c r="AW44" s="1257"/>
      <c r="AX44" s="1257"/>
      <c r="AY44" s="1257"/>
      <c r="AZ44" s="1257"/>
      <c r="BA44" s="1257"/>
      <c r="BB44" s="1259"/>
    </row>
    <row r="45" s="1254" customFormat="true" ht="12.95" hidden="false" customHeight="true" outlineLevel="0" collapsed="false">
      <c r="A45" s="1228"/>
      <c r="B45" s="1228"/>
      <c r="C45" s="1228"/>
      <c r="D45" s="1228"/>
      <c r="E45" s="1228"/>
      <c r="F45" s="1228"/>
      <c r="G45" s="1228"/>
      <c r="H45" s="1228"/>
      <c r="I45" s="1228"/>
      <c r="J45" s="1228"/>
      <c r="K45" s="1228"/>
      <c r="L45" s="1228"/>
      <c r="M45" s="1228"/>
      <c r="N45" s="1228"/>
      <c r="O45" s="1228"/>
      <c r="P45" s="1228"/>
      <c r="Q45" s="1228"/>
      <c r="R45" s="1228"/>
    </row>
    <row r="46" s="1228" customFormat="true" ht="13.5" hidden="false" customHeight="false" outlineLevel="0" collapsed="false">
      <c r="O46" s="1252"/>
      <c r="P46" s="1252"/>
      <c r="Q46" s="1252"/>
      <c r="R46" s="1252"/>
    </row>
    <row r="47" s="1228" customFormat="true" ht="32.25" hidden="false" customHeight="false" outlineLevel="0" collapsed="false">
      <c r="A47" s="1238"/>
      <c r="B47" s="1238"/>
      <c r="C47" s="1238"/>
      <c r="D47" s="1238"/>
      <c r="E47" s="1238"/>
      <c r="F47" s="1238"/>
      <c r="G47" s="1238"/>
      <c r="H47" s="1238"/>
      <c r="I47" s="1238"/>
      <c r="J47" s="1238"/>
      <c r="K47" s="1238"/>
      <c r="L47" s="1238"/>
      <c r="M47" s="1238"/>
      <c r="N47" s="1238"/>
      <c r="O47" s="1238"/>
      <c r="P47" s="1238"/>
      <c r="Q47" s="1238"/>
      <c r="R47" s="1238"/>
    </row>
    <row r="48" s="1228" customFormat="true" ht="15.75" hidden="false" customHeight="false" outlineLevel="0" collapsed="false">
      <c r="A48" s="1184"/>
      <c r="B48" s="1184"/>
      <c r="C48" s="1184"/>
      <c r="D48" s="1185"/>
      <c r="E48" s="1185"/>
      <c r="F48" s="1185"/>
      <c r="G48" s="1185"/>
      <c r="H48" s="1185"/>
      <c r="I48" s="1185"/>
      <c r="J48" s="1186"/>
      <c r="K48" s="1185"/>
      <c r="L48" s="1185"/>
      <c r="M48" s="1185"/>
      <c r="N48" s="1185"/>
      <c r="O48" s="1185"/>
      <c r="P48" s="1185"/>
      <c r="Q48" s="1185"/>
      <c r="R48" s="1186"/>
    </row>
    <row r="49" s="1228" customFormat="true" ht="18.75" hidden="false" customHeight="false" outlineLevel="0" collapsed="false">
      <c r="A49" s="1239"/>
      <c r="B49" s="1239"/>
      <c r="C49" s="1239"/>
      <c r="D49" s="1239"/>
      <c r="E49" s="1239"/>
      <c r="F49" s="1239"/>
      <c r="G49" s="1239"/>
      <c r="H49" s="1239"/>
      <c r="I49" s="1239"/>
      <c r="J49" s="1239"/>
      <c r="K49" s="1239"/>
      <c r="L49" s="1239"/>
      <c r="M49" s="1239"/>
      <c r="N49" s="1239"/>
      <c r="O49" s="1239"/>
      <c r="P49" s="1239"/>
      <c r="Q49" s="1239"/>
      <c r="R49" s="1239"/>
    </row>
    <row r="50" s="1228" customFormat="true" ht="18.75" hidden="false" customHeight="false" outlineLevel="0" collapsed="false">
      <c r="A50" s="1241"/>
      <c r="B50" s="1241"/>
      <c r="C50" s="1241"/>
      <c r="D50" s="1241"/>
      <c r="E50" s="1241"/>
      <c r="F50" s="1241"/>
      <c r="G50" s="1241"/>
      <c r="H50" s="1241"/>
      <c r="I50" s="1241"/>
      <c r="J50" s="1241"/>
      <c r="K50" s="1241"/>
      <c r="L50" s="1241"/>
      <c r="M50" s="1241"/>
      <c r="N50" s="1241"/>
      <c r="O50" s="1241"/>
      <c r="P50" s="1241"/>
      <c r="Q50" s="1241"/>
      <c r="R50" s="1241"/>
    </row>
    <row r="51" s="1228" customFormat="true" ht="13.5" hidden="false" customHeight="false" outlineLevel="0" collapsed="false"/>
    <row r="52" s="1228" customFormat="true" ht="13.5" hidden="false" customHeight="false" outlineLevel="0" collapsed="false"/>
    <row r="53" s="1228" customFormat="true" ht="13.5" hidden="false" customHeight="false" outlineLevel="0" collapsed="false"/>
    <row r="54" s="1228" customFormat="true" ht="13.5" hidden="false" customHeight="false" outlineLevel="0" collapsed="false"/>
    <row r="55" s="1228" customFormat="true" ht="13.5" hidden="false" customHeight="false" outlineLevel="0" collapsed="false"/>
    <row r="56" s="1228" customFormat="true" ht="13.5" hidden="false" customHeight="false" outlineLevel="0" collapsed="false"/>
    <row r="57" s="1228" customFormat="true" ht="13.5" hidden="false" customHeight="false" outlineLevel="0" collapsed="false"/>
    <row r="58" s="1228" customFormat="true" ht="32.25" hidden="false" customHeight="false" outlineLevel="0" collapsed="false">
      <c r="AK58" s="1238"/>
      <c r="AL58" s="1238"/>
      <c r="AM58" s="1238"/>
      <c r="AN58" s="1238"/>
      <c r="AO58" s="1238"/>
      <c r="AP58" s="1238"/>
      <c r="AQ58" s="1238"/>
      <c r="AR58" s="1238"/>
      <c r="AS58" s="1238"/>
      <c r="AT58" s="1238"/>
      <c r="AU58" s="1238"/>
      <c r="AV58" s="1238"/>
      <c r="AW58" s="1238"/>
      <c r="AX58" s="1238"/>
      <c r="AY58" s="1238"/>
      <c r="AZ58" s="1238"/>
      <c r="BA58" s="1238"/>
      <c r="BB58" s="1238"/>
    </row>
    <row r="59" s="1228" customFormat="true" ht="15.75" hidden="false" customHeight="false" outlineLevel="0" collapsed="false">
      <c r="AK59" s="1184"/>
      <c r="AL59" s="1184"/>
      <c r="AM59" s="1184"/>
      <c r="AN59" s="1184"/>
      <c r="AO59" s="1184"/>
      <c r="AP59" s="1184"/>
      <c r="AQ59" s="1184"/>
      <c r="AR59" s="1184"/>
      <c r="AS59" s="1184"/>
      <c r="AT59" s="1184"/>
      <c r="AU59" s="1184"/>
      <c r="AV59" s="1184"/>
      <c r="AW59" s="1184"/>
      <c r="AX59" s="1184"/>
      <c r="AY59" s="1184"/>
      <c r="AZ59" s="1184"/>
      <c r="BA59" s="1184"/>
      <c r="BB59" s="1184"/>
    </row>
    <row r="60" s="1238" customFormat="true" ht="32.25" hidden="false" customHeight="false" outlineLevel="0" collapsed="false">
      <c r="A60" s="1228"/>
      <c r="B60" s="1228"/>
      <c r="C60" s="1228"/>
      <c r="D60" s="1228"/>
      <c r="E60" s="1228"/>
      <c r="F60" s="1228"/>
      <c r="G60" s="1228"/>
      <c r="H60" s="1228"/>
      <c r="I60" s="1228"/>
      <c r="J60" s="1228"/>
      <c r="K60" s="1228"/>
      <c r="L60" s="1228"/>
      <c r="M60" s="1228"/>
      <c r="N60" s="1228"/>
      <c r="O60" s="1228"/>
      <c r="P60" s="1228"/>
      <c r="Q60" s="1228"/>
      <c r="R60" s="1228"/>
      <c r="S60" s="1228"/>
      <c r="T60" s="1228"/>
      <c r="U60" s="1228"/>
      <c r="V60" s="1228"/>
      <c r="W60" s="1228"/>
      <c r="X60" s="1228"/>
      <c r="Y60" s="1228"/>
      <c r="Z60" s="1228"/>
      <c r="AA60" s="1228"/>
      <c r="AB60" s="1228"/>
      <c r="AC60" s="1228"/>
      <c r="AD60" s="1228"/>
      <c r="AE60" s="1228"/>
      <c r="AF60" s="1228"/>
      <c r="AG60" s="1228"/>
      <c r="AH60" s="1228"/>
      <c r="AI60" s="1228"/>
      <c r="AJ60" s="1228"/>
      <c r="AK60" s="1239"/>
      <c r="AL60" s="1239"/>
      <c r="AM60" s="1239"/>
      <c r="AN60" s="1239"/>
      <c r="AO60" s="1239"/>
      <c r="AP60" s="1239"/>
      <c r="AQ60" s="1239"/>
      <c r="AR60" s="1239"/>
      <c r="AS60" s="1239"/>
      <c r="AT60" s="1239"/>
      <c r="AU60" s="1239"/>
      <c r="AV60" s="1239"/>
      <c r="AW60" s="1239"/>
      <c r="AX60" s="1239"/>
      <c r="AY60" s="1239"/>
      <c r="AZ60" s="1239"/>
      <c r="BA60" s="1239"/>
      <c r="BB60" s="1239"/>
    </row>
    <row r="61" customFormat="false" ht="18.75" hidden="false" customHeight="false" outlineLevel="0" collapsed="false">
      <c r="A61" s="1228"/>
      <c r="B61" s="1228"/>
      <c r="C61" s="1228"/>
      <c r="D61" s="1228"/>
      <c r="E61" s="1228"/>
      <c r="F61" s="1228"/>
      <c r="G61" s="1228"/>
      <c r="H61" s="1228"/>
      <c r="I61" s="1228"/>
      <c r="J61" s="1228"/>
      <c r="K61" s="1228"/>
      <c r="L61" s="1228"/>
      <c r="M61" s="1228"/>
      <c r="N61" s="1228"/>
      <c r="O61" s="1228"/>
      <c r="P61" s="1228"/>
      <c r="Q61" s="1228"/>
      <c r="R61" s="1228"/>
      <c r="S61" s="1228"/>
      <c r="T61" s="1228"/>
      <c r="U61" s="1228"/>
      <c r="V61" s="1228"/>
      <c r="W61" s="1228"/>
      <c r="X61" s="1228"/>
      <c r="Y61" s="1228"/>
      <c r="Z61" s="1228"/>
      <c r="AA61" s="1228"/>
      <c r="AB61" s="1228"/>
      <c r="AC61" s="1228"/>
      <c r="AD61" s="1228"/>
      <c r="AE61" s="1228"/>
      <c r="AF61" s="1228"/>
      <c r="AG61" s="1228"/>
      <c r="AH61" s="1228"/>
      <c r="AI61" s="1228"/>
      <c r="AJ61" s="1228"/>
      <c r="AK61" s="1241"/>
      <c r="AL61" s="1241"/>
      <c r="AM61" s="1241"/>
      <c r="AN61" s="1241"/>
      <c r="AO61" s="1241"/>
      <c r="AP61" s="1241"/>
      <c r="AQ61" s="1241"/>
      <c r="AR61" s="1241"/>
      <c r="AS61" s="1241"/>
      <c r="AT61" s="1241"/>
      <c r="AU61" s="1241"/>
      <c r="AV61" s="1241"/>
      <c r="AW61" s="1241"/>
      <c r="AX61" s="1241"/>
      <c r="AY61" s="1241"/>
      <c r="AZ61" s="1241"/>
      <c r="BA61" s="1241"/>
      <c r="BB61" s="1241"/>
    </row>
    <row r="62" s="1239" customFormat="true" ht="18.75" hidden="false" customHeight="false" outlineLevel="0" collapsed="false">
      <c r="A62" s="1228"/>
      <c r="B62" s="1228"/>
      <c r="C62" s="1228"/>
      <c r="D62" s="1228"/>
      <c r="E62" s="1228"/>
      <c r="F62" s="1228"/>
      <c r="G62" s="1228"/>
      <c r="H62" s="1228"/>
      <c r="I62" s="1228"/>
      <c r="J62" s="1228"/>
      <c r="K62" s="1228"/>
      <c r="L62" s="1228"/>
      <c r="M62" s="1228"/>
      <c r="N62" s="1228"/>
      <c r="O62" s="1228"/>
      <c r="P62" s="1228"/>
      <c r="Q62" s="1228"/>
      <c r="R62" s="1228"/>
      <c r="S62" s="1228"/>
      <c r="T62" s="1228"/>
      <c r="U62" s="1228"/>
      <c r="V62" s="1228"/>
      <c r="W62" s="1228"/>
      <c r="X62" s="1228"/>
      <c r="Y62" s="1228"/>
      <c r="Z62" s="1228"/>
      <c r="AA62" s="1228"/>
      <c r="AB62" s="1228"/>
      <c r="AC62" s="1228"/>
      <c r="AD62" s="1228"/>
      <c r="AE62" s="1228"/>
      <c r="AF62" s="1228"/>
      <c r="AG62" s="1228"/>
      <c r="AH62" s="1228"/>
      <c r="AI62" s="1228"/>
      <c r="AJ62" s="1228"/>
      <c r="AK62" s="1228"/>
      <c r="AL62" s="1228"/>
      <c r="AM62" s="1228"/>
      <c r="AN62" s="1228"/>
      <c r="AO62" s="1228"/>
      <c r="AP62" s="1228"/>
      <c r="AQ62" s="1228"/>
      <c r="AR62" s="1228"/>
      <c r="AS62" s="1228"/>
      <c r="AT62" s="1228"/>
      <c r="AU62" s="1228"/>
      <c r="AV62" s="1228"/>
      <c r="AW62" s="1228"/>
      <c r="AX62" s="1228"/>
      <c r="AY62" s="1228"/>
      <c r="AZ62" s="1228"/>
      <c r="BA62" s="1228"/>
      <c r="BB62" s="1228"/>
    </row>
    <row r="63" s="1241" customFormat="true" ht="18.75" hidden="false" customHeight="false" outlineLevel="0" collapsed="false">
      <c r="A63" s="1228"/>
      <c r="B63" s="1228"/>
      <c r="C63" s="1228"/>
      <c r="D63" s="1228"/>
      <c r="E63" s="1228"/>
      <c r="F63" s="1228"/>
      <c r="G63" s="1228"/>
      <c r="H63" s="1228"/>
      <c r="I63" s="1228"/>
      <c r="J63" s="1228"/>
      <c r="K63" s="1228"/>
      <c r="L63" s="1228"/>
      <c r="M63" s="1228"/>
      <c r="N63" s="1228"/>
      <c r="O63" s="1228"/>
      <c r="P63" s="1228"/>
      <c r="Q63" s="1228"/>
      <c r="R63" s="1228"/>
      <c r="S63" s="1228"/>
      <c r="T63" s="1228"/>
      <c r="U63" s="1228"/>
      <c r="V63" s="1228"/>
      <c r="W63" s="1228"/>
      <c r="X63" s="1228"/>
      <c r="Y63" s="1228"/>
      <c r="Z63" s="1228"/>
      <c r="AA63" s="1228"/>
      <c r="AB63" s="1228"/>
      <c r="AC63" s="1228"/>
      <c r="AD63" s="1228"/>
      <c r="AE63" s="1228"/>
      <c r="AF63" s="1228"/>
      <c r="AG63" s="1228"/>
      <c r="AH63" s="1228"/>
      <c r="AI63" s="1228"/>
      <c r="AJ63" s="1228"/>
      <c r="AK63" s="1228"/>
      <c r="AL63" s="1228"/>
      <c r="AM63" s="1228"/>
      <c r="AN63" s="1228"/>
      <c r="AO63" s="1228"/>
      <c r="AP63" s="1228"/>
      <c r="AQ63" s="1228"/>
      <c r="AR63" s="1228"/>
      <c r="AS63" s="1228"/>
      <c r="AT63" s="1228"/>
      <c r="AU63" s="1228"/>
      <c r="AV63" s="1228"/>
      <c r="AW63" s="1228"/>
      <c r="AX63" s="1228"/>
      <c r="AY63" s="1228"/>
      <c r="AZ63" s="1228"/>
      <c r="BA63" s="1228"/>
      <c r="BB63" s="1228"/>
    </row>
    <row r="64" s="1228" customFormat="true" ht="13.5" hidden="false" customHeight="false" outlineLevel="0" collapsed="false"/>
    <row r="65" s="1228" customFormat="true" ht="13.5" hidden="false" customHeight="false" outlineLevel="0" collapsed="false"/>
    <row r="66" s="1228" customFormat="true" ht="32.25" hidden="false" customHeight="false" outlineLevel="0" collapsed="false">
      <c r="S66" s="1238"/>
      <c r="T66" s="1238"/>
      <c r="U66" s="1238"/>
      <c r="V66" s="1238"/>
      <c r="W66" s="1238"/>
      <c r="X66" s="1238"/>
      <c r="Y66" s="1238"/>
      <c r="Z66" s="1238"/>
      <c r="AA66" s="1238"/>
      <c r="AB66" s="1238"/>
      <c r="AC66" s="1238"/>
      <c r="AD66" s="1238"/>
      <c r="AE66" s="1238"/>
      <c r="AF66" s="1238"/>
      <c r="AG66" s="1238"/>
      <c r="AH66" s="1238"/>
      <c r="AI66" s="1238"/>
      <c r="AJ66" s="1238"/>
    </row>
    <row r="67" s="1228" customFormat="true" ht="15.75" hidden="false" customHeight="false" outlineLevel="0" collapsed="false">
      <c r="S67" s="1184"/>
      <c r="T67" s="1184"/>
      <c r="U67" s="1184"/>
      <c r="V67" s="1184"/>
      <c r="W67" s="1184"/>
      <c r="X67" s="1184"/>
      <c r="Y67" s="1184"/>
      <c r="Z67" s="1184"/>
      <c r="AA67" s="1184"/>
      <c r="AB67" s="1184"/>
      <c r="AC67" s="1184"/>
      <c r="AD67" s="1184"/>
      <c r="AE67" s="1184"/>
      <c r="AF67" s="1184"/>
      <c r="AG67" s="1184"/>
      <c r="AH67" s="1184"/>
      <c r="AI67" s="1184"/>
      <c r="AJ67" s="1184"/>
    </row>
    <row r="68" s="1228" customFormat="true" ht="18.75" hidden="false" customHeight="false" outlineLevel="0" collapsed="false">
      <c r="S68" s="1239"/>
      <c r="T68" s="1239"/>
      <c r="U68" s="1239"/>
      <c r="V68" s="1239"/>
      <c r="W68" s="1239"/>
      <c r="X68" s="1239"/>
      <c r="Y68" s="1239"/>
      <c r="Z68" s="1239"/>
      <c r="AA68" s="1239"/>
      <c r="AB68" s="1239"/>
      <c r="AC68" s="1239"/>
      <c r="AD68" s="1239"/>
      <c r="AE68" s="1239"/>
      <c r="AF68" s="1239"/>
      <c r="AG68" s="1239"/>
      <c r="AH68" s="1239"/>
      <c r="AI68" s="1239"/>
      <c r="AJ68" s="1239"/>
    </row>
    <row r="69" s="1228" customFormat="true" ht="18.75" hidden="false" customHeight="false" outlineLevel="0" collapsed="false">
      <c r="S69" s="1241"/>
      <c r="T69" s="1241"/>
      <c r="U69" s="1241"/>
      <c r="V69" s="1241"/>
      <c r="W69" s="1241"/>
      <c r="X69" s="1241"/>
      <c r="Y69" s="1241"/>
      <c r="Z69" s="1241"/>
      <c r="AA69" s="1241"/>
      <c r="AB69" s="1241"/>
      <c r="AC69" s="1241"/>
      <c r="AD69" s="1241"/>
      <c r="AE69" s="1241"/>
      <c r="AF69" s="1241"/>
      <c r="AG69" s="1241"/>
      <c r="AH69" s="1241"/>
      <c r="AI69" s="1241"/>
      <c r="AJ69" s="1241"/>
    </row>
    <row r="70" s="1228" customFormat="true" ht="13.5" hidden="false" customHeight="false" outlineLevel="0" collapsed="false"/>
    <row r="71" s="1228" customFormat="true" ht="13.5" hidden="false" customHeight="false" outlineLevel="0" collapsed="false"/>
    <row r="72" s="1228" customFormat="true" ht="13.5" hidden="false" customHeight="false" outlineLevel="0" collapsed="false"/>
    <row r="73" s="1228" customFormat="true" ht="13.5" hidden="false" customHeight="false" outlineLevel="0" collapsed="false"/>
    <row r="74" s="1228" customFormat="true" ht="14.25" hidden="false" customHeight="false" outlineLevel="0" collapsed="false"/>
    <row r="75" s="1228" customFormat="true" ht="18.75" hidden="false" customHeight="false" outlineLevel="0" collapsed="false">
      <c r="S75" s="1260"/>
      <c r="T75" s="1261"/>
      <c r="U75" s="1262"/>
      <c r="V75" s="1263"/>
      <c r="W75" s="1263"/>
      <c r="X75" s="1263"/>
      <c r="Y75" s="1263"/>
      <c r="Z75" s="1263"/>
      <c r="AA75" s="1263"/>
      <c r="AB75" s="1263"/>
      <c r="AC75" s="1263"/>
      <c r="AD75" s="1263"/>
      <c r="AE75" s="1263"/>
      <c r="AF75" s="1263"/>
      <c r="AG75" s="1263"/>
      <c r="AH75" s="1263"/>
      <c r="AI75" s="1263"/>
      <c r="AJ75" s="1263"/>
      <c r="AK75" s="1264"/>
      <c r="AL75" s="1265"/>
      <c r="AM75" s="1266"/>
      <c r="AN75" s="1267"/>
      <c r="AO75" s="1267"/>
      <c r="AP75" s="1267"/>
      <c r="AQ75" s="1267"/>
      <c r="AR75" s="1267"/>
      <c r="AS75" s="1267"/>
      <c r="AT75" s="1267"/>
      <c r="AU75" s="1267"/>
      <c r="AV75" s="1267"/>
      <c r="AW75" s="1267"/>
      <c r="AX75" s="1267"/>
      <c r="AY75" s="1267"/>
      <c r="AZ75" s="1267"/>
      <c r="BA75" s="1267"/>
      <c r="BB75" s="1267"/>
    </row>
    <row r="76" s="1228" customFormat="true" ht="13.5" hidden="false" customHeight="false" outlineLevel="0" collapsed="false"/>
    <row r="77" s="1228" customFormat="true" ht="13.5" hidden="false" customHeight="false" outlineLevel="0" collapsed="false"/>
    <row r="78" s="1228" customFormat="true" ht="13.5" hidden="false" customHeight="false" outlineLevel="0" collapsed="false"/>
    <row r="79" s="1228" customFormat="true" ht="13.5" hidden="false" customHeight="false" outlineLevel="0" collapsed="false"/>
    <row r="80" s="1228" customFormat="true" ht="13.5" hidden="false" customHeight="false" outlineLevel="0" collapsed="false"/>
    <row r="81" s="1228" customFormat="true" ht="13.5" hidden="false" customHeight="false" outlineLevel="0" collapsed="false"/>
    <row r="82" s="1228" customFormat="true" ht="13.5" hidden="false" customHeight="false" outlineLevel="0" collapsed="false"/>
    <row r="83" s="1228" customFormat="true" ht="13.5" hidden="false" customHeight="false" outlineLevel="0" collapsed="false"/>
    <row r="84" s="1228" customFormat="true" ht="13.5" hidden="false" customHeight="false" outlineLevel="0" collapsed="false"/>
    <row r="85" s="1228" customFormat="true" ht="13.5" hidden="false" customHeight="false" outlineLevel="0" collapsed="false"/>
    <row r="86" s="1228" customFormat="true" ht="32.25" hidden="false" customHeight="false" outlineLevel="0" collapsed="false">
      <c r="A86" s="1238"/>
      <c r="B86" s="1238"/>
      <c r="C86" s="1238"/>
      <c r="D86" s="1238"/>
      <c r="E86" s="1238"/>
      <c r="F86" s="1238"/>
      <c r="G86" s="1238"/>
      <c r="H86" s="1238"/>
      <c r="I86" s="1238"/>
      <c r="J86" s="1238"/>
      <c r="K86" s="1238"/>
      <c r="L86" s="1238"/>
      <c r="M86" s="1238"/>
      <c r="N86" s="1238"/>
      <c r="O86" s="1238"/>
      <c r="P86" s="1238"/>
      <c r="Q86" s="1238"/>
      <c r="R86" s="1238"/>
    </row>
    <row r="87" s="1228" customFormat="true" ht="15.75" hidden="false" customHeight="false" outlineLevel="0" collapsed="false">
      <c r="A87" s="1184"/>
      <c r="B87" s="1184"/>
      <c r="C87" s="1184"/>
      <c r="D87" s="1185"/>
      <c r="E87" s="1185"/>
      <c r="F87" s="1185"/>
      <c r="G87" s="1185"/>
      <c r="H87" s="1185"/>
      <c r="I87" s="1185"/>
      <c r="J87" s="1186"/>
      <c r="K87" s="1185"/>
      <c r="L87" s="1185"/>
      <c r="M87" s="1185"/>
      <c r="N87" s="1185"/>
      <c r="O87" s="1185"/>
      <c r="P87" s="1185"/>
      <c r="Q87" s="1185"/>
      <c r="R87" s="1186"/>
    </row>
    <row r="88" s="1228" customFormat="true" ht="18.75" hidden="false" customHeight="false" outlineLevel="0" collapsed="false">
      <c r="A88" s="1239"/>
      <c r="B88" s="1239"/>
      <c r="C88" s="1239"/>
      <c r="D88" s="1239"/>
      <c r="E88" s="1239"/>
      <c r="F88" s="1239"/>
      <c r="G88" s="1239"/>
      <c r="H88" s="1239"/>
      <c r="I88" s="1239"/>
      <c r="J88" s="1239"/>
      <c r="K88" s="1239"/>
      <c r="L88" s="1239"/>
      <c r="M88" s="1239"/>
      <c r="N88" s="1239"/>
      <c r="O88" s="1239"/>
      <c r="P88" s="1239"/>
      <c r="Q88" s="1239"/>
      <c r="R88" s="1239"/>
    </row>
    <row r="89" s="1228" customFormat="true" ht="18.75" hidden="false" customHeight="false" outlineLevel="0" collapsed="false">
      <c r="A89" s="1241"/>
      <c r="B89" s="1241"/>
      <c r="C89" s="1241"/>
      <c r="D89" s="1241"/>
      <c r="E89" s="1241"/>
      <c r="F89" s="1241"/>
      <c r="G89" s="1241"/>
      <c r="H89" s="1241"/>
      <c r="I89" s="1241"/>
      <c r="J89" s="1241"/>
      <c r="K89" s="1241"/>
      <c r="L89" s="1241"/>
      <c r="M89" s="1241"/>
      <c r="N89" s="1241"/>
      <c r="O89" s="1241"/>
      <c r="P89" s="1241"/>
      <c r="Q89" s="1241"/>
      <c r="R89" s="1241"/>
    </row>
    <row r="90" s="1228" customFormat="true" ht="13.5" hidden="false" customHeight="false" outlineLevel="0" collapsed="false"/>
    <row r="91" s="1228" customFormat="true" ht="13.5" hidden="false" customHeight="false" outlineLevel="0" collapsed="false"/>
    <row r="92" s="1228" customFormat="true" ht="13.5" hidden="false" customHeight="false" outlineLevel="0" collapsed="false"/>
    <row r="93" s="1228" customFormat="true" ht="32.25" hidden="false" customHeight="false" outlineLevel="0" collapsed="false">
      <c r="S93" s="1238"/>
      <c r="T93" s="1238"/>
      <c r="U93" s="1238"/>
      <c r="V93" s="1238"/>
      <c r="W93" s="1238"/>
      <c r="X93" s="1238"/>
      <c r="Y93" s="1238"/>
      <c r="Z93" s="1238"/>
      <c r="AA93" s="1238"/>
      <c r="AB93" s="1238"/>
      <c r="AC93" s="1238"/>
      <c r="AD93" s="1238"/>
      <c r="AE93" s="1238"/>
      <c r="AF93" s="1238"/>
      <c r="AG93" s="1238"/>
      <c r="AH93" s="1238"/>
      <c r="AI93" s="1238"/>
      <c r="AJ93" s="1238"/>
    </row>
    <row r="94" s="1228" customFormat="true" ht="15.75" hidden="false" customHeight="false" outlineLevel="0" collapsed="false">
      <c r="S94" s="1184"/>
      <c r="T94" s="1184"/>
      <c r="U94" s="1184"/>
      <c r="V94" s="1184"/>
      <c r="W94" s="1184"/>
      <c r="X94" s="1184"/>
      <c r="Y94" s="1184"/>
      <c r="Z94" s="1184"/>
      <c r="AA94" s="1184"/>
      <c r="AB94" s="1184"/>
      <c r="AC94" s="1184"/>
      <c r="AD94" s="1184"/>
      <c r="AE94" s="1184"/>
      <c r="AF94" s="1184"/>
      <c r="AG94" s="1184"/>
      <c r="AH94" s="1184"/>
      <c r="AI94" s="1184"/>
      <c r="AJ94" s="1184"/>
    </row>
    <row r="95" s="1238" customFormat="true" ht="32.25" hidden="false" customHeight="false" outlineLevel="0" collapsed="false">
      <c r="A95" s="1228"/>
      <c r="B95" s="1228"/>
      <c r="C95" s="1228"/>
      <c r="D95" s="1228"/>
      <c r="E95" s="1228"/>
      <c r="F95" s="1228"/>
      <c r="G95" s="1228"/>
      <c r="H95" s="1228"/>
      <c r="I95" s="1228"/>
      <c r="J95" s="1228"/>
      <c r="K95" s="1228"/>
      <c r="L95" s="1228"/>
      <c r="M95" s="1228"/>
      <c r="N95" s="1228"/>
      <c r="O95" s="1228"/>
      <c r="P95" s="1228"/>
      <c r="Q95" s="1228"/>
      <c r="R95" s="1228"/>
      <c r="S95" s="1239"/>
      <c r="T95" s="1239"/>
      <c r="U95" s="1239"/>
      <c r="V95" s="1239"/>
      <c r="W95" s="1239"/>
      <c r="X95" s="1239"/>
      <c r="Y95" s="1239"/>
      <c r="Z95" s="1239"/>
      <c r="AA95" s="1239"/>
      <c r="AB95" s="1239"/>
      <c r="AC95" s="1239"/>
      <c r="AD95" s="1239"/>
      <c r="AE95" s="1239"/>
      <c r="AF95" s="1239"/>
      <c r="AG95" s="1239"/>
      <c r="AH95" s="1239"/>
      <c r="AI95" s="1239"/>
      <c r="AJ95" s="1239"/>
      <c r="AK95" s="1228"/>
      <c r="AL95" s="1228"/>
      <c r="AM95" s="1228"/>
      <c r="AN95" s="1228"/>
      <c r="AO95" s="1228"/>
      <c r="AP95" s="1228"/>
      <c r="AQ95" s="1228"/>
      <c r="AR95" s="1228"/>
      <c r="AS95" s="1228"/>
      <c r="AT95" s="1228"/>
      <c r="AU95" s="1228"/>
      <c r="AV95" s="1228"/>
      <c r="AW95" s="1228"/>
      <c r="AX95" s="1228"/>
      <c r="AY95" s="1228"/>
      <c r="AZ95" s="1228"/>
      <c r="BA95" s="1228"/>
      <c r="BB95" s="1228"/>
    </row>
    <row r="96" customFormat="false" ht="18.75" hidden="false" customHeight="false" outlineLevel="0" collapsed="false">
      <c r="A96" s="1228"/>
      <c r="B96" s="1228"/>
      <c r="C96" s="1228"/>
      <c r="D96" s="1228"/>
      <c r="E96" s="1228"/>
      <c r="F96" s="1228"/>
      <c r="G96" s="1228"/>
      <c r="H96" s="1228"/>
      <c r="I96" s="1228"/>
      <c r="J96" s="1228"/>
      <c r="K96" s="1228"/>
      <c r="L96" s="1228"/>
      <c r="M96" s="1228"/>
      <c r="N96" s="1228"/>
      <c r="O96" s="1228"/>
      <c r="P96" s="1228"/>
      <c r="Q96" s="1228"/>
      <c r="R96" s="1228"/>
      <c r="S96" s="1268"/>
      <c r="T96" s="1241"/>
      <c r="U96" s="1241"/>
      <c r="V96" s="1241"/>
      <c r="W96" s="1241"/>
      <c r="X96" s="1241"/>
      <c r="Y96" s="1241"/>
      <c r="Z96" s="1241"/>
      <c r="AA96" s="1241"/>
      <c r="AB96" s="1241"/>
      <c r="AC96" s="1241"/>
      <c r="AD96" s="1241"/>
      <c r="AE96" s="1241"/>
      <c r="AF96" s="1241"/>
      <c r="AG96" s="1241"/>
      <c r="AH96" s="1241"/>
      <c r="AI96" s="1241"/>
      <c r="AJ96" s="1241"/>
      <c r="AK96" s="1228"/>
      <c r="AL96" s="1228"/>
      <c r="AM96" s="1228"/>
      <c r="AN96" s="1228"/>
      <c r="AO96" s="1228"/>
      <c r="AP96" s="1228"/>
      <c r="AQ96" s="1228"/>
      <c r="AR96" s="1228"/>
      <c r="AS96" s="1228"/>
      <c r="AT96" s="1228"/>
      <c r="AU96" s="1228"/>
      <c r="AV96" s="1228"/>
      <c r="AW96" s="1228"/>
      <c r="AX96" s="1228"/>
      <c r="AY96" s="1228"/>
      <c r="AZ96" s="1228"/>
      <c r="BA96" s="1228"/>
      <c r="BB96" s="1228"/>
    </row>
    <row r="97" s="1239" customFormat="true" ht="32.25" hidden="false" customHeight="false" outlineLevel="0" collapsed="false">
      <c r="A97" s="1228"/>
      <c r="B97" s="1228"/>
      <c r="C97" s="1228"/>
      <c r="D97" s="1228"/>
      <c r="E97" s="1228"/>
      <c r="F97" s="1228"/>
      <c r="G97" s="1228"/>
      <c r="H97" s="1228"/>
      <c r="I97" s="1228"/>
      <c r="J97" s="1228"/>
      <c r="K97" s="1228"/>
      <c r="L97" s="1228"/>
      <c r="M97" s="1228"/>
      <c r="N97" s="1228"/>
      <c r="O97" s="1228"/>
      <c r="P97" s="1228"/>
      <c r="Q97" s="1228"/>
      <c r="R97" s="1228"/>
      <c r="S97" s="1228"/>
      <c r="T97" s="1228"/>
      <c r="U97" s="1228"/>
      <c r="V97" s="1228"/>
      <c r="W97" s="1228"/>
      <c r="X97" s="1228"/>
      <c r="Y97" s="1228"/>
      <c r="Z97" s="1228"/>
      <c r="AA97" s="1228"/>
      <c r="AB97" s="1228"/>
      <c r="AC97" s="1228"/>
      <c r="AD97" s="1228"/>
      <c r="AE97" s="1228"/>
      <c r="AF97" s="1228"/>
      <c r="AG97" s="1228"/>
      <c r="AH97" s="1228"/>
      <c r="AI97" s="1228"/>
      <c r="AJ97" s="1228"/>
      <c r="AK97" s="1238"/>
      <c r="AL97" s="1238"/>
      <c r="AM97" s="1238"/>
      <c r="AN97" s="1238"/>
      <c r="AO97" s="1238"/>
      <c r="AP97" s="1238"/>
      <c r="AQ97" s="1238"/>
      <c r="AR97" s="1238"/>
      <c r="AS97" s="1238"/>
      <c r="AT97" s="1238"/>
      <c r="AU97" s="1238"/>
      <c r="AV97" s="1238"/>
      <c r="AW97" s="1238"/>
      <c r="AX97" s="1238"/>
      <c r="AY97" s="1238"/>
      <c r="AZ97" s="1238"/>
      <c r="BA97" s="1238"/>
      <c r="BB97" s="1238"/>
    </row>
    <row r="98" s="1241" customFormat="true" ht="18.75" hidden="false" customHeight="false" outlineLevel="0" collapsed="false">
      <c r="A98" s="1228"/>
      <c r="B98" s="1228"/>
      <c r="C98" s="1228"/>
      <c r="D98" s="1228"/>
      <c r="E98" s="1228"/>
      <c r="F98" s="1228"/>
      <c r="G98" s="1228"/>
      <c r="H98" s="1228"/>
      <c r="I98" s="1228"/>
      <c r="J98" s="1228"/>
      <c r="K98" s="1228"/>
      <c r="L98" s="1228"/>
      <c r="M98" s="1228"/>
      <c r="N98" s="1228"/>
      <c r="O98" s="1228"/>
      <c r="P98" s="1228"/>
      <c r="Q98" s="1228"/>
      <c r="R98" s="1228"/>
      <c r="S98" s="1228"/>
      <c r="T98" s="1228"/>
      <c r="U98" s="1228"/>
      <c r="V98" s="1228"/>
      <c r="W98" s="1228"/>
      <c r="X98" s="1228"/>
      <c r="Y98" s="1228"/>
      <c r="Z98" s="1228"/>
      <c r="AA98" s="1228"/>
      <c r="AB98" s="1228"/>
      <c r="AC98" s="1228"/>
      <c r="AD98" s="1228"/>
      <c r="AE98" s="1228"/>
      <c r="AF98" s="1228"/>
      <c r="AG98" s="1228"/>
      <c r="AH98" s="1228"/>
      <c r="AI98" s="1228"/>
      <c r="AJ98" s="1228"/>
      <c r="AK98" s="1184"/>
      <c r="AL98" s="1184"/>
      <c r="AM98" s="1184"/>
      <c r="AN98" s="1184"/>
      <c r="AO98" s="1184"/>
      <c r="AP98" s="1184"/>
      <c r="AQ98" s="1184"/>
      <c r="AR98" s="1184"/>
      <c r="AS98" s="1184"/>
      <c r="AT98" s="1184"/>
      <c r="AU98" s="1184"/>
      <c r="AV98" s="1184"/>
      <c r="AW98" s="1184"/>
      <c r="AX98" s="1184"/>
      <c r="AY98" s="1184"/>
      <c r="AZ98" s="1184"/>
      <c r="BA98" s="1184"/>
      <c r="BB98" s="1184"/>
    </row>
    <row r="99" s="1228" customFormat="true" ht="18.75" hidden="false" customHeight="false" outlineLevel="0" collapsed="false">
      <c r="AK99" s="1239"/>
      <c r="AL99" s="1239"/>
      <c r="AM99" s="1239"/>
      <c r="AN99" s="1239"/>
      <c r="AO99" s="1239"/>
      <c r="AP99" s="1239"/>
      <c r="AQ99" s="1239"/>
      <c r="AR99" s="1239"/>
      <c r="AS99" s="1239"/>
      <c r="AT99" s="1239"/>
      <c r="AU99" s="1239"/>
      <c r="AV99" s="1239"/>
      <c r="AW99" s="1239"/>
      <c r="AX99" s="1239"/>
      <c r="AY99" s="1239"/>
      <c r="AZ99" s="1239"/>
      <c r="BA99" s="1239"/>
      <c r="BB99" s="1239"/>
    </row>
    <row r="100" s="1228" customFormat="true" ht="18.75" hidden="false" customHeight="false" outlineLevel="0" collapsed="false">
      <c r="AK100" s="1241"/>
      <c r="AL100" s="1241"/>
      <c r="AM100" s="1241"/>
      <c r="AN100" s="1241"/>
      <c r="AO100" s="1241"/>
      <c r="AP100" s="1241"/>
      <c r="AQ100" s="1241"/>
      <c r="AR100" s="1241"/>
      <c r="AS100" s="1241"/>
      <c r="AT100" s="1241"/>
      <c r="AU100" s="1241"/>
      <c r="AV100" s="1241"/>
      <c r="AW100" s="1241"/>
      <c r="AX100" s="1241"/>
      <c r="AY100" s="1241"/>
      <c r="AZ100" s="1241"/>
      <c r="BA100" s="1241"/>
      <c r="BB100" s="1241"/>
    </row>
    <row r="101" s="1228" customFormat="true" ht="13.5" hidden="false" customHeight="false" outlineLevel="0" collapsed="false"/>
    <row r="102" s="1228" customFormat="true" ht="13.5" hidden="false" customHeight="false" outlineLevel="0" collapsed="false"/>
    <row r="103" s="1228" customFormat="true" ht="13.5" hidden="false" customHeight="false" outlineLevel="0" collapsed="false"/>
    <row r="104" s="1228" customFormat="true" ht="13.5" hidden="false" customHeight="false" outlineLevel="0" collapsed="false"/>
    <row r="105" s="1228" customFormat="true" ht="13.5" hidden="false" customHeight="false" outlineLevel="0" collapsed="false"/>
    <row r="106" s="1228" customFormat="true" ht="13.5" hidden="false" customHeight="false" outlineLevel="0" collapsed="false"/>
    <row r="107" s="1228" customFormat="true" ht="13.5" hidden="false" customHeight="false" outlineLevel="0" collapsed="false"/>
    <row r="108" s="1228" customFormat="true" ht="13.5" hidden="false" customHeight="false" outlineLevel="0" collapsed="false"/>
    <row r="109" s="1228" customFormat="true" ht="13.5" hidden="false" customHeight="false" outlineLevel="0" collapsed="false"/>
    <row r="110" s="1228" customFormat="true" ht="13.5" hidden="false" customHeight="false" outlineLevel="0" collapsed="false"/>
    <row r="111" s="1228" customFormat="true" ht="13.5" hidden="false" customHeight="false" outlineLevel="0" collapsed="false"/>
    <row r="112" s="1228" customFormat="true" ht="13.5" hidden="false" customHeight="false" outlineLevel="0" collapsed="false"/>
    <row r="113" s="1228" customFormat="true" ht="13.5" hidden="false" customHeight="false" outlineLevel="0" collapsed="false">
      <c r="S113" s="1269" t="s">
        <v>896</v>
      </c>
    </row>
    <row r="114" s="1228" customFormat="true" ht="13.5" hidden="false" customHeight="false" outlineLevel="0" collapsed="false">
      <c r="C114" s="1269" t="s">
        <v>897</v>
      </c>
    </row>
    <row r="115" s="1228" customFormat="true" ht="13.5" hidden="false" customHeight="false" outlineLevel="0" collapsed="false"/>
    <row r="116" s="1228" customFormat="true" ht="13.5" hidden="false" customHeight="false" outlineLevel="0" collapsed="false"/>
    <row r="117" s="1228" customFormat="true" ht="13.5" hidden="false" customHeight="false" outlineLevel="0" collapsed="false"/>
    <row r="118" s="1228" customFormat="true" ht="13.5" hidden="false" customHeight="false" outlineLevel="0" collapsed="false"/>
    <row r="119" s="1228" customFormat="true" ht="13.5" hidden="false" customHeight="false" outlineLevel="0" collapsed="false"/>
    <row r="120" s="1228" customFormat="true" ht="13.5" hidden="false" customHeight="false" outlineLevel="0" collapsed="false"/>
    <row r="121" s="1228" customFormat="true" ht="32.25" hidden="false" customHeight="false" outlineLevel="0" collapsed="false">
      <c r="A121" s="1238"/>
      <c r="B121" s="1238"/>
      <c r="C121" s="1238"/>
      <c r="D121" s="1238"/>
      <c r="E121" s="1238"/>
      <c r="F121" s="1238"/>
      <c r="G121" s="1238"/>
      <c r="H121" s="1238"/>
      <c r="I121" s="1238"/>
      <c r="J121" s="1238"/>
      <c r="K121" s="1238"/>
      <c r="L121" s="1238"/>
      <c r="M121" s="1238"/>
      <c r="N121" s="1238"/>
      <c r="O121" s="1238"/>
      <c r="P121" s="1238"/>
      <c r="Q121" s="1238"/>
      <c r="R121" s="1238"/>
    </row>
    <row r="122" s="1228" customFormat="true" ht="15.75" hidden="false" customHeight="false" outlineLevel="0" collapsed="false">
      <c r="A122" s="1184"/>
      <c r="B122" s="1184"/>
      <c r="C122" s="1184"/>
      <c r="D122" s="1185"/>
      <c r="E122" s="1185"/>
      <c r="F122" s="1185"/>
      <c r="G122" s="1185"/>
      <c r="H122" s="1185"/>
      <c r="I122" s="1185"/>
      <c r="J122" s="1186"/>
      <c r="K122" s="1185"/>
      <c r="L122" s="1185"/>
      <c r="M122" s="1185"/>
      <c r="N122" s="1185"/>
      <c r="O122" s="1185"/>
      <c r="P122" s="1185"/>
      <c r="Q122" s="1185"/>
      <c r="R122" s="1186"/>
    </row>
    <row r="123" s="1228" customFormat="true" ht="18.75" hidden="false" customHeight="false" outlineLevel="0" collapsed="false">
      <c r="A123" s="1239"/>
      <c r="B123" s="1239"/>
      <c r="C123" s="1239"/>
      <c r="D123" s="1239"/>
      <c r="E123" s="1239"/>
      <c r="F123" s="1239"/>
      <c r="G123" s="1239"/>
      <c r="H123" s="1239"/>
      <c r="I123" s="1239"/>
      <c r="J123" s="1239"/>
      <c r="K123" s="1239"/>
      <c r="L123" s="1239"/>
      <c r="M123" s="1239"/>
      <c r="N123" s="1239"/>
      <c r="O123" s="1239"/>
      <c r="P123" s="1239"/>
      <c r="Q123" s="1239"/>
      <c r="R123" s="1239"/>
    </row>
    <row r="124" s="1228" customFormat="true" ht="18.75" hidden="false" customHeight="false" outlineLevel="0" collapsed="false">
      <c r="A124" s="1241"/>
      <c r="B124" s="1241"/>
      <c r="C124" s="1241"/>
      <c r="D124" s="1241"/>
      <c r="E124" s="1241"/>
      <c r="F124" s="1241"/>
      <c r="G124" s="1241"/>
      <c r="H124" s="1241"/>
      <c r="I124" s="1241"/>
      <c r="J124" s="1241"/>
      <c r="K124" s="1241"/>
      <c r="L124" s="1241"/>
      <c r="M124" s="1241"/>
      <c r="N124" s="1241"/>
      <c r="O124" s="1241"/>
      <c r="P124" s="1241"/>
      <c r="Q124" s="1241"/>
      <c r="R124" s="1241"/>
    </row>
    <row r="125" s="1228" customFormat="true" ht="13.5" hidden="false" customHeight="false" outlineLevel="0" collapsed="false"/>
    <row r="126" s="1256" customFormat="true" ht="18.75" hidden="false" customHeight="false" outlineLevel="0" collapsed="false">
      <c r="A126" s="1228"/>
      <c r="B126" s="1228"/>
      <c r="C126" s="1228"/>
      <c r="D126" s="1228"/>
      <c r="E126" s="1228"/>
      <c r="F126" s="1228"/>
      <c r="G126" s="1228"/>
      <c r="H126" s="1228"/>
      <c r="I126" s="1228"/>
      <c r="J126" s="1228"/>
      <c r="K126" s="1228"/>
      <c r="L126" s="1228"/>
      <c r="M126" s="1228"/>
      <c r="N126" s="1228"/>
      <c r="O126" s="1228"/>
      <c r="P126" s="1228"/>
      <c r="Q126" s="1228"/>
      <c r="R126" s="1228"/>
      <c r="S126" s="1228"/>
      <c r="T126" s="1228"/>
      <c r="U126" s="1228"/>
      <c r="V126" s="1228"/>
      <c r="W126" s="1228"/>
      <c r="X126" s="1228"/>
      <c r="Y126" s="1228"/>
      <c r="Z126" s="1228"/>
      <c r="AA126" s="1228"/>
      <c r="AB126" s="1228"/>
      <c r="AC126" s="1228"/>
      <c r="AD126" s="1228"/>
      <c r="AE126" s="1228"/>
      <c r="AF126" s="1228"/>
      <c r="AG126" s="1228"/>
      <c r="AH126" s="1228"/>
      <c r="AI126" s="1228"/>
      <c r="AJ126" s="1228"/>
      <c r="AK126" s="1228"/>
      <c r="AL126" s="1228"/>
      <c r="AM126" s="1228"/>
      <c r="AN126" s="1228"/>
      <c r="AO126" s="1228"/>
      <c r="AP126" s="1228"/>
      <c r="AQ126" s="1228"/>
      <c r="AR126" s="1228"/>
      <c r="AS126" s="1228"/>
      <c r="AT126" s="1228"/>
      <c r="AU126" s="1228"/>
      <c r="AV126" s="1228"/>
      <c r="AW126" s="1228"/>
      <c r="AX126" s="1228"/>
      <c r="AY126" s="1228"/>
      <c r="AZ126" s="1228"/>
      <c r="BA126" s="1228"/>
      <c r="BB126" s="1228"/>
    </row>
    <row r="127" customFormat="false" ht="15.75" hidden="false" customHeight="false" outlineLevel="0" collapsed="false">
      <c r="A127" s="1228"/>
      <c r="B127" s="1228"/>
      <c r="C127" s="1228"/>
      <c r="D127" s="1228"/>
      <c r="E127" s="1228"/>
      <c r="F127" s="1228"/>
      <c r="G127" s="1228"/>
      <c r="H127" s="1228"/>
      <c r="I127" s="1228"/>
      <c r="J127" s="1228"/>
      <c r="K127" s="1228"/>
      <c r="L127" s="1228"/>
      <c r="M127" s="1228"/>
      <c r="N127" s="1228"/>
      <c r="O127" s="1228"/>
      <c r="P127" s="1228"/>
      <c r="Q127" s="1228"/>
      <c r="R127" s="1228"/>
      <c r="S127" s="1228"/>
      <c r="T127" s="1228"/>
      <c r="U127" s="1228"/>
      <c r="V127" s="1228"/>
      <c r="W127" s="1228"/>
      <c r="X127" s="1228"/>
      <c r="Y127" s="1228"/>
      <c r="Z127" s="1228"/>
      <c r="AA127" s="1228"/>
      <c r="AB127" s="1228"/>
      <c r="AC127" s="1228"/>
      <c r="AD127" s="1228"/>
      <c r="AE127" s="1228"/>
      <c r="AF127" s="1228"/>
      <c r="AG127" s="1228"/>
      <c r="AH127" s="1228"/>
      <c r="AI127" s="1228"/>
      <c r="AJ127" s="1228"/>
      <c r="AK127" s="1228"/>
      <c r="AL127" s="1228"/>
      <c r="AM127" s="1228"/>
      <c r="AN127" s="1228"/>
      <c r="AO127" s="1228"/>
      <c r="AP127" s="1228"/>
      <c r="AQ127" s="1228"/>
      <c r="AR127" s="1228"/>
      <c r="AS127" s="1228"/>
      <c r="AT127" s="1228"/>
      <c r="AU127" s="1228"/>
      <c r="AV127" s="1228"/>
      <c r="AW127" s="1228"/>
      <c r="AX127" s="1228"/>
      <c r="AY127" s="1228"/>
      <c r="AZ127" s="1228"/>
      <c r="BA127" s="1228"/>
      <c r="BB127" s="1228"/>
    </row>
    <row r="128" customFormat="false" ht="32.25" hidden="false" customHeight="false" outlineLevel="0" collapsed="false">
      <c r="A128" s="1228"/>
      <c r="B128" s="1228"/>
      <c r="C128" s="1228"/>
      <c r="D128" s="1228"/>
      <c r="E128" s="1228"/>
      <c r="F128" s="1228"/>
      <c r="G128" s="1228"/>
      <c r="H128" s="1228"/>
      <c r="I128" s="1228"/>
      <c r="J128" s="1228"/>
      <c r="K128" s="1228"/>
      <c r="L128" s="1228"/>
      <c r="M128" s="1228"/>
      <c r="N128" s="1228"/>
      <c r="O128" s="1228"/>
      <c r="P128" s="1228"/>
      <c r="Q128" s="1228"/>
      <c r="R128" s="1228"/>
      <c r="S128" s="1238"/>
      <c r="T128" s="1238"/>
      <c r="U128" s="1238"/>
      <c r="V128" s="1238"/>
      <c r="W128" s="1238"/>
      <c r="X128" s="1238"/>
      <c r="Y128" s="1238"/>
      <c r="Z128" s="1238"/>
      <c r="AA128" s="1238"/>
      <c r="AB128" s="1238"/>
      <c r="AC128" s="1238"/>
      <c r="AD128" s="1238"/>
      <c r="AE128" s="1238"/>
      <c r="AF128" s="1238"/>
      <c r="AG128" s="1238"/>
      <c r="AH128" s="1238"/>
      <c r="AI128" s="1238"/>
      <c r="AJ128" s="1238"/>
      <c r="AK128" s="1228"/>
      <c r="AL128" s="1228"/>
      <c r="AM128" s="1228"/>
      <c r="AN128" s="1228"/>
      <c r="AO128" s="1228"/>
      <c r="AP128" s="1228"/>
      <c r="AQ128" s="1228"/>
      <c r="AR128" s="1228"/>
      <c r="AS128" s="1228"/>
      <c r="AT128" s="1228"/>
      <c r="AU128" s="1228"/>
      <c r="AV128" s="1228"/>
      <c r="AW128" s="1228"/>
      <c r="AX128" s="1228"/>
      <c r="AY128" s="1228"/>
      <c r="AZ128" s="1228"/>
      <c r="BA128" s="1228"/>
      <c r="BB128" s="1228"/>
    </row>
    <row r="129" customFormat="false" ht="15.75" hidden="false" customHeight="false" outlineLevel="0" collapsed="false">
      <c r="A129" s="1228"/>
      <c r="B129" s="1228"/>
      <c r="C129" s="1228"/>
      <c r="D129" s="1228"/>
      <c r="E129" s="1228"/>
      <c r="F129" s="1228"/>
      <c r="G129" s="1228"/>
      <c r="H129" s="1228"/>
      <c r="I129" s="1228"/>
      <c r="J129" s="1228"/>
      <c r="K129" s="1228"/>
      <c r="L129" s="1228"/>
      <c r="M129" s="1228"/>
      <c r="N129" s="1228"/>
      <c r="O129" s="1228"/>
      <c r="P129" s="1228"/>
      <c r="Q129" s="1228"/>
      <c r="R129" s="1228"/>
      <c r="AK129" s="1228"/>
      <c r="AL129" s="1228"/>
      <c r="AM129" s="1228"/>
      <c r="AN129" s="1228"/>
      <c r="AO129" s="1228"/>
      <c r="AP129" s="1228"/>
      <c r="AQ129" s="1228"/>
      <c r="AR129" s="1228"/>
      <c r="AS129" s="1228"/>
      <c r="AT129" s="1228"/>
      <c r="AU129" s="1228"/>
      <c r="AV129" s="1228"/>
      <c r="AW129" s="1228"/>
      <c r="AX129" s="1228"/>
      <c r="AY129" s="1228"/>
      <c r="AZ129" s="1228"/>
      <c r="BA129" s="1228"/>
      <c r="BB129" s="1228"/>
    </row>
    <row r="130" customFormat="false" ht="18.75" hidden="false" customHeight="false" outlineLevel="0" collapsed="false">
      <c r="A130" s="1228"/>
      <c r="B130" s="1228"/>
      <c r="C130" s="1228"/>
      <c r="D130" s="1228"/>
      <c r="E130" s="1228"/>
      <c r="F130" s="1228"/>
      <c r="G130" s="1228"/>
      <c r="H130" s="1228"/>
      <c r="I130" s="1228"/>
      <c r="J130" s="1228"/>
      <c r="K130" s="1228"/>
      <c r="L130" s="1228"/>
      <c r="M130" s="1228"/>
      <c r="N130" s="1228"/>
      <c r="O130" s="1228"/>
      <c r="P130" s="1228"/>
      <c r="Q130" s="1228"/>
      <c r="R130" s="1228"/>
      <c r="S130" s="1239"/>
      <c r="T130" s="1239"/>
      <c r="U130" s="1239"/>
      <c r="V130" s="1239"/>
      <c r="W130" s="1239"/>
      <c r="X130" s="1239"/>
      <c r="Y130" s="1239"/>
      <c r="Z130" s="1239"/>
      <c r="AA130" s="1239"/>
      <c r="AB130" s="1239"/>
      <c r="AC130" s="1239"/>
      <c r="AD130" s="1239"/>
      <c r="AE130" s="1239"/>
      <c r="AF130" s="1239"/>
      <c r="AG130" s="1239"/>
      <c r="AH130" s="1239"/>
      <c r="AI130" s="1239"/>
      <c r="AJ130" s="1239"/>
      <c r="AK130" s="1228"/>
      <c r="AL130" s="1228"/>
      <c r="AM130" s="1228"/>
      <c r="AN130" s="1228"/>
      <c r="AO130" s="1228"/>
      <c r="AP130" s="1228"/>
      <c r="AQ130" s="1228"/>
      <c r="AR130" s="1228"/>
      <c r="AS130" s="1228"/>
      <c r="AT130" s="1228"/>
      <c r="AU130" s="1228"/>
      <c r="AV130" s="1228"/>
      <c r="AW130" s="1228"/>
      <c r="AX130" s="1228"/>
      <c r="AY130" s="1228"/>
      <c r="AZ130" s="1228"/>
      <c r="BA130" s="1228"/>
      <c r="BB130" s="1228"/>
    </row>
    <row r="131" customFormat="false" ht="18.75" hidden="false" customHeight="false" outlineLevel="0" collapsed="false">
      <c r="A131" s="1228"/>
      <c r="B131" s="1228"/>
      <c r="C131" s="1228"/>
      <c r="D131" s="1228"/>
      <c r="E131" s="1228"/>
      <c r="F131" s="1228"/>
      <c r="G131" s="1228"/>
      <c r="H131" s="1228"/>
      <c r="I131" s="1228"/>
      <c r="J131" s="1228"/>
      <c r="K131" s="1228"/>
      <c r="L131" s="1228"/>
      <c r="M131" s="1228"/>
      <c r="N131" s="1228"/>
      <c r="O131" s="1228"/>
      <c r="P131" s="1228"/>
      <c r="Q131" s="1228"/>
      <c r="R131" s="1228"/>
      <c r="S131" s="1241"/>
      <c r="T131" s="1241"/>
      <c r="U131" s="1241"/>
      <c r="V131" s="1241"/>
      <c r="W131" s="1241"/>
      <c r="X131" s="1241"/>
      <c r="Y131" s="1241"/>
      <c r="Z131" s="1241"/>
      <c r="AA131" s="1241"/>
      <c r="AB131" s="1241"/>
      <c r="AC131" s="1241"/>
      <c r="AD131" s="1241"/>
      <c r="AE131" s="1241"/>
      <c r="AF131" s="1241"/>
      <c r="AG131" s="1241"/>
      <c r="AH131" s="1241"/>
      <c r="AI131" s="1241"/>
      <c r="AJ131" s="1241"/>
      <c r="AK131" s="1228"/>
      <c r="AL131" s="1228"/>
      <c r="AM131" s="1228"/>
      <c r="AN131" s="1228"/>
      <c r="AO131" s="1228"/>
      <c r="AP131" s="1228"/>
      <c r="AQ131" s="1228"/>
      <c r="AR131" s="1228"/>
      <c r="AS131" s="1228"/>
      <c r="AT131" s="1228"/>
      <c r="AU131" s="1228"/>
      <c r="AV131" s="1228"/>
      <c r="AW131" s="1228"/>
      <c r="AX131" s="1228"/>
      <c r="AY131" s="1228"/>
      <c r="AZ131" s="1228"/>
      <c r="BA131" s="1228"/>
      <c r="BB131" s="1228"/>
    </row>
    <row r="132" customFormat="false" ht="32.25" hidden="false" customHeight="false" outlineLevel="0" collapsed="false">
      <c r="A132" s="1228"/>
      <c r="B132" s="1228"/>
      <c r="C132" s="1228"/>
      <c r="D132" s="1228"/>
      <c r="E132" s="1228"/>
      <c r="F132" s="1228"/>
      <c r="G132" s="1228"/>
      <c r="H132" s="1228"/>
      <c r="I132" s="1228"/>
      <c r="J132" s="1228"/>
      <c r="K132" s="1228"/>
      <c r="L132" s="1228"/>
      <c r="M132" s="1228"/>
      <c r="N132" s="1228"/>
      <c r="O132" s="1228"/>
      <c r="P132" s="1228"/>
      <c r="Q132" s="1228"/>
      <c r="R132" s="1228"/>
      <c r="S132" s="1228"/>
      <c r="T132" s="1228"/>
      <c r="U132" s="1228"/>
      <c r="V132" s="1228"/>
      <c r="W132" s="1228"/>
      <c r="X132" s="1228"/>
      <c r="Y132" s="1228"/>
      <c r="Z132" s="1228"/>
      <c r="AA132" s="1228"/>
      <c r="AB132" s="1228"/>
      <c r="AC132" s="1228"/>
      <c r="AD132" s="1228"/>
      <c r="AE132" s="1228"/>
      <c r="AF132" s="1228"/>
      <c r="AG132" s="1228"/>
      <c r="AH132" s="1228"/>
      <c r="AI132" s="1228"/>
      <c r="AJ132" s="1228"/>
      <c r="AK132" s="1238"/>
      <c r="AL132" s="1238"/>
      <c r="AM132" s="1238"/>
      <c r="AN132" s="1238"/>
      <c r="AO132" s="1238"/>
      <c r="AP132" s="1238"/>
      <c r="AQ132" s="1238"/>
      <c r="AR132" s="1238"/>
      <c r="AS132" s="1238"/>
      <c r="AT132" s="1238"/>
      <c r="AU132" s="1238"/>
      <c r="AV132" s="1238"/>
      <c r="AW132" s="1238"/>
      <c r="AX132" s="1238"/>
      <c r="AY132" s="1238"/>
      <c r="AZ132" s="1238"/>
      <c r="BA132" s="1238"/>
      <c r="BB132" s="1238"/>
    </row>
    <row r="133" customFormat="false" ht="15.75" hidden="false" customHeight="false" outlineLevel="0" collapsed="false">
      <c r="A133" s="1228"/>
      <c r="B133" s="1228"/>
      <c r="C133" s="1228"/>
      <c r="D133" s="1228"/>
      <c r="E133" s="1228"/>
      <c r="F133" s="1228"/>
      <c r="G133" s="1228"/>
      <c r="H133" s="1228"/>
      <c r="I133" s="1228"/>
      <c r="J133" s="1228"/>
      <c r="K133" s="1228"/>
      <c r="L133" s="1228"/>
      <c r="M133" s="1228"/>
      <c r="N133" s="1228"/>
      <c r="O133" s="1228"/>
      <c r="P133" s="1228"/>
      <c r="Q133" s="1228"/>
      <c r="R133" s="1228"/>
      <c r="S133" s="1228"/>
      <c r="T133" s="1228"/>
      <c r="U133" s="1228"/>
      <c r="V133" s="1228"/>
      <c r="W133" s="1228"/>
      <c r="X133" s="1228"/>
      <c r="Y133" s="1228"/>
      <c r="Z133" s="1228"/>
      <c r="AA133" s="1228"/>
      <c r="AB133" s="1228"/>
      <c r="AC133" s="1228"/>
      <c r="AD133" s="1228"/>
      <c r="AE133" s="1228"/>
      <c r="AF133" s="1228"/>
      <c r="AG133" s="1228"/>
      <c r="AH133" s="1228"/>
      <c r="AI133" s="1228"/>
      <c r="AJ133" s="1228"/>
    </row>
    <row r="134" customFormat="false" ht="18.75" hidden="false" customHeight="false" outlineLevel="0" collapsed="false">
      <c r="A134" s="1228"/>
      <c r="B134" s="1228"/>
      <c r="C134" s="1228"/>
      <c r="D134" s="1228"/>
      <c r="E134" s="1228"/>
      <c r="F134" s="1228"/>
      <c r="G134" s="1228"/>
      <c r="H134" s="1228"/>
      <c r="I134" s="1228"/>
      <c r="J134" s="1228"/>
      <c r="K134" s="1228"/>
      <c r="L134" s="1228"/>
      <c r="M134" s="1228"/>
      <c r="N134" s="1228"/>
      <c r="O134" s="1228"/>
      <c r="P134" s="1228"/>
      <c r="Q134" s="1228"/>
      <c r="R134" s="1228"/>
      <c r="S134" s="1228"/>
      <c r="T134" s="1228"/>
      <c r="U134" s="1228"/>
      <c r="V134" s="1228"/>
      <c r="W134" s="1228"/>
      <c r="X134" s="1228"/>
      <c r="Y134" s="1228"/>
      <c r="Z134" s="1228"/>
      <c r="AA134" s="1228"/>
      <c r="AB134" s="1228"/>
      <c r="AC134" s="1228"/>
      <c r="AD134" s="1228"/>
      <c r="AE134" s="1228"/>
      <c r="AF134" s="1228"/>
      <c r="AG134" s="1228"/>
      <c r="AH134" s="1228"/>
      <c r="AI134" s="1228"/>
      <c r="AJ134" s="1228"/>
      <c r="AK134" s="1239"/>
      <c r="AL134" s="1239"/>
      <c r="AM134" s="1239"/>
      <c r="AN134" s="1239"/>
      <c r="AO134" s="1239"/>
      <c r="AP134" s="1239"/>
      <c r="AQ134" s="1239"/>
      <c r="AR134" s="1239"/>
      <c r="AS134" s="1239"/>
      <c r="AT134" s="1239"/>
      <c r="AU134" s="1239"/>
      <c r="AV134" s="1239"/>
      <c r="AW134" s="1239"/>
      <c r="AX134" s="1239"/>
      <c r="AY134" s="1239"/>
      <c r="AZ134" s="1239"/>
      <c r="BA134" s="1239"/>
      <c r="BB134" s="1239"/>
    </row>
    <row r="135" customFormat="false" ht="18.75" hidden="false" customHeight="false" outlineLevel="0" collapsed="false">
      <c r="A135" s="1228"/>
      <c r="B135" s="1228"/>
      <c r="C135" s="1228"/>
      <c r="D135" s="1228"/>
      <c r="E135" s="1228"/>
      <c r="F135" s="1228"/>
      <c r="G135" s="1228"/>
      <c r="H135" s="1228"/>
      <c r="I135" s="1228"/>
      <c r="J135" s="1228"/>
      <c r="K135" s="1228"/>
      <c r="L135" s="1228"/>
      <c r="M135" s="1228"/>
      <c r="N135" s="1228"/>
      <c r="O135" s="1228"/>
      <c r="P135" s="1228"/>
      <c r="Q135" s="1228"/>
      <c r="R135" s="1228"/>
      <c r="S135" s="1228"/>
      <c r="T135" s="1228"/>
      <c r="U135" s="1228"/>
      <c r="V135" s="1228"/>
      <c r="W135" s="1228"/>
      <c r="X135" s="1228"/>
      <c r="Y135" s="1228"/>
      <c r="Z135" s="1228"/>
      <c r="AA135" s="1228"/>
      <c r="AB135" s="1228"/>
      <c r="AC135" s="1228"/>
      <c r="AD135" s="1228"/>
      <c r="AE135" s="1228"/>
      <c r="AF135" s="1228"/>
      <c r="AG135" s="1228"/>
      <c r="AH135" s="1228"/>
      <c r="AI135" s="1228"/>
      <c r="AJ135" s="1228"/>
      <c r="AK135" s="1241"/>
      <c r="AL135" s="1241"/>
      <c r="AM135" s="1241"/>
      <c r="AN135" s="1241"/>
      <c r="AO135" s="1241"/>
      <c r="AP135" s="1241"/>
      <c r="AQ135" s="1241"/>
      <c r="AR135" s="1241"/>
      <c r="AS135" s="1241"/>
      <c r="AT135" s="1241"/>
      <c r="AU135" s="1241"/>
      <c r="AV135" s="1241"/>
      <c r="AW135" s="1241"/>
      <c r="AX135" s="1241"/>
      <c r="AY135" s="1241"/>
      <c r="AZ135" s="1241"/>
      <c r="BA135" s="1241"/>
      <c r="BB135" s="1241"/>
    </row>
    <row r="136" customFormat="false" ht="15.75" hidden="false" customHeight="false" outlineLevel="0" collapsed="false">
      <c r="A136" s="1228"/>
      <c r="B136" s="1228"/>
      <c r="C136" s="1228"/>
      <c r="D136" s="1228"/>
      <c r="E136" s="1228"/>
      <c r="F136" s="1228"/>
      <c r="G136" s="1228"/>
      <c r="H136" s="1228"/>
      <c r="I136" s="1228"/>
      <c r="J136" s="1228"/>
      <c r="K136" s="1228"/>
      <c r="L136" s="1228"/>
      <c r="M136" s="1228"/>
      <c r="N136" s="1228"/>
      <c r="O136" s="1228"/>
      <c r="P136" s="1228"/>
      <c r="Q136" s="1228"/>
      <c r="R136" s="1228"/>
      <c r="S136" s="1228"/>
      <c r="T136" s="1228"/>
      <c r="U136" s="1228"/>
      <c r="V136" s="1228"/>
      <c r="W136" s="1228"/>
      <c r="X136" s="1228"/>
      <c r="Y136" s="1228"/>
      <c r="Z136" s="1228"/>
      <c r="AA136" s="1228"/>
      <c r="AB136" s="1228"/>
      <c r="AC136" s="1228"/>
      <c r="AD136" s="1228"/>
      <c r="AE136" s="1228"/>
      <c r="AF136" s="1228"/>
      <c r="AG136" s="1228"/>
      <c r="AH136" s="1228"/>
      <c r="AI136" s="1228"/>
      <c r="AJ136" s="1228"/>
      <c r="AK136" s="1228"/>
      <c r="AL136" s="1228"/>
      <c r="AM136" s="1228"/>
      <c r="AN136" s="1228"/>
      <c r="AO136" s="1228"/>
      <c r="AP136" s="1228"/>
      <c r="AQ136" s="1228"/>
      <c r="AR136" s="1228"/>
      <c r="AS136" s="1228"/>
      <c r="AT136" s="1228"/>
      <c r="AU136" s="1228"/>
      <c r="AV136" s="1228"/>
      <c r="AW136" s="1228"/>
      <c r="AX136" s="1228"/>
      <c r="AY136" s="1228"/>
      <c r="AZ136" s="1228"/>
      <c r="BA136" s="1228"/>
      <c r="BB136" s="1228"/>
    </row>
    <row r="137" customFormat="false" ht="15.75" hidden="false" customHeight="false" outlineLevel="0" collapsed="false">
      <c r="A137" s="1228"/>
      <c r="B137" s="1228"/>
      <c r="C137" s="1228"/>
      <c r="D137" s="1228"/>
      <c r="E137" s="1228"/>
      <c r="F137" s="1228"/>
      <c r="G137" s="1228"/>
      <c r="H137" s="1228"/>
      <c r="I137" s="1228"/>
      <c r="J137" s="1228"/>
      <c r="K137" s="1228"/>
      <c r="L137" s="1228"/>
      <c r="M137" s="1228"/>
      <c r="N137" s="1228"/>
      <c r="O137" s="1228"/>
      <c r="P137" s="1228"/>
      <c r="Q137" s="1228"/>
      <c r="R137" s="1228"/>
      <c r="S137" s="1228"/>
      <c r="T137" s="1228"/>
      <c r="U137" s="1228"/>
      <c r="V137" s="1228"/>
      <c r="W137" s="1228"/>
      <c r="X137" s="1228"/>
      <c r="Y137" s="1228"/>
      <c r="Z137" s="1228"/>
      <c r="AA137" s="1228"/>
      <c r="AB137" s="1228"/>
      <c r="AC137" s="1228"/>
      <c r="AD137" s="1228"/>
      <c r="AE137" s="1228"/>
      <c r="AF137" s="1228"/>
      <c r="AG137" s="1228"/>
      <c r="AH137" s="1228"/>
      <c r="AI137" s="1228"/>
      <c r="AJ137" s="1228"/>
      <c r="AK137" s="1228"/>
      <c r="AL137" s="1228"/>
      <c r="AM137" s="1228"/>
      <c r="AN137" s="1228"/>
      <c r="AO137" s="1228"/>
      <c r="AP137" s="1228"/>
      <c r="AQ137" s="1228"/>
      <c r="AR137" s="1228"/>
      <c r="AS137" s="1228"/>
      <c r="AT137" s="1228"/>
      <c r="AU137" s="1228"/>
      <c r="AV137" s="1228"/>
      <c r="AW137" s="1228"/>
      <c r="AX137" s="1228"/>
      <c r="AY137" s="1228"/>
      <c r="AZ137" s="1228"/>
      <c r="BA137" s="1228"/>
      <c r="BB137" s="1228"/>
    </row>
    <row r="138" customFormat="false" ht="15.75" hidden="false" customHeight="false" outlineLevel="0" collapsed="false">
      <c r="A138" s="1228"/>
      <c r="B138" s="1228"/>
      <c r="C138" s="1228"/>
      <c r="D138" s="1228"/>
      <c r="E138" s="1228"/>
      <c r="F138" s="1228"/>
      <c r="G138" s="1228"/>
      <c r="H138" s="1228"/>
      <c r="I138" s="1228"/>
      <c r="J138" s="1228"/>
      <c r="K138" s="1228"/>
      <c r="L138" s="1228"/>
      <c r="M138" s="1228"/>
      <c r="N138" s="1228"/>
      <c r="O138" s="1228"/>
      <c r="P138" s="1228"/>
      <c r="Q138" s="1228"/>
      <c r="R138" s="1228"/>
      <c r="S138" s="1228"/>
      <c r="T138" s="1228"/>
      <c r="U138" s="1228"/>
      <c r="V138" s="1228"/>
      <c r="W138" s="1228"/>
      <c r="X138" s="1228"/>
      <c r="Y138" s="1228"/>
      <c r="Z138" s="1228"/>
      <c r="AA138" s="1228"/>
      <c r="AB138" s="1228"/>
      <c r="AC138" s="1228"/>
      <c r="AD138" s="1228"/>
      <c r="AE138" s="1228"/>
      <c r="AF138" s="1228"/>
      <c r="AG138" s="1228"/>
      <c r="AH138" s="1228"/>
      <c r="AI138" s="1228"/>
      <c r="AJ138" s="1228"/>
      <c r="AK138" s="1228"/>
      <c r="AL138" s="1228"/>
      <c r="AM138" s="1228"/>
      <c r="AN138" s="1228"/>
      <c r="AO138" s="1228"/>
      <c r="AP138" s="1228"/>
      <c r="AQ138" s="1228"/>
      <c r="AR138" s="1228"/>
      <c r="AS138" s="1228"/>
      <c r="AT138" s="1228"/>
      <c r="AU138" s="1228"/>
      <c r="AV138" s="1228"/>
      <c r="AW138" s="1228"/>
      <c r="AX138" s="1228"/>
      <c r="AY138" s="1228"/>
      <c r="AZ138" s="1228"/>
      <c r="BA138" s="1228"/>
      <c r="BB138" s="1228"/>
    </row>
    <row r="139" customFormat="false" ht="15.75" hidden="false" customHeight="false" outlineLevel="0" collapsed="false">
      <c r="A139" s="1228"/>
      <c r="B139" s="1228"/>
      <c r="C139" s="1228"/>
      <c r="D139" s="1228"/>
      <c r="E139" s="1228"/>
      <c r="F139" s="1228"/>
      <c r="G139" s="1228"/>
      <c r="H139" s="1228"/>
      <c r="I139" s="1228"/>
      <c r="J139" s="1228"/>
      <c r="K139" s="1228"/>
      <c r="L139" s="1228"/>
      <c r="M139" s="1228"/>
      <c r="N139" s="1228"/>
      <c r="O139" s="1228"/>
      <c r="P139" s="1228"/>
      <c r="Q139" s="1228"/>
      <c r="R139" s="1228"/>
      <c r="S139" s="1228"/>
      <c r="T139" s="1228"/>
      <c r="U139" s="1228"/>
      <c r="V139" s="1228"/>
      <c r="W139" s="1228"/>
      <c r="X139" s="1228"/>
      <c r="Y139" s="1228"/>
      <c r="Z139" s="1228"/>
      <c r="AA139" s="1228"/>
      <c r="AB139" s="1228"/>
      <c r="AC139" s="1228"/>
      <c r="AD139" s="1228"/>
      <c r="AE139" s="1228"/>
      <c r="AF139" s="1228"/>
      <c r="AG139" s="1228"/>
      <c r="AH139" s="1228"/>
      <c r="AI139" s="1228"/>
      <c r="AJ139" s="1228"/>
      <c r="AK139" s="1228"/>
      <c r="AL139" s="1228"/>
      <c r="AM139" s="1228"/>
      <c r="AN139" s="1228"/>
      <c r="AO139" s="1228"/>
      <c r="AP139" s="1228"/>
      <c r="AQ139" s="1228"/>
      <c r="AR139" s="1228"/>
      <c r="AS139" s="1228"/>
      <c r="AT139" s="1228"/>
      <c r="AU139" s="1228"/>
      <c r="AV139" s="1228"/>
      <c r="AW139" s="1228"/>
      <c r="AX139" s="1228"/>
      <c r="AY139" s="1228"/>
      <c r="AZ139" s="1228"/>
      <c r="BA139" s="1228"/>
      <c r="BB139" s="1228"/>
    </row>
    <row r="140" customFormat="false" ht="15.75" hidden="false" customHeight="false" outlineLevel="0" collapsed="false">
      <c r="A140" s="1228"/>
      <c r="B140" s="1228"/>
      <c r="C140" s="1228"/>
      <c r="D140" s="1228"/>
      <c r="E140" s="1228"/>
      <c r="F140" s="1228"/>
      <c r="G140" s="1228"/>
      <c r="H140" s="1228"/>
      <c r="I140" s="1228"/>
      <c r="J140" s="1228"/>
      <c r="K140" s="1228"/>
      <c r="L140" s="1228"/>
      <c r="M140" s="1228"/>
      <c r="N140" s="1228"/>
      <c r="O140" s="1228"/>
      <c r="P140" s="1228"/>
      <c r="Q140" s="1228"/>
      <c r="R140" s="1228"/>
      <c r="S140" s="1228"/>
      <c r="T140" s="1228"/>
      <c r="U140" s="1228"/>
      <c r="V140" s="1228"/>
      <c r="W140" s="1228"/>
      <c r="X140" s="1228"/>
      <c r="Y140" s="1228"/>
      <c r="Z140" s="1228"/>
      <c r="AA140" s="1228"/>
      <c r="AB140" s="1228"/>
      <c r="AC140" s="1228"/>
      <c r="AD140" s="1228"/>
      <c r="AE140" s="1228"/>
      <c r="AF140" s="1228"/>
      <c r="AG140" s="1228"/>
      <c r="AH140" s="1228"/>
      <c r="AI140" s="1228"/>
      <c r="AJ140" s="1228"/>
      <c r="AK140" s="1228"/>
      <c r="AL140" s="1228"/>
      <c r="AM140" s="1228"/>
      <c r="AN140" s="1228"/>
      <c r="AO140" s="1228"/>
      <c r="AP140" s="1228"/>
      <c r="AQ140" s="1228"/>
      <c r="AR140" s="1228"/>
      <c r="AS140" s="1228"/>
      <c r="AT140" s="1228"/>
      <c r="AU140" s="1228"/>
      <c r="AV140" s="1228"/>
      <c r="AW140" s="1228"/>
      <c r="AX140" s="1228"/>
      <c r="AY140" s="1228"/>
      <c r="AZ140" s="1228"/>
      <c r="BA140" s="1228"/>
      <c r="BB140" s="1228"/>
    </row>
    <row r="141" customFormat="false" ht="15.75" hidden="false" customHeight="false" outlineLevel="0" collapsed="false">
      <c r="A141" s="1228"/>
      <c r="B141" s="1228"/>
      <c r="C141" s="1228"/>
      <c r="D141" s="1228"/>
      <c r="E141" s="1228"/>
      <c r="F141" s="1228"/>
      <c r="G141" s="1228"/>
      <c r="H141" s="1228"/>
      <c r="I141" s="1228"/>
      <c r="J141" s="1228"/>
      <c r="K141" s="1228"/>
      <c r="L141" s="1228"/>
      <c r="M141" s="1228"/>
      <c r="N141" s="1228"/>
      <c r="O141" s="1228"/>
      <c r="P141" s="1228"/>
      <c r="Q141" s="1228"/>
      <c r="R141" s="1228"/>
      <c r="S141" s="1228"/>
      <c r="T141" s="1228"/>
      <c r="U141" s="1228"/>
      <c r="V141" s="1228"/>
      <c r="W141" s="1228"/>
      <c r="X141" s="1228"/>
      <c r="Y141" s="1228"/>
      <c r="Z141" s="1228"/>
      <c r="AA141" s="1228"/>
      <c r="AB141" s="1228"/>
      <c r="AC141" s="1228"/>
      <c r="AD141" s="1228"/>
      <c r="AE141" s="1228"/>
      <c r="AF141" s="1228"/>
      <c r="AG141" s="1228"/>
      <c r="AH141" s="1228"/>
      <c r="AI141" s="1228"/>
      <c r="AJ141" s="1228"/>
      <c r="AK141" s="1228"/>
      <c r="AL141" s="1228"/>
      <c r="AM141" s="1228"/>
      <c r="AN141" s="1228"/>
      <c r="AO141" s="1228"/>
      <c r="AP141" s="1228"/>
      <c r="AQ141" s="1228"/>
      <c r="AR141" s="1228"/>
      <c r="AS141" s="1228"/>
      <c r="AT141" s="1228"/>
      <c r="AU141" s="1228"/>
      <c r="AV141" s="1228"/>
      <c r="AW141" s="1228"/>
      <c r="AX141" s="1228"/>
      <c r="AY141" s="1228"/>
      <c r="AZ141" s="1228"/>
      <c r="BA141" s="1228"/>
      <c r="BB141" s="1228"/>
    </row>
    <row r="142" customFormat="false" ht="15.75" hidden="false" customHeight="false" outlineLevel="0" collapsed="false">
      <c r="A142" s="1228"/>
      <c r="B142" s="1228"/>
      <c r="C142" s="1228"/>
      <c r="D142" s="1228"/>
      <c r="E142" s="1228"/>
      <c r="F142" s="1228"/>
      <c r="G142" s="1228"/>
      <c r="H142" s="1228"/>
      <c r="I142" s="1228"/>
      <c r="J142" s="1228"/>
      <c r="K142" s="1228"/>
      <c r="L142" s="1228"/>
      <c r="M142" s="1228"/>
      <c r="N142" s="1228"/>
      <c r="O142" s="1228"/>
      <c r="P142" s="1228"/>
      <c r="Q142" s="1228"/>
      <c r="R142" s="1228"/>
      <c r="S142" s="1228"/>
      <c r="T142" s="1228"/>
      <c r="U142" s="1228"/>
      <c r="V142" s="1228"/>
      <c r="W142" s="1228"/>
      <c r="X142" s="1228"/>
      <c r="Y142" s="1228"/>
      <c r="Z142" s="1228"/>
      <c r="AA142" s="1228"/>
      <c r="AB142" s="1228"/>
      <c r="AC142" s="1228"/>
      <c r="AD142" s="1228"/>
      <c r="AE142" s="1228"/>
      <c r="AF142" s="1228"/>
      <c r="AG142" s="1228"/>
      <c r="AH142" s="1228"/>
      <c r="AI142" s="1228"/>
      <c r="AJ142" s="1228"/>
      <c r="AK142" s="1228"/>
      <c r="AL142" s="1228"/>
      <c r="AM142" s="1228"/>
      <c r="AN142" s="1228"/>
      <c r="AO142" s="1228"/>
      <c r="AP142" s="1228"/>
      <c r="AQ142" s="1228"/>
      <c r="AR142" s="1228"/>
      <c r="AS142" s="1228"/>
      <c r="AT142" s="1228"/>
      <c r="AU142" s="1228"/>
      <c r="AV142" s="1228"/>
      <c r="AW142" s="1228"/>
      <c r="AX142" s="1228"/>
      <c r="AY142" s="1228"/>
      <c r="AZ142" s="1228"/>
      <c r="BA142" s="1228"/>
      <c r="BB142" s="1228"/>
    </row>
    <row r="143" customFormat="false" ht="15.75" hidden="false" customHeight="false" outlineLevel="0" collapsed="false">
      <c r="A143" s="1228"/>
      <c r="B143" s="1228"/>
      <c r="C143" s="1228"/>
      <c r="D143" s="1228"/>
      <c r="E143" s="1228"/>
      <c r="F143" s="1228"/>
      <c r="G143" s="1228"/>
      <c r="H143" s="1228"/>
      <c r="I143" s="1228"/>
      <c r="J143" s="1228"/>
      <c r="K143" s="1228"/>
      <c r="L143" s="1228"/>
      <c r="M143" s="1228"/>
      <c r="N143" s="1228"/>
      <c r="O143" s="1228"/>
      <c r="P143" s="1228"/>
      <c r="Q143" s="1228"/>
      <c r="R143" s="1228"/>
      <c r="S143" s="1228"/>
      <c r="T143" s="1228"/>
      <c r="U143" s="1228"/>
      <c r="V143" s="1228"/>
      <c r="W143" s="1228"/>
      <c r="X143" s="1228"/>
      <c r="Y143" s="1228"/>
      <c r="Z143" s="1228"/>
      <c r="AA143" s="1228"/>
      <c r="AB143" s="1228"/>
      <c r="AC143" s="1228"/>
      <c r="AD143" s="1228"/>
      <c r="AE143" s="1228"/>
      <c r="AF143" s="1228"/>
      <c r="AG143" s="1228"/>
      <c r="AH143" s="1228"/>
      <c r="AI143" s="1228"/>
      <c r="AJ143" s="1228"/>
      <c r="AK143" s="1228"/>
      <c r="AL143" s="1228"/>
      <c r="AM143" s="1228"/>
      <c r="AN143" s="1228"/>
      <c r="AO143" s="1228"/>
      <c r="AP143" s="1228"/>
      <c r="AQ143" s="1228"/>
      <c r="AR143" s="1228"/>
      <c r="AS143" s="1228"/>
      <c r="AT143" s="1228"/>
      <c r="AU143" s="1228"/>
      <c r="AV143" s="1228"/>
      <c r="AW143" s="1228"/>
      <c r="AX143" s="1228"/>
      <c r="AY143" s="1228"/>
      <c r="AZ143" s="1228"/>
      <c r="BA143" s="1228"/>
      <c r="BB143" s="1228"/>
    </row>
    <row r="144" customFormat="false" ht="15.75" hidden="false" customHeight="false" outlineLevel="0" collapsed="false">
      <c r="A144" s="1228"/>
      <c r="B144" s="1228"/>
      <c r="C144" s="1228"/>
      <c r="D144" s="1228"/>
      <c r="E144" s="1228"/>
      <c r="F144" s="1228"/>
      <c r="G144" s="1228"/>
      <c r="H144" s="1228"/>
      <c r="I144" s="1228"/>
      <c r="J144" s="1228"/>
      <c r="K144" s="1228"/>
      <c r="L144" s="1228"/>
      <c r="M144" s="1228"/>
      <c r="N144" s="1228"/>
      <c r="O144" s="1228"/>
      <c r="P144" s="1228"/>
      <c r="Q144" s="1228"/>
      <c r="R144" s="1228"/>
      <c r="S144" s="1228"/>
      <c r="T144" s="1228"/>
      <c r="U144" s="1228"/>
      <c r="V144" s="1228"/>
      <c r="W144" s="1228"/>
      <c r="X144" s="1228"/>
      <c r="Y144" s="1228"/>
      <c r="Z144" s="1228"/>
      <c r="AA144" s="1228"/>
      <c r="AB144" s="1228"/>
      <c r="AC144" s="1228"/>
      <c r="AD144" s="1228"/>
      <c r="AE144" s="1228"/>
      <c r="AF144" s="1228"/>
      <c r="AG144" s="1228"/>
      <c r="AH144" s="1228"/>
      <c r="AI144" s="1228"/>
      <c r="AJ144" s="1228"/>
      <c r="AK144" s="1228"/>
      <c r="AL144" s="1228"/>
      <c r="AM144" s="1228"/>
      <c r="AN144" s="1228"/>
      <c r="AO144" s="1228"/>
      <c r="AP144" s="1228"/>
      <c r="AQ144" s="1228"/>
      <c r="AR144" s="1228"/>
      <c r="AS144" s="1228"/>
      <c r="AT144" s="1228"/>
      <c r="AU144" s="1228"/>
      <c r="AV144" s="1228"/>
      <c r="AW144" s="1228"/>
      <c r="AX144" s="1228"/>
      <c r="AY144" s="1228"/>
      <c r="AZ144" s="1228"/>
      <c r="BA144" s="1228"/>
      <c r="BB144" s="1228"/>
    </row>
    <row r="145" customFormat="false" ht="15.75" hidden="false" customHeight="false" outlineLevel="0" collapsed="false">
      <c r="A145" s="1228"/>
      <c r="B145" s="1228"/>
      <c r="C145" s="1228"/>
      <c r="D145" s="1228"/>
      <c r="E145" s="1228"/>
      <c r="F145" s="1228"/>
      <c r="G145" s="1228"/>
      <c r="H145" s="1228"/>
      <c r="I145" s="1228"/>
      <c r="J145" s="1228"/>
      <c r="K145" s="1228"/>
      <c r="L145" s="1228"/>
      <c r="M145" s="1228"/>
      <c r="N145" s="1228"/>
      <c r="O145" s="1228"/>
      <c r="P145" s="1228"/>
      <c r="Q145" s="1228"/>
      <c r="R145" s="1228"/>
      <c r="S145" s="1228"/>
      <c r="T145" s="1228"/>
      <c r="U145" s="1228"/>
      <c r="V145" s="1228"/>
      <c r="W145" s="1228"/>
      <c r="X145" s="1228"/>
      <c r="Y145" s="1228"/>
      <c r="Z145" s="1228"/>
      <c r="AA145" s="1228"/>
      <c r="AB145" s="1228"/>
      <c r="AC145" s="1228"/>
      <c r="AD145" s="1228"/>
      <c r="AE145" s="1228"/>
      <c r="AF145" s="1228"/>
      <c r="AG145" s="1228"/>
      <c r="AH145" s="1228"/>
      <c r="AI145" s="1228"/>
      <c r="AJ145" s="1228"/>
      <c r="AK145" s="1228"/>
      <c r="AL145" s="1228"/>
      <c r="AM145" s="1228"/>
      <c r="AN145" s="1228"/>
      <c r="AO145" s="1228"/>
      <c r="AP145" s="1228"/>
      <c r="AQ145" s="1228"/>
      <c r="AR145" s="1228"/>
      <c r="AS145" s="1228"/>
      <c r="AT145" s="1228"/>
      <c r="AU145" s="1228"/>
      <c r="AV145" s="1228"/>
      <c r="AW145" s="1228"/>
      <c r="AX145" s="1228"/>
      <c r="AY145" s="1228"/>
      <c r="AZ145" s="1228"/>
      <c r="BA145" s="1228"/>
      <c r="BB145" s="1228"/>
    </row>
    <row r="146" customFormat="false" ht="15.75" hidden="false" customHeight="false" outlineLevel="0" collapsed="false">
      <c r="A146" s="1228"/>
      <c r="B146" s="1228"/>
      <c r="C146" s="1228"/>
      <c r="D146" s="1228"/>
      <c r="E146" s="1228"/>
      <c r="F146" s="1228"/>
      <c r="G146" s="1228"/>
      <c r="H146" s="1228"/>
      <c r="I146" s="1228"/>
      <c r="J146" s="1228"/>
      <c r="K146" s="1228"/>
      <c r="L146" s="1228"/>
      <c r="M146" s="1228"/>
      <c r="N146" s="1228"/>
      <c r="O146" s="1228"/>
      <c r="P146" s="1228"/>
      <c r="Q146" s="1228"/>
      <c r="R146" s="1228"/>
      <c r="S146" s="1228"/>
      <c r="T146" s="1228"/>
      <c r="U146" s="1228"/>
      <c r="V146" s="1228"/>
      <c r="W146" s="1228"/>
      <c r="X146" s="1228"/>
      <c r="Y146" s="1228"/>
      <c r="Z146" s="1228"/>
      <c r="AA146" s="1228"/>
      <c r="AB146" s="1228"/>
      <c r="AC146" s="1228"/>
      <c r="AD146" s="1228"/>
      <c r="AE146" s="1228"/>
      <c r="AF146" s="1228"/>
      <c r="AG146" s="1228"/>
      <c r="AH146" s="1228"/>
      <c r="AI146" s="1228"/>
      <c r="AJ146" s="1228"/>
      <c r="AK146" s="1228"/>
      <c r="AL146" s="1228"/>
      <c r="AM146" s="1228"/>
      <c r="AN146" s="1228"/>
      <c r="AO146" s="1228"/>
      <c r="AP146" s="1228"/>
      <c r="AQ146" s="1228"/>
      <c r="AR146" s="1228"/>
      <c r="AS146" s="1228"/>
      <c r="AT146" s="1228"/>
      <c r="AU146" s="1228"/>
      <c r="AV146" s="1228"/>
      <c r="AW146" s="1228"/>
      <c r="AX146" s="1228"/>
      <c r="AY146" s="1228"/>
      <c r="AZ146" s="1228"/>
      <c r="BA146" s="1228"/>
      <c r="BB146" s="1228"/>
    </row>
    <row r="147" customFormat="false" ht="15.75" hidden="false" customHeight="false" outlineLevel="0" collapsed="false">
      <c r="A147" s="1228"/>
      <c r="B147" s="1228"/>
      <c r="C147" s="1228"/>
      <c r="D147" s="1228"/>
      <c r="E147" s="1228"/>
      <c r="F147" s="1228"/>
      <c r="G147" s="1228"/>
      <c r="H147" s="1228"/>
      <c r="I147" s="1228"/>
      <c r="J147" s="1228"/>
      <c r="K147" s="1228"/>
      <c r="L147" s="1228"/>
      <c r="M147" s="1228"/>
      <c r="N147" s="1228"/>
      <c r="O147" s="1228"/>
      <c r="P147" s="1228"/>
      <c r="Q147" s="1228"/>
      <c r="R147" s="1228"/>
      <c r="S147" s="1228"/>
      <c r="T147" s="1228"/>
      <c r="U147" s="1228"/>
      <c r="V147" s="1228"/>
      <c r="W147" s="1228"/>
      <c r="X147" s="1228"/>
      <c r="Y147" s="1228"/>
      <c r="Z147" s="1228"/>
      <c r="AA147" s="1228"/>
      <c r="AB147" s="1228"/>
      <c r="AC147" s="1228"/>
      <c r="AD147" s="1228"/>
      <c r="AE147" s="1228"/>
      <c r="AF147" s="1228"/>
      <c r="AG147" s="1228"/>
      <c r="AH147" s="1228"/>
      <c r="AI147" s="1228"/>
      <c r="AJ147" s="1228"/>
      <c r="AK147" s="1228"/>
      <c r="AL147" s="1228"/>
      <c r="AM147" s="1228"/>
      <c r="AN147" s="1228"/>
      <c r="AO147" s="1228"/>
      <c r="AP147" s="1228"/>
      <c r="AQ147" s="1228"/>
      <c r="AR147" s="1228"/>
      <c r="AS147" s="1228"/>
      <c r="AT147" s="1228"/>
      <c r="AU147" s="1228"/>
      <c r="AV147" s="1228"/>
      <c r="AW147" s="1228"/>
      <c r="AX147" s="1228"/>
      <c r="AY147" s="1228"/>
      <c r="AZ147" s="1228"/>
      <c r="BA147" s="1228"/>
      <c r="BB147" s="1228"/>
    </row>
    <row r="148" customFormat="false" ht="15.75" hidden="false" customHeight="false" outlineLevel="0" collapsed="false">
      <c r="A148" s="1228"/>
      <c r="B148" s="1228"/>
      <c r="C148" s="1228"/>
      <c r="D148" s="1228"/>
      <c r="E148" s="1228"/>
      <c r="F148" s="1228"/>
      <c r="G148" s="1228"/>
      <c r="H148" s="1228"/>
      <c r="I148" s="1228"/>
      <c r="J148" s="1228"/>
      <c r="K148" s="1228"/>
      <c r="L148" s="1228"/>
      <c r="M148" s="1228"/>
      <c r="N148" s="1228"/>
      <c r="O148" s="1228"/>
      <c r="P148" s="1228"/>
      <c r="Q148" s="1228"/>
      <c r="R148" s="1228"/>
      <c r="S148" s="1228"/>
      <c r="T148" s="1228"/>
      <c r="U148" s="1228"/>
      <c r="V148" s="1228"/>
      <c r="W148" s="1228"/>
      <c r="X148" s="1228"/>
      <c r="Y148" s="1228"/>
      <c r="Z148" s="1228"/>
      <c r="AA148" s="1228"/>
      <c r="AB148" s="1228"/>
      <c r="AC148" s="1228"/>
      <c r="AD148" s="1228"/>
      <c r="AE148" s="1228"/>
      <c r="AF148" s="1228"/>
      <c r="AG148" s="1228"/>
      <c r="AH148" s="1228"/>
      <c r="AI148" s="1228"/>
      <c r="AJ148" s="1228"/>
      <c r="AK148" s="1228"/>
      <c r="AL148" s="1228"/>
      <c r="AM148" s="1228"/>
      <c r="AN148" s="1228"/>
      <c r="AO148" s="1228"/>
      <c r="AP148" s="1228"/>
      <c r="AQ148" s="1228"/>
      <c r="AR148" s="1228"/>
      <c r="AS148" s="1228"/>
      <c r="AT148" s="1228"/>
      <c r="AU148" s="1228"/>
      <c r="AV148" s="1228"/>
      <c r="AW148" s="1228"/>
      <c r="AX148" s="1228"/>
      <c r="AY148" s="1228"/>
      <c r="AZ148" s="1228"/>
      <c r="BA148" s="1228"/>
      <c r="BB148" s="1228"/>
    </row>
    <row r="149" customFormat="false" ht="15.75" hidden="false" customHeight="false" outlineLevel="0" collapsed="false">
      <c r="A149" s="1228"/>
      <c r="B149" s="1228"/>
      <c r="C149" s="1228"/>
      <c r="D149" s="1228"/>
      <c r="E149" s="1228"/>
      <c r="F149" s="1228"/>
      <c r="G149" s="1228"/>
      <c r="H149" s="1228"/>
      <c r="I149" s="1228"/>
      <c r="J149" s="1228"/>
      <c r="K149" s="1228"/>
      <c r="L149" s="1228"/>
      <c r="M149" s="1228"/>
      <c r="N149" s="1228"/>
      <c r="O149" s="1228"/>
      <c r="P149" s="1228"/>
      <c r="Q149" s="1228"/>
      <c r="R149" s="1228"/>
      <c r="S149" s="1228"/>
      <c r="T149" s="1228"/>
      <c r="U149" s="1228"/>
      <c r="V149" s="1228"/>
      <c r="W149" s="1228"/>
      <c r="X149" s="1228"/>
      <c r="Y149" s="1228"/>
      <c r="Z149" s="1228"/>
      <c r="AA149" s="1228"/>
      <c r="AB149" s="1228"/>
      <c r="AC149" s="1228"/>
      <c r="AD149" s="1228"/>
      <c r="AE149" s="1228"/>
      <c r="AF149" s="1228"/>
      <c r="AG149" s="1228"/>
      <c r="AH149" s="1228"/>
      <c r="AI149" s="1228"/>
      <c r="AJ149" s="1228"/>
      <c r="AK149" s="1228"/>
      <c r="AL149" s="1228"/>
      <c r="AM149" s="1228"/>
      <c r="AN149" s="1228"/>
      <c r="AO149" s="1228"/>
      <c r="AP149" s="1228"/>
      <c r="AQ149" s="1228"/>
      <c r="AR149" s="1228"/>
      <c r="AS149" s="1228"/>
      <c r="AT149" s="1228"/>
      <c r="AU149" s="1228"/>
      <c r="AV149" s="1228"/>
      <c r="AW149" s="1228"/>
      <c r="AX149" s="1228"/>
      <c r="AY149" s="1228"/>
      <c r="AZ149" s="1228"/>
      <c r="BA149" s="1228"/>
      <c r="BB149" s="1228"/>
    </row>
    <row r="150" customFormat="false" ht="15.75" hidden="false" customHeight="false" outlineLevel="0" collapsed="false">
      <c r="A150" s="1228"/>
      <c r="B150" s="1228"/>
      <c r="C150" s="1228"/>
      <c r="D150" s="1228"/>
      <c r="E150" s="1228"/>
      <c r="F150" s="1228"/>
      <c r="G150" s="1228"/>
      <c r="H150" s="1228"/>
      <c r="I150" s="1228"/>
      <c r="J150" s="1228"/>
      <c r="K150" s="1228"/>
      <c r="L150" s="1228"/>
      <c r="M150" s="1228"/>
      <c r="N150" s="1228"/>
      <c r="O150" s="1228"/>
      <c r="P150" s="1228"/>
      <c r="Q150" s="1228"/>
      <c r="R150" s="1228"/>
      <c r="S150" s="1228"/>
      <c r="T150" s="1228"/>
      <c r="U150" s="1228"/>
      <c r="V150" s="1228"/>
      <c r="W150" s="1228"/>
      <c r="X150" s="1228"/>
      <c r="Y150" s="1228"/>
      <c r="Z150" s="1228"/>
      <c r="AA150" s="1228"/>
      <c r="AB150" s="1228"/>
      <c r="AC150" s="1228"/>
      <c r="AD150" s="1228"/>
      <c r="AE150" s="1228"/>
      <c r="AF150" s="1228"/>
      <c r="AG150" s="1228"/>
      <c r="AH150" s="1228"/>
      <c r="AI150" s="1228"/>
      <c r="AJ150" s="1228"/>
      <c r="AK150" s="1228"/>
      <c r="AL150" s="1228"/>
      <c r="AM150" s="1228"/>
      <c r="AN150" s="1228"/>
      <c r="AO150" s="1228"/>
      <c r="AP150" s="1228"/>
      <c r="AQ150" s="1228"/>
      <c r="AR150" s="1228"/>
      <c r="AS150" s="1228"/>
      <c r="AT150" s="1228"/>
      <c r="AU150" s="1228"/>
      <c r="AV150" s="1228"/>
      <c r="AW150" s="1228"/>
      <c r="AX150" s="1228"/>
      <c r="AY150" s="1228"/>
      <c r="AZ150" s="1228"/>
      <c r="BA150" s="1228"/>
      <c r="BB150" s="1228"/>
    </row>
    <row r="151" customFormat="false" ht="15.75" hidden="false" customHeight="false" outlineLevel="0" collapsed="false">
      <c r="A151" s="1228"/>
      <c r="B151" s="1228"/>
      <c r="C151" s="1228"/>
      <c r="D151" s="1228"/>
      <c r="E151" s="1228"/>
      <c r="F151" s="1228"/>
      <c r="G151" s="1228"/>
      <c r="H151" s="1228"/>
      <c r="I151" s="1228"/>
      <c r="J151" s="1228"/>
      <c r="K151" s="1228"/>
      <c r="L151" s="1228"/>
      <c r="M151" s="1228"/>
      <c r="N151" s="1228"/>
      <c r="O151" s="1228"/>
      <c r="P151" s="1228"/>
      <c r="Q151" s="1228"/>
      <c r="R151" s="1228"/>
      <c r="S151" s="1228"/>
      <c r="T151" s="1228"/>
      <c r="U151" s="1228"/>
      <c r="V151" s="1228"/>
      <c r="W151" s="1228"/>
      <c r="X151" s="1228"/>
      <c r="Y151" s="1228"/>
      <c r="Z151" s="1228"/>
      <c r="AA151" s="1228"/>
      <c r="AB151" s="1228"/>
      <c r="AC151" s="1228"/>
      <c r="AD151" s="1228"/>
      <c r="AE151" s="1228"/>
      <c r="AF151" s="1228"/>
      <c r="AG151" s="1228"/>
      <c r="AH151" s="1228"/>
      <c r="AI151" s="1228"/>
      <c r="AJ151" s="1228"/>
      <c r="AK151" s="1228"/>
      <c r="AL151" s="1228"/>
      <c r="AM151" s="1228"/>
      <c r="AN151" s="1228"/>
      <c r="AO151" s="1228"/>
      <c r="AP151" s="1228"/>
      <c r="AQ151" s="1228"/>
      <c r="AR151" s="1228"/>
      <c r="AS151" s="1228"/>
      <c r="AT151" s="1228"/>
      <c r="AU151" s="1228"/>
      <c r="AV151" s="1228"/>
      <c r="AW151" s="1228"/>
      <c r="AX151" s="1228"/>
      <c r="AY151" s="1228"/>
      <c r="AZ151" s="1228"/>
      <c r="BA151" s="1228"/>
      <c r="BB151" s="1228"/>
    </row>
    <row r="152" customFormat="false" ht="18.75" hidden="false" customHeight="false" outlineLevel="0" collapsed="false">
      <c r="A152" s="1256"/>
      <c r="B152" s="1256"/>
      <c r="C152" s="1256"/>
      <c r="D152" s="1256"/>
      <c r="E152" s="1256"/>
      <c r="F152" s="1256"/>
      <c r="G152" s="1256"/>
      <c r="H152" s="1256"/>
      <c r="I152" s="1256"/>
      <c r="J152" s="1256"/>
      <c r="K152" s="1256"/>
      <c r="L152" s="1256"/>
      <c r="M152" s="1256"/>
      <c r="N152" s="1256"/>
      <c r="O152" s="1256"/>
      <c r="P152" s="1256"/>
      <c r="Q152" s="1256"/>
      <c r="R152" s="1256"/>
      <c r="S152" s="1228"/>
      <c r="T152" s="1228"/>
      <c r="U152" s="1228"/>
      <c r="V152" s="1228"/>
      <c r="W152" s="1228"/>
      <c r="X152" s="1228"/>
      <c r="Y152" s="1228"/>
      <c r="Z152" s="1228"/>
      <c r="AA152" s="1228"/>
      <c r="AB152" s="1228"/>
      <c r="AC152" s="1228"/>
      <c r="AD152" s="1228"/>
      <c r="AE152" s="1228"/>
      <c r="AF152" s="1228"/>
      <c r="AG152" s="1228"/>
      <c r="AH152" s="1228"/>
      <c r="AI152" s="1228"/>
      <c r="AJ152" s="1228"/>
      <c r="AK152" s="1228"/>
      <c r="AL152" s="1228"/>
      <c r="AM152" s="1228"/>
      <c r="AN152" s="1228"/>
      <c r="AO152" s="1228"/>
      <c r="AP152" s="1228"/>
      <c r="AQ152" s="1228"/>
      <c r="AR152" s="1228"/>
      <c r="AS152" s="1228"/>
      <c r="AT152" s="1228"/>
      <c r="AU152" s="1228"/>
      <c r="AV152" s="1228"/>
      <c r="AW152" s="1228"/>
      <c r="AX152" s="1228"/>
      <c r="AY152" s="1228"/>
      <c r="AZ152" s="1228"/>
      <c r="BA152" s="1228"/>
      <c r="BB152" s="1228"/>
    </row>
    <row r="153" customFormat="false" ht="15.75" hidden="false" customHeight="false" outlineLevel="0" collapsed="false">
      <c r="S153" s="1228"/>
      <c r="T153" s="1228"/>
      <c r="U153" s="1228"/>
      <c r="V153" s="1228"/>
      <c r="W153" s="1228"/>
      <c r="X153" s="1228"/>
      <c r="Y153" s="1228"/>
      <c r="Z153" s="1228"/>
      <c r="AA153" s="1228"/>
      <c r="AB153" s="1228"/>
      <c r="AC153" s="1228"/>
      <c r="AD153" s="1228"/>
      <c r="AE153" s="1228"/>
      <c r="AF153" s="1228"/>
      <c r="AG153" s="1228"/>
      <c r="AH153" s="1228"/>
      <c r="AI153" s="1228"/>
      <c r="AJ153" s="1228"/>
      <c r="AK153" s="1228"/>
      <c r="AL153" s="1228"/>
      <c r="AM153" s="1228"/>
      <c r="AN153" s="1228"/>
      <c r="AO153" s="1228"/>
      <c r="AP153" s="1228"/>
      <c r="AQ153" s="1228"/>
      <c r="AR153" s="1228"/>
      <c r="AS153" s="1228"/>
      <c r="AT153" s="1228"/>
      <c r="AU153" s="1228"/>
      <c r="AV153" s="1228"/>
      <c r="AW153" s="1228"/>
      <c r="AX153" s="1228"/>
      <c r="AY153" s="1228"/>
      <c r="AZ153" s="1228"/>
      <c r="BA153" s="1228"/>
      <c r="BB153" s="1228"/>
    </row>
    <row r="154" customFormat="false" ht="15.75" hidden="false" customHeight="false" outlineLevel="0" collapsed="false">
      <c r="S154" s="1228"/>
      <c r="T154" s="1228"/>
      <c r="U154" s="1228"/>
      <c r="V154" s="1228"/>
      <c r="W154" s="1228"/>
      <c r="X154" s="1228"/>
      <c r="Y154" s="1228"/>
      <c r="Z154" s="1228"/>
      <c r="AA154" s="1228"/>
      <c r="AB154" s="1228"/>
      <c r="AC154" s="1228"/>
      <c r="AD154" s="1228"/>
      <c r="AE154" s="1228"/>
      <c r="AF154" s="1228"/>
      <c r="AG154" s="1228"/>
      <c r="AH154" s="1228"/>
      <c r="AI154" s="1228"/>
      <c r="AJ154" s="1228"/>
      <c r="AK154" s="1228"/>
      <c r="AL154" s="1228"/>
      <c r="AM154" s="1228"/>
      <c r="AN154" s="1228"/>
      <c r="AO154" s="1228"/>
      <c r="AP154" s="1228"/>
      <c r="AQ154" s="1228"/>
      <c r="AR154" s="1228"/>
      <c r="AS154" s="1228"/>
      <c r="AT154" s="1228"/>
      <c r="AU154" s="1228"/>
      <c r="AV154" s="1228"/>
      <c r="AW154" s="1228"/>
      <c r="AX154" s="1228"/>
      <c r="AY154" s="1228"/>
      <c r="AZ154" s="1228"/>
      <c r="BA154" s="1228"/>
      <c r="BB154" s="1228"/>
    </row>
    <row r="155" customFormat="false" ht="15.75" hidden="false" customHeight="false" outlineLevel="0" collapsed="false">
      <c r="S155" s="1228"/>
      <c r="T155" s="1228"/>
      <c r="U155" s="1228"/>
      <c r="V155" s="1228"/>
      <c r="W155" s="1228"/>
      <c r="X155" s="1228"/>
      <c r="Y155" s="1228"/>
      <c r="Z155" s="1228"/>
      <c r="AA155" s="1228"/>
      <c r="AB155" s="1228"/>
      <c r="AC155" s="1228"/>
      <c r="AD155" s="1228"/>
      <c r="AE155" s="1228"/>
      <c r="AF155" s="1228"/>
      <c r="AG155" s="1228"/>
      <c r="AH155" s="1228"/>
      <c r="AI155" s="1228"/>
      <c r="AJ155" s="1228"/>
      <c r="AK155" s="1228"/>
      <c r="AL155" s="1228"/>
      <c r="AM155" s="1228"/>
      <c r="AN155" s="1228"/>
      <c r="AO155" s="1228"/>
      <c r="AP155" s="1228"/>
      <c r="AQ155" s="1228"/>
      <c r="AR155" s="1228"/>
      <c r="AS155" s="1228"/>
      <c r="AT155" s="1228"/>
      <c r="AU155" s="1228"/>
      <c r="AV155" s="1228"/>
      <c r="AW155" s="1228"/>
      <c r="AX155" s="1228"/>
      <c r="AY155" s="1228"/>
      <c r="AZ155" s="1228"/>
      <c r="BA155" s="1228"/>
      <c r="BB155" s="1228"/>
    </row>
    <row r="156" customFormat="false" ht="15.75" hidden="false" customHeight="false" outlineLevel="0" collapsed="false">
      <c r="S156" s="1228"/>
      <c r="T156" s="1228"/>
      <c r="U156" s="1228"/>
      <c r="V156" s="1228"/>
      <c r="W156" s="1228"/>
      <c r="X156" s="1228"/>
      <c r="Y156" s="1228"/>
      <c r="Z156" s="1228"/>
      <c r="AA156" s="1228"/>
      <c r="AB156" s="1228"/>
      <c r="AC156" s="1228"/>
      <c r="AD156" s="1228"/>
      <c r="AE156" s="1228"/>
      <c r="AF156" s="1228"/>
      <c r="AG156" s="1228"/>
      <c r="AH156" s="1228"/>
      <c r="AI156" s="1228"/>
      <c r="AJ156" s="1228"/>
      <c r="AK156" s="1228"/>
      <c r="AL156" s="1228"/>
      <c r="AM156" s="1228"/>
      <c r="AN156" s="1228"/>
      <c r="AO156" s="1228"/>
      <c r="AP156" s="1228"/>
      <c r="AQ156" s="1228"/>
      <c r="AR156" s="1228"/>
      <c r="AS156" s="1228"/>
      <c r="AT156" s="1228"/>
      <c r="AU156" s="1228"/>
      <c r="AV156" s="1228"/>
      <c r="AW156" s="1228"/>
      <c r="AX156" s="1228"/>
      <c r="AY156" s="1228"/>
      <c r="AZ156" s="1228"/>
      <c r="BA156" s="1228"/>
      <c r="BB156" s="1228"/>
    </row>
    <row r="157" customFormat="false" ht="15.75" hidden="false" customHeight="false" outlineLevel="0" collapsed="false">
      <c r="S157" s="1228"/>
      <c r="T157" s="1228"/>
      <c r="U157" s="1228"/>
      <c r="V157" s="1228"/>
      <c r="W157" s="1228"/>
      <c r="X157" s="1228"/>
      <c r="Y157" s="1228"/>
      <c r="Z157" s="1228"/>
      <c r="AA157" s="1228"/>
      <c r="AB157" s="1228"/>
      <c r="AC157" s="1228"/>
      <c r="AD157" s="1228"/>
      <c r="AE157" s="1228"/>
      <c r="AF157" s="1228"/>
      <c r="AG157" s="1228"/>
      <c r="AH157" s="1228"/>
      <c r="AI157" s="1228"/>
      <c r="AJ157" s="1228"/>
      <c r="AK157" s="1228"/>
      <c r="AL157" s="1228"/>
      <c r="AM157" s="1228"/>
      <c r="AN157" s="1228"/>
      <c r="AO157" s="1228"/>
      <c r="AP157" s="1228"/>
      <c r="AQ157" s="1228"/>
      <c r="AR157" s="1228"/>
      <c r="AS157" s="1228"/>
      <c r="AT157" s="1228"/>
      <c r="AU157" s="1228"/>
      <c r="AV157" s="1228"/>
      <c r="AW157" s="1228"/>
      <c r="AX157" s="1228"/>
      <c r="AY157" s="1228"/>
      <c r="AZ157" s="1228"/>
      <c r="BA157" s="1228"/>
      <c r="BB157" s="1228"/>
    </row>
    <row r="158" customFormat="false" ht="15.75" hidden="false" customHeight="false" outlineLevel="0" collapsed="false">
      <c r="S158" s="1228"/>
      <c r="T158" s="1228"/>
      <c r="U158" s="1228"/>
      <c r="V158" s="1228"/>
      <c r="W158" s="1228"/>
      <c r="X158" s="1228"/>
      <c r="Y158" s="1228"/>
      <c r="Z158" s="1228"/>
      <c r="AA158" s="1228"/>
      <c r="AB158" s="1228"/>
      <c r="AC158" s="1228"/>
      <c r="AD158" s="1228"/>
      <c r="AE158" s="1228"/>
      <c r="AF158" s="1228"/>
      <c r="AG158" s="1228"/>
      <c r="AH158" s="1228"/>
      <c r="AI158" s="1228"/>
      <c r="AJ158" s="1228"/>
      <c r="AK158" s="1228"/>
      <c r="AL158" s="1228"/>
      <c r="AM158" s="1228"/>
      <c r="AN158" s="1228"/>
      <c r="AO158" s="1228"/>
      <c r="AP158" s="1228"/>
      <c r="AQ158" s="1228"/>
      <c r="AR158" s="1228"/>
      <c r="AS158" s="1228"/>
      <c r="AT158" s="1228"/>
      <c r="AU158" s="1228"/>
      <c r="AV158" s="1228"/>
      <c r="AW158" s="1228"/>
      <c r="AX158" s="1228"/>
      <c r="AY158" s="1228"/>
      <c r="AZ158" s="1228"/>
      <c r="BA158" s="1228"/>
      <c r="BB158" s="1228"/>
    </row>
    <row r="159" customFormat="false" ht="18.75" hidden="false" customHeight="false" outlineLevel="0" collapsed="false">
      <c r="S159" s="1256"/>
      <c r="T159" s="1256"/>
      <c r="U159" s="1256"/>
      <c r="V159" s="1256"/>
      <c r="W159" s="1256"/>
      <c r="X159" s="1256"/>
      <c r="Y159" s="1256"/>
      <c r="Z159" s="1256"/>
      <c r="AA159" s="1256"/>
      <c r="AB159" s="1256"/>
      <c r="AC159" s="1256"/>
      <c r="AD159" s="1256"/>
      <c r="AE159" s="1256"/>
      <c r="AF159" s="1256"/>
      <c r="AG159" s="1256"/>
      <c r="AH159" s="1256"/>
      <c r="AI159" s="1256"/>
      <c r="AJ159" s="1256"/>
      <c r="AK159" s="1228"/>
      <c r="AL159" s="1228"/>
      <c r="AM159" s="1228"/>
      <c r="AN159" s="1228"/>
      <c r="AO159" s="1228"/>
      <c r="AP159" s="1228"/>
      <c r="AQ159" s="1228"/>
      <c r="AR159" s="1228"/>
      <c r="AS159" s="1228"/>
      <c r="AT159" s="1228"/>
      <c r="AU159" s="1228"/>
      <c r="AV159" s="1228"/>
      <c r="AW159" s="1228"/>
      <c r="AX159" s="1228"/>
      <c r="AY159" s="1228"/>
      <c r="AZ159" s="1228"/>
      <c r="BA159" s="1228"/>
      <c r="BB159" s="1228"/>
    </row>
    <row r="160" customFormat="false" ht="15.75" hidden="false" customHeight="false" outlineLevel="0" collapsed="false">
      <c r="AK160" s="1228"/>
      <c r="AL160" s="1228"/>
      <c r="AM160" s="1228"/>
      <c r="AN160" s="1228"/>
      <c r="AO160" s="1228"/>
      <c r="AP160" s="1228"/>
      <c r="AQ160" s="1228"/>
      <c r="AR160" s="1228"/>
      <c r="AS160" s="1228"/>
      <c r="AT160" s="1228"/>
      <c r="AU160" s="1228"/>
      <c r="AV160" s="1228"/>
      <c r="AW160" s="1228"/>
      <c r="AX160" s="1228"/>
      <c r="AY160" s="1228"/>
      <c r="AZ160" s="1228"/>
      <c r="BA160" s="1228"/>
      <c r="BB160" s="1228"/>
    </row>
    <row r="161" customFormat="false" ht="15.75" hidden="false" customHeight="false" outlineLevel="0" collapsed="false">
      <c r="AK161" s="1228"/>
      <c r="AL161" s="1228"/>
      <c r="AM161" s="1228"/>
      <c r="AN161" s="1228"/>
      <c r="AO161" s="1228"/>
      <c r="AP161" s="1228"/>
      <c r="AQ161" s="1228"/>
      <c r="AR161" s="1228"/>
      <c r="AS161" s="1228"/>
      <c r="AT161" s="1228"/>
      <c r="AU161" s="1228"/>
      <c r="AV161" s="1228"/>
      <c r="AW161" s="1228"/>
      <c r="AX161" s="1228"/>
      <c r="AY161" s="1228"/>
      <c r="AZ161" s="1228"/>
      <c r="BA161" s="1228"/>
      <c r="BB161" s="1228"/>
    </row>
    <row r="162" customFormat="false" ht="15.75" hidden="false" customHeight="false" outlineLevel="0" collapsed="false">
      <c r="AK162" s="1228"/>
      <c r="AL162" s="1228"/>
      <c r="AM162" s="1228"/>
      <c r="AN162" s="1228"/>
      <c r="AO162" s="1228"/>
      <c r="AP162" s="1228"/>
      <c r="AQ162" s="1228"/>
      <c r="AR162" s="1228"/>
      <c r="AS162" s="1228"/>
      <c r="AT162" s="1228"/>
      <c r="AU162" s="1228"/>
      <c r="AV162" s="1228"/>
      <c r="AW162" s="1228"/>
      <c r="AX162" s="1228"/>
      <c r="AY162" s="1228"/>
      <c r="AZ162" s="1228"/>
      <c r="BA162" s="1228"/>
      <c r="BB162" s="1228"/>
    </row>
    <row r="163" customFormat="false" ht="18.75" hidden="false" customHeight="false" outlineLevel="0" collapsed="false">
      <c r="AK163" s="1256"/>
      <c r="AL163" s="1256"/>
      <c r="AM163" s="1256"/>
      <c r="AN163" s="1256"/>
      <c r="AO163" s="1256"/>
      <c r="AP163" s="1256"/>
      <c r="AQ163" s="1256"/>
      <c r="AR163" s="1256"/>
      <c r="AS163" s="1256"/>
      <c r="AT163" s="1256"/>
      <c r="AU163" s="1256"/>
      <c r="AV163" s="1256"/>
      <c r="AW163" s="1256"/>
      <c r="AX163" s="1256"/>
      <c r="AY163" s="1256"/>
      <c r="AZ163" s="1256"/>
      <c r="BA163" s="1256"/>
      <c r="BB163" s="1256"/>
    </row>
    <row r="217" customFormat="false" ht="15.75" hidden="false" customHeight="false" outlineLevel="0" collapsed="false">
      <c r="C217" s="1270"/>
    </row>
    <row r="218" s="1271" customFormat="true" ht="16.5" hidden="false" customHeight="false" outlineLevel="0" collapsed="false">
      <c r="A218" s="1184"/>
      <c r="B218" s="1184"/>
      <c r="C218" s="1184"/>
      <c r="D218" s="1185"/>
      <c r="E218" s="1185"/>
      <c r="F218" s="1185"/>
      <c r="G218" s="1185"/>
      <c r="H218" s="1185"/>
      <c r="I218" s="1185"/>
      <c r="J218" s="1186"/>
      <c r="K218" s="1185"/>
      <c r="L218" s="1185"/>
      <c r="M218" s="1185"/>
      <c r="N218" s="1185"/>
      <c r="O218" s="1185"/>
      <c r="P218" s="1185"/>
      <c r="Q218" s="1185"/>
      <c r="R218" s="1186"/>
    </row>
    <row r="219" customFormat="false" ht="16.5" hidden="false" customHeight="false" outlineLevel="0" collapsed="false">
      <c r="A219" s="1271"/>
      <c r="B219" s="1271"/>
      <c r="C219" s="1271"/>
      <c r="D219" s="1272"/>
      <c r="E219" s="1272"/>
      <c r="F219" s="1272"/>
      <c r="G219" s="1272"/>
      <c r="H219" s="1272"/>
      <c r="I219" s="1272"/>
      <c r="J219" s="1273"/>
      <c r="K219" s="1272"/>
      <c r="L219" s="1272"/>
      <c r="M219" s="1272"/>
      <c r="N219" s="1272"/>
      <c r="O219" s="1272"/>
      <c r="P219" s="1272"/>
      <c r="Q219" s="1272"/>
      <c r="R219" s="1273"/>
    </row>
  </sheetData>
  <mergeCells count="56">
    <mergeCell ref="A1:I1"/>
    <mergeCell ref="J1:R1"/>
    <mergeCell ref="S1:AA1"/>
    <mergeCell ref="AB1:AJ1"/>
    <mergeCell ref="AK1:AS1"/>
    <mergeCell ref="AT1:BB1"/>
    <mergeCell ref="B5:C5"/>
    <mergeCell ref="D5:F5"/>
    <mergeCell ref="G5:I5"/>
    <mergeCell ref="J5:L5"/>
    <mergeCell ref="M5:O5"/>
    <mergeCell ref="P5:R5"/>
    <mergeCell ref="T5:U5"/>
    <mergeCell ref="V5:X5"/>
    <mergeCell ref="Y5:AA5"/>
    <mergeCell ref="AB5:AD5"/>
    <mergeCell ref="AE5:AG5"/>
    <mergeCell ref="AH5:AJ5"/>
    <mergeCell ref="AL5:AM5"/>
    <mergeCell ref="AN5:AP5"/>
    <mergeCell ref="AQ5:AS5"/>
    <mergeCell ref="AT5:AV5"/>
    <mergeCell ref="AW5:AY5"/>
    <mergeCell ref="AZ5:BB5"/>
    <mergeCell ref="B6:C6"/>
    <mergeCell ref="T6:U6"/>
    <mergeCell ref="AL6:AM6"/>
    <mergeCell ref="S9:S10"/>
    <mergeCell ref="AK9:AK10"/>
    <mergeCell ref="S12:S13"/>
    <mergeCell ref="AK12:AK13"/>
    <mergeCell ref="S15:S16"/>
    <mergeCell ref="AK15:AK16"/>
    <mergeCell ref="S18:S19"/>
    <mergeCell ref="AK18:AK19"/>
    <mergeCell ref="S21:S22"/>
    <mergeCell ref="AK21:AK22"/>
    <mergeCell ref="S24:S25"/>
    <mergeCell ref="AK24:AK25"/>
    <mergeCell ref="S27:S28"/>
    <mergeCell ref="AK27:AK28"/>
    <mergeCell ref="A30:A31"/>
    <mergeCell ref="S30:S31"/>
    <mergeCell ref="AK30:AK31"/>
    <mergeCell ref="A33:A34"/>
    <mergeCell ref="S33:S34"/>
    <mergeCell ref="AK33:AK34"/>
    <mergeCell ref="A36:A37"/>
    <mergeCell ref="S36:S37"/>
    <mergeCell ref="AK36:AK37"/>
    <mergeCell ref="A39:A40"/>
    <mergeCell ref="S39:S40"/>
    <mergeCell ref="AK39:AK40"/>
    <mergeCell ref="A42:A43"/>
    <mergeCell ref="S42:S43"/>
    <mergeCell ref="AK42:AK43"/>
  </mergeCells>
  <printOptions headings="false" gridLines="false" gridLinesSet="true" horizontalCentered="true" verticalCentered="false"/>
  <pageMargins left="0.39375" right="0.39375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  <colBreaks count="5" manualBreakCount="5">
    <brk id="9" man="true" max="65535" min="0"/>
    <brk id="18" man="true" max="65535" min="0"/>
    <brk id="27" man="true" max="65535" min="0"/>
    <brk id="36" man="true" max="65535" min="0"/>
    <brk id="4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220"/>
  <sheetViews>
    <sheetView showFormulas="false" showGridLines="true" showRowColHeaders="true" showZeros="true" rightToLeft="false" tabSelected="false" showOutlineSymbols="true" defaultGridColor="true" view="pageBreakPreview" topLeftCell="AN25" colorId="64" zoomScale="100" zoomScaleNormal="75" zoomScalePageLayoutView="100" workbookViewId="0">
      <selection pane="topLeft" activeCell="AZ50" activeCellId="0" sqref="AZ5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274" width="12.49"/>
    <col collapsed="false" customWidth="true" hidden="false" outlineLevel="0" max="2" min="2" style="1275" width="3.74"/>
    <col collapsed="false" customWidth="true" hidden="false" outlineLevel="0" max="3" min="3" style="1276" width="6.24"/>
    <col collapsed="false" customWidth="true" hidden="false" outlineLevel="0" max="6" min="4" style="1276" width="8.24"/>
    <col collapsed="false" customWidth="true" hidden="false" outlineLevel="0" max="7" min="7" style="1277" width="8.24"/>
    <col collapsed="false" customWidth="true" hidden="false" outlineLevel="0" max="9" min="8" style="1276" width="6.99"/>
    <col collapsed="false" customWidth="true" hidden="false" outlineLevel="0" max="10" min="10" style="1274" width="6.99"/>
    <col collapsed="false" customWidth="true" hidden="false" outlineLevel="0" max="12" min="11" style="1276" width="6.99"/>
    <col collapsed="false" customWidth="true" hidden="false" outlineLevel="0" max="21" min="13" style="1278" width="6.99"/>
    <col collapsed="false" customWidth="true" hidden="false" outlineLevel="0" max="22" min="22" style="1276" width="6.99"/>
    <col collapsed="false" customWidth="true" hidden="false" outlineLevel="0" max="23" min="23" style="1274" width="12.49"/>
    <col collapsed="false" customWidth="true" hidden="false" outlineLevel="0" max="24" min="24" style="1276" width="3.74"/>
    <col collapsed="false" customWidth="true" hidden="false" outlineLevel="0" max="25" min="25" style="1278" width="6.24"/>
    <col collapsed="false" customWidth="true" hidden="false" outlineLevel="0" max="30" min="26" style="1278" width="6.99"/>
    <col collapsed="false" customWidth="true" hidden="false" outlineLevel="0" max="32" min="31" style="1279" width="6.99"/>
    <col collapsed="false" customWidth="true" hidden="false" outlineLevel="0" max="39" min="33" style="1278" width="6.99"/>
    <col collapsed="false" customWidth="true" hidden="false" outlineLevel="0" max="42" min="40" style="1279" width="6.99"/>
    <col collapsed="false" customWidth="true" hidden="false" outlineLevel="0" max="43" min="43" style="1278" width="6.99"/>
    <col collapsed="false" customWidth="true" hidden="false" outlineLevel="0" max="44" min="44" style="1278" width="11.24"/>
    <col collapsed="false" customWidth="true" hidden="false" outlineLevel="0" max="45" min="45" style="1278" width="3.74"/>
    <col collapsed="false" customWidth="true" hidden="false" outlineLevel="0" max="46" min="46" style="1278" width="6.24"/>
    <col collapsed="false" customWidth="true" hidden="false" outlineLevel="0" max="64" min="47" style="1278" width="6.99"/>
    <col collapsed="false" customWidth="false" hidden="false" outlineLevel="0" max="257" min="65" style="1278" width="8.74"/>
  </cols>
  <sheetData>
    <row r="1" s="1282" customFormat="true" ht="42" hidden="false" customHeight="true" outlineLevel="0" collapsed="false">
      <c r="A1" s="1280" t="s">
        <v>898</v>
      </c>
      <c r="B1" s="1280"/>
      <c r="C1" s="1280"/>
      <c r="D1" s="1280"/>
      <c r="E1" s="1280"/>
      <c r="F1" s="1280"/>
      <c r="G1" s="1280"/>
      <c r="H1" s="1280"/>
      <c r="I1" s="1280"/>
      <c r="J1" s="1280"/>
      <c r="K1" s="1281" t="s">
        <v>899</v>
      </c>
      <c r="L1" s="1281"/>
      <c r="M1" s="1281"/>
      <c r="N1" s="1281"/>
      <c r="O1" s="1281"/>
      <c r="P1" s="1281"/>
      <c r="Q1" s="1281"/>
      <c r="R1" s="1281"/>
      <c r="S1" s="1281"/>
      <c r="T1" s="1281"/>
      <c r="U1" s="1281"/>
      <c r="V1" s="1281"/>
      <c r="W1" s="1280" t="s">
        <v>900</v>
      </c>
      <c r="X1" s="1280"/>
      <c r="Y1" s="1280"/>
      <c r="Z1" s="1280"/>
      <c r="AA1" s="1280"/>
      <c r="AB1" s="1280"/>
      <c r="AC1" s="1280"/>
      <c r="AD1" s="1280"/>
      <c r="AE1" s="1280"/>
      <c r="AF1" s="1280"/>
      <c r="AG1" s="1281" t="s">
        <v>901</v>
      </c>
      <c r="AH1" s="1281"/>
      <c r="AI1" s="1281"/>
      <c r="AJ1" s="1281"/>
      <c r="AK1" s="1281"/>
      <c r="AL1" s="1281"/>
      <c r="AM1" s="1281"/>
      <c r="AN1" s="1281"/>
      <c r="AO1" s="1281"/>
      <c r="AP1" s="1281"/>
      <c r="AQ1" s="1281"/>
      <c r="AR1" s="1280" t="s">
        <v>902</v>
      </c>
      <c r="AS1" s="1280"/>
      <c r="AT1" s="1280"/>
      <c r="AU1" s="1280"/>
      <c r="AV1" s="1280"/>
      <c r="AW1" s="1280"/>
      <c r="AX1" s="1280"/>
      <c r="AY1" s="1280"/>
      <c r="AZ1" s="1280"/>
      <c r="BA1" s="1280"/>
      <c r="BB1" s="1281" t="s">
        <v>903</v>
      </c>
      <c r="BC1" s="1281"/>
      <c r="BD1" s="1281"/>
      <c r="BE1" s="1281"/>
      <c r="BF1" s="1281"/>
      <c r="BG1" s="1281"/>
      <c r="BH1" s="1281"/>
      <c r="BI1" s="1281"/>
      <c r="BJ1" s="1281"/>
      <c r="BK1" s="1281"/>
      <c r="BL1" s="1281"/>
    </row>
    <row r="2" s="1284" customFormat="true" ht="10.5" hidden="false" customHeight="true" outlineLevel="0" collapsed="false">
      <c r="A2" s="1283"/>
      <c r="B2" s="1283"/>
      <c r="C2" s="1283"/>
      <c r="D2" s="1283"/>
      <c r="E2" s="1283"/>
      <c r="F2" s="1283"/>
      <c r="G2" s="1283"/>
      <c r="H2" s="1283"/>
      <c r="I2" s="1283"/>
      <c r="K2" s="1283"/>
      <c r="L2" s="1283"/>
      <c r="M2" s="1283"/>
      <c r="N2" s="1283"/>
      <c r="O2" s="1283"/>
      <c r="P2" s="1283"/>
      <c r="Q2" s="1283"/>
      <c r="R2" s="1283"/>
      <c r="S2" s="1283"/>
      <c r="T2" s="1283"/>
      <c r="U2" s="1283"/>
      <c r="V2" s="1283"/>
      <c r="W2" s="1283"/>
      <c r="X2" s="1283"/>
      <c r="Y2" s="1283"/>
      <c r="Z2" s="1283"/>
      <c r="AA2" s="1283"/>
      <c r="AB2" s="1283"/>
      <c r="AC2" s="1283"/>
      <c r="AD2" s="1283"/>
      <c r="AE2" s="1283"/>
      <c r="AF2" s="1283"/>
      <c r="AG2" s="1283"/>
      <c r="AH2" s="1283"/>
      <c r="AI2" s="1283"/>
      <c r="AJ2" s="1283"/>
      <c r="AK2" s="1283"/>
      <c r="AL2" s="1283"/>
      <c r="AM2" s="1283"/>
      <c r="AN2" s="1283"/>
      <c r="AO2" s="1283"/>
      <c r="AP2" s="1283"/>
      <c r="AQ2" s="1283"/>
      <c r="AR2" s="1285"/>
      <c r="AS2" s="1285"/>
      <c r="AT2" s="1285"/>
      <c r="AU2" s="1285"/>
      <c r="AV2" s="1285"/>
      <c r="AW2" s="1285"/>
      <c r="AX2" s="1285"/>
      <c r="AY2" s="1285"/>
      <c r="AZ2" s="1285"/>
      <c r="BA2" s="1283"/>
      <c r="BB2" s="1283"/>
      <c r="BC2" s="1283"/>
      <c r="BD2" s="1283"/>
      <c r="BE2" s="1283"/>
      <c r="BF2" s="1283"/>
      <c r="BG2" s="1283"/>
      <c r="BH2" s="1283"/>
      <c r="BI2" s="1283"/>
      <c r="BJ2" s="1283"/>
      <c r="BK2" s="1283"/>
      <c r="BL2" s="1283"/>
    </row>
    <row r="3" s="1288" customFormat="true" ht="10.5" hidden="false" customHeight="true" outlineLevel="0" collapsed="false">
      <c r="A3" s="1286" t="s">
        <v>879</v>
      </c>
      <c r="B3" s="1285"/>
      <c r="C3" s="1285"/>
      <c r="D3" s="1285"/>
      <c r="E3" s="1285"/>
      <c r="F3" s="1285"/>
      <c r="G3" s="1285"/>
      <c r="H3" s="1285"/>
      <c r="I3" s="1285"/>
      <c r="J3" s="1284"/>
      <c r="K3" s="1283"/>
      <c r="L3" s="1283"/>
      <c r="M3" s="1283"/>
      <c r="N3" s="1283"/>
      <c r="O3" s="1283"/>
      <c r="P3" s="1283"/>
      <c r="Q3" s="1283"/>
      <c r="R3" s="1283"/>
      <c r="S3" s="1283"/>
      <c r="T3" s="1283"/>
      <c r="U3" s="1283"/>
      <c r="V3" s="1287" t="s">
        <v>432</v>
      </c>
      <c r="W3" s="1286" t="s">
        <v>879</v>
      </c>
      <c r="X3" s="1285"/>
      <c r="Y3" s="1285"/>
      <c r="Z3" s="1285"/>
      <c r="AA3" s="1285"/>
      <c r="AB3" s="1285"/>
      <c r="AC3" s="1285"/>
      <c r="AD3" s="1285"/>
      <c r="AE3" s="1285"/>
      <c r="AF3" s="1283"/>
      <c r="AG3" s="1283"/>
      <c r="AH3" s="1283"/>
      <c r="AI3" s="1283"/>
      <c r="AJ3" s="1283"/>
      <c r="AK3" s="1283"/>
      <c r="AL3" s="1283"/>
      <c r="AM3" s="1283"/>
      <c r="AN3" s="1283"/>
      <c r="AO3" s="1283"/>
      <c r="AP3" s="1283"/>
      <c r="AQ3" s="1287" t="s">
        <v>432</v>
      </c>
      <c r="AR3" s="1286" t="s">
        <v>879</v>
      </c>
      <c r="AS3" s="1285"/>
      <c r="AT3" s="1285"/>
      <c r="AU3" s="1285"/>
      <c r="AV3" s="1285"/>
      <c r="AW3" s="1285"/>
      <c r="AX3" s="1285"/>
      <c r="AY3" s="1285"/>
      <c r="AZ3" s="1285"/>
      <c r="BA3" s="1283"/>
      <c r="BB3" s="1283"/>
      <c r="BC3" s="1283"/>
      <c r="BD3" s="1283"/>
      <c r="BE3" s="1283"/>
      <c r="BF3" s="1283"/>
      <c r="BG3" s="1283"/>
      <c r="BH3" s="1283"/>
      <c r="BI3" s="1283"/>
      <c r="BJ3" s="1283"/>
      <c r="BK3" s="1283"/>
      <c r="BL3" s="1287" t="s">
        <v>432</v>
      </c>
      <c r="BM3" s="1286"/>
    </row>
    <row r="4" s="1279" customFormat="true" ht="2.25" hidden="false" customHeight="true" outlineLevel="0" collapsed="false">
      <c r="A4" s="1274"/>
      <c r="B4" s="1274"/>
      <c r="C4" s="1274"/>
      <c r="D4" s="1274"/>
      <c r="E4" s="1274"/>
      <c r="F4" s="1274"/>
      <c r="G4" s="1274"/>
      <c r="H4" s="1274"/>
      <c r="I4" s="1274"/>
      <c r="K4" s="1274"/>
      <c r="L4" s="1274"/>
      <c r="M4" s="1274"/>
      <c r="N4" s="1274"/>
      <c r="O4" s="1274"/>
      <c r="P4" s="1274"/>
      <c r="Q4" s="1274"/>
      <c r="R4" s="1274"/>
      <c r="S4" s="1274"/>
      <c r="T4" s="1274"/>
      <c r="U4" s="1274"/>
      <c r="V4" s="1274"/>
      <c r="W4" s="1274"/>
      <c r="X4" s="1274"/>
      <c r="Y4" s="1274"/>
      <c r="Z4" s="1274"/>
      <c r="AA4" s="1274"/>
      <c r="AB4" s="1274"/>
      <c r="AC4" s="1274"/>
      <c r="AD4" s="1274"/>
      <c r="AE4" s="1274"/>
      <c r="AF4" s="1274"/>
      <c r="AG4" s="1274"/>
      <c r="AH4" s="1274"/>
      <c r="AI4" s="1274"/>
      <c r="AJ4" s="1274"/>
      <c r="AK4" s="1274"/>
      <c r="AL4" s="1274"/>
      <c r="AM4" s="1274"/>
      <c r="AN4" s="1274"/>
      <c r="AO4" s="1274"/>
      <c r="AP4" s="1274"/>
      <c r="AQ4" s="1274"/>
      <c r="AR4" s="1274"/>
      <c r="AS4" s="1274"/>
      <c r="AT4" s="1274"/>
      <c r="AU4" s="1274"/>
      <c r="AV4" s="1274"/>
      <c r="AW4" s="1274"/>
      <c r="AX4" s="1274"/>
      <c r="AY4" s="1274"/>
      <c r="AZ4" s="1274"/>
      <c r="BA4" s="1274"/>
      <c r="BB4" s="1274"/>
      <c r="BC4" s="1274"/>
      <c r="BD4" s="1274"/>
      <c r="BE4" s="1274"/>
      <c r="BF4" s="1274"/>
      <c r="BG4" s="1274"/>
      <c r="BH4" s="1274"/>
      <c r="BI4" s="1274"/>
      <c r="BJ4" s="1274"/>
      <c r="BK4" s="1274"/>
      <c r="BL4" s="1274"/>
    </row>
    <row r="5" s="1294" customFormat="true" ht="27" hidden="false" customHeight="true" outlineLevel="0" collapsed="false">
      <c r="A5" s="1289" t="s">
        <v>904</v>
      </c>
      <c r="B5" s="1290" t="s">
        <v>526</v>
      </c>
      <c r="C5" s="1290"/>
      <c r="D5" s="1291" t="s">
        <v>617</v>
      </c>
      <c r="E5" s="1291" t="s">
        <v>905</v>
      </c>
      <c r="F5" s="1291" t="s">
        <v>906</v>
      </c>
      <c r="G5" s="1290" t="s">
        <v>907</v>
      </c>
      <c r="H5" s="1292" t="s">
        <v>908</v>
      </c>
      <c r="I5" s="1291" t="s">
        <v>909</v>
      </c>
      <c r="J5" s="1290" t="s">
        <v>910</v>
      </c>
      <c r="K5" s="1290" t="s">
        <v>911</v>
      </c>
      <c r="L5" s="1291" t="s">
        <v>912</v>
      </c>
      <c r="M5" s="1291" t="s">
        <v>913</v>
      </c>
      <c r="N5" s="1291" t="s">
        <v>914</v>
      </c>
      <c r="O5" s="1291" t="s">
        <v>915</v>
      </c>
      <c r="P5" s="1293" t="s">
        <v>916</v>
      </c>
      <c r="Q5" s="1293" t="s">
        <v>917</v>
      </c>
      <c r="R5" s="1293" t="s">
        <v>918</v>
      </c>
      <c r="S5" s="1293" t="s">
        <v>919</v>
      </c>
      <c r="T5" s="1293" t="s">
        <v>920</v>
      </c>
      <c r="U5" s="1293" t="s">
        <v>921</v>
      </c>
      <c r="V5" s="1293" t="s">
        <v>922</v>
      </c>
      <c r="W5" s="1289" t="s">
        <v>904</v>
      </c>
      <c r="X5" s="1290" t="s">
        <v>526</v>
      </c>
      <c r="Y5" s="1290"/>
      <c r="Z5" s="1291" t="s">
        <v>617</v>
      </c>
      <c r="AA5" s="1291" t="s">
        <v>905</v>
      </c>
      <c r="AB5" s="1291" t="s">
        <v>906</v>
      </c>
      <c r="AC5" s="1290" t="s">
        <v>907</v>
      </c>
      <c r="AD5" s="1292" t="s">
        <v>908</v>
      </c>
      <c r="AE5" s="1291" t="s">
        <v>909</v>
      </c>
      <c r="AF5" s="1290" t="s">
        <v>910</v>
      </c>
      <c r="AG5" s="1290" t="s">
        <v>911</v>
      </c>
      <c r="AH5" s="1291" t="s">
        <v>912</v>
      </c>
      <c r="AI5" s="1291" t="s">
        <v>913</v>
      </c>
      <c r="AJ5" s="1291" t="s">
        <v>914</v>
      </c>
      <c r="AK5" s="1291" t="s">
        <v>915</v>
      </c>
      <c r="AL5" s="1293" t="s">
        <v>916</v>
      </c>
      <c r="AM5" s="1293" t="s">
        <v>917</v>
      </c>
      <c r="AN5" s="1293" t="s">
        <v>918</v>
      </c>
      <c r="AO5" s="1293" t="s">
        <v>919</v>
      </c>
      <c r="AP5" s="1293" t="s">
        <v>920</v>
      </c>
      <c r="AQ5" s="1293" t="s">
        <v>922</v>
      </c>
      <c r="AR5" s="1289" t="s">
        <v>904</v>
      </c>
      <c r="AS5" s="1290" t="s">
        <v>526</v>
      </c>
      <c r="AT5" s="1290"/>
      <c r="AU5" s="1291" t="s">
        <v>617</v>
      </c>
      <c r="AV5" s="1291" t="s">
        <v>905</v>
      </c>
      <c r="AW5" s="1291" t="s">
        <v>906</v>
      </c>
      <c r="AX5" s="1290" t="s">
        <v>907</v>
      </c>
      <c r="AY5" s="1292" t="s">
        <v>908</v>
      </c>
      <c r="AZ5" s="1291" t="s">
        <v>909</v>
      </c>
      <c r="BA5" s="1290" t="s">
        <v>910</v>
      </c>
      <c r="BB5" s="1290" t="s">
        <v>911</v>
      </c>
      <c r="BC5" s="1291" t="s">
        <v>912</v>
      </c>
      <c r="BD5" s="1291" t="s">
        <v>913</v>
      </c>
      <c r="BE5" s="1291" t="s">
        <v>914</v>
      </c>
      <c r="BF5" s="1291" t="s">
        <v>915</v>
      </c>
      <c r="BG5" s="1293" t="s">
        <v>916</v>
      </c>
      <c r="BH5" s="1293" t="s">
        <v>917</v>
      </c>
      <c r="BI5" s="1293" t="s">
        <v>918</v>
      </c>
      <c r="BJ5" s="1293" t="s">
        <v>919</v>
      </c>
      <c r="BK5" s="1293" t="s">
        <v>920</v>
      </c>
      <c r="BL5" s="1293" t="s">
        <v>922</v>
      </c>
    </row>
    <row r="6" s="1296" customFormat="true" ht="36.75" hidden="false" customHeight="true" outlineLevel="0" collapsed="false">
      <c r="A6" s="1289"/>
      <c r="B6" s="26" t="s">
        <v>923</v>
      </c>
      <c r="C6" s="26"/>
      <c r="D6" s="24" t="s">
        <v>552</v>
      </c>
      <c r="E6" s="24" t="s">
        <v>924</v>
      </c>
      <c r="F6" s="24" t="s">
        <v>925</v>
      </c>
      <c r="G6" s="24" t="s">
        <v>926</v>
      </c>
      <c r="H6" s="24" t="s">
        <v>927</v>
      </c>
      <c r="I6" s="24" t="s">
        <v>928</v>
      </c>
      <c r="J6" s="26" t="s">
        <v>929</v>
      </c>
      <c r="K6" s="26" t="s">
        <v>930</v>
      </c>
      <c r="L6" s="24" t="s">
        <v>931</v>
      </c>
      <c r="M6" s="24" t="s">
        <v>932</v>
      </c>
      <c r="N6" s="24" t="s">
        <v>933</v>
      </c>
      <c r="O6" s="24" t="s">
        <v>934</v>
      </c>
      <c r="P6" s="24" t="s">
        <v>935</v>
      </c>
      <c r="Q6" s="24" t="s">
        <v>936</v>
      </c>
      <c r="R6" s="24" t="s">
        <v>937</v>
      </c>
      <c r="S6" s="24" t="s">
        <v>938</v>
      </c>
      <c r="T6" s="24" t="s">
        <v>939</v>
      </c>
      <c r="U6" s="24" t="s">
        <v>266</v>
      </c>
      <c r="V6" s="1295" t="s">
        <v>940</v>
      </c>
      <c r="W6" s="1289"/>
      <c r="X6" s="26" t="s">
        <v>923</v>
      </c>
      <c r="Y6" s="26"/>
      <c r="Z6" s="24" t="s">
        <v>552</v>
      </c>
      <c r="AA6" s="24" t="s">
        <v>924</v>
      </c>
      <c r="AB6" s="24" t="s">
        <v>925</v>
      </c>
      <c r="AC6" s="24" t="s">
        <v>926</v>
      </c>
      <c r="AD6" s="24" t="s">
        <v>941</v>
      </c>
      <c r="AE6" s="24" t="s">
        <v>928</v>
      </c>
      <c r="AF6" s="26" t="s">
        <v>929</v>
      </c>
      <c r="AG6" s="26" t="s">
        <v>930</v>
      </c>
      <c r="AH6" s="24" t="s">
        <v>931</v>
      </c>
      <c r="AI6" s="24" t="s">
        <v>932</v>
      </c>
      <c r="AJ6" s="24" t="s">
        <v>933</v>
      </c>
      <c r="AK6" s="24" t="s">
        <v>934</v>
      </c>
      <c r="AL6" s="24" t="s">
        <v>942</v>
      </c>
      <c r="AM6" s="24" t="s">
        <v>936</v>
      </c>
      <c r="AN6" s="24" t="s">
        <v>943</v>
      </c>
      <c r="AO6" s="24" t="s">
        <v>938</v>
      </c>
      <c r="AP6" s="24" t="s">
        <v>939</v>
      </c>
      <c r="AQ6" s="1295" t="s">
        <v>940</v>
      </c>
      <c r="AR6" s="1289"/>
      <c r="AS6" s="26" t="s">
        <v>923</v>
      </c>
      <c r="AT6" s="26"/>
      <c r="AU6" s="24" t="s">
        <v>552</v>
      </c>
      <c r="AV6" s="24" t="s">
        <v>924</v>
      </c>
      <c r="AW6" s="24" t="s">
        <v>925</v>
      </c>
      <c r="AX6" s="24" t="s">
        <v>926</v>
      </c>
      <c r="AY6" s="24" t="s">
        <v>941</v>
      </c>
      <c r="AZ6" s="24" t="s">
        <v>928</v>
      </c>
      <c r="BA6" s="26" t="s">
        <v>929</v>
      </c>
      <c r="BB6" s="26" t="s">
        <v>930</v>
      </c>
      <c r="BC6" s="24" t="s">
        <v>931</v>
      </c>
      <c r="BD6" s="24" t="s">
        <v>932</v>
      </c>
      <c r="BE6" s="24" t="s">
        <v>933</v>
      </c>
      <c r="BF6" s="24" t="s">
        <v>934</v>
      </c>
      <c r="BG6" s="24" t="s">
        <v>942</v>
      </c>
      <c r="BH6" s="24" t="s">
        <v>936</v>
      </c>
      <c r="BI6" s="24" t="s">
        <v>943</v>
      </c>
      <c r="BJ6" s="24" t="s">
        <v>938</v>
      </c>
      <c r="BK6" s="24" t="s">
        <v>939</v>
      </c>
      <c r="BL6" s="1295" t="s">
        <v>940</v>
      </c>
    </row>
    <row r="7" s="1303" customFormat="true" ht="14.25" hidden="true" customHeight="true" outlineLevel="0" collapsed="false">
      <c r="A7" s="1297" t="s">
        <v>88</v>
      </c>
      <c r="B7" s="1298" t="s">
        <v>481</v>
      </c>
      <c r="C7" s="1299" t="s">
        <v>680</v>
      </c>
      <c r="D7" s="1300" t="n">
        <v>32752</v>
      </c>
      <c r="E7" s="1301" t="n">
        <v>9</v>
      </c>
      <c r="F7" s="1301" t="n">
        <v>1</v>
      </c>
      <c r="G7" s="1301" t="n">
        <v>0</v>
      </c>
      <c r="H7" s="1301" t="n">
        <v>0</v>
      </c>
      <c r="I7" s="1301" t="n">
        <v>0</v>
      </c>
      <c r="J7" s="1300" t="n">
        <v>0</v>
      </c>
      <c r="K7" s="1300" t="n">
        <v>0</v>
      </c>
      <c r="L7" s="1301" t="n">
        <v>0</v>
      </c>
      <c r="M7" s="1301" t="n">
        <v>0</v>
      </c>
      <c r="N7" s="1301" t="n">
        <v>0</v>
      </c>
      <c r="O7" s="1301" t="n">
        <v>0</v>
      </c>
      <c r="P7" s="1301" t="n">
        <v>0</v>
      </c>
      <c r="Q7" s="1301" t="s">
        <v>944</v>
      </c>
      <c r="R7" s="1301" t="s">
        <v>944</v>
      </c>
      <c r="S7" s="1301"/>
      <c r="T7" s="1301"/>
      <c r="U7" s="1301" t="n">
        <v>0</v>
      </c>
      <c r="V7" s="1302" t="n">
        <v>32742</v>
      </c>
      <c r="X7" s="1304"/>
      <c r="AS7" s="1304"/>
    </row>
    <row r="8" s="1303" customFormat="true" ht="14.25" hidden="true" customHeight="true" outlineLevel="0" collapsed="false">
      <c r="A8" s="1305" t="s">
        <v>89</v>
      </c>
      <c r="B8" s="1306" t="s">
        <v>393</v>
      </c>
      <c r="C8" s="1307" t="s">
        <v>482</v>
      </c>
      <c r="D8" s="1300" t="n">
        <v>15919</v>
      </c>
      <c r="E8" s="1301" t="n">
        <v>4</v>
      </c>
      <c r="F8" s="1301" t="n">
        <v>1</v>
      </c>
      <c r="G8" s="1301" t="n">
        <v>0</v>
      </c>
      <c r="H8" s="1301" t="n">
        <v>0</v>
      </c>
      <c r="I8" s="1301" t="n">
        <v>0</v>
      </c>
      <c r="J8" s="1300" t="n">
        <v>0</v>
      </c>
      <c r="K8" s="1300" t="n">
        <v>0</v>
      </c>
      <c r="L8" s="1301" t="n">
        <v>0</v>
      </c>
      <c r="M8" s="1301" t="n">
        <v>0</v>
      </c>
      <c r="N8" s="1301" t="n">
        <v>0</v>
      </c>
      <c r="O8" s="1301" t="n">
        <v>0</v>
      </c>
      <c r="P8" s="1301" t="n">
        <v>0</v>
      </c>
      <c r="Q8" s="1301" t="s">
        <v>944</v>
      </c>
      <c r="R8" s="1301" t="s">
        <v>944</v>
      </c>
      <c r="S8" s="1301"/>
      <c r="T8" s="1301"/>
      <c r="U8" s="1301" t="n">
        <v>0</v>
      </c>
      <c r="V8" s="1302" t="n">
        <v>15914</v>
      </c>
      <c r="X8" s="1304"/>
      <c r="AS8" s="1304"/>
    </row>
    <row r="9" s="1303" customFormat="true" ht="14.25" hidden="true" customHeight="true" outlineLevel="0" collapsed="false">
      <c r="A9" s="1305"/>
      <c r="B9" s="1306" t="s">
        <v>394</v>
      </c>
      <c r="C9" s="1307" t="s">
        <v>405</v>
      </c>
      <c r="D9" s="1300" t="n">
        <v>16833</v>
      </c>
      <c r="E9" s="1301" t="n">
        <v>5</v>
      </c>
      <c r="F9" s="1301" t="n">
        <v>0</v>
      </c>
      <c r="G9" s="1301" t="n">
        <v>0</v>
      </c>
      <c r="H9" s="1301" t="n">
        <v>0</v>
      </c>
      <c r="I9" s="1301" t="n">
        <v>0</v>
      </c>
      <c r="J9" s="1300" t="n">
        <v>0</v>
      </c>
      <c r="K9" s="1300" t="n">
        <v>0</v>
      </c>
      <c r="L9" s="1301" t="n">
        <v>0</v>
      </c>
      <c r="M9" s="1301" t="n">
        <v>0</v>
      </c>
      <c r="N9" s="1301" t="n">
        <v>0</v>
      </c>
      <c r="O9" s="1301" t="n">
        <v>0</v>
      </c>
      <c r="P9" s="1301" t="n">
        <v>0</v>
      </c>
      <c r="Q9" s="1301" t="s">
        <v>944</v>
      </c>
      <c r="R9" s="1301" t="s">
        <v>944</v>
      </c>
      <c r="S9" s="1301"/>
      <c r="T9" s="1301"/>
      <c r="U9" s="1301" t="n">
        <v>0</v>
      </c>
      <c r="V9" s="1302" t="n">
        <v>16828</v>
      </c>
      <c r="X9" s="1304"/>
      <c r="AS9" s="1304"/>
    </row>
    <row r="10" s="1303" customFormat="true" ht="3" hidden="false" customHeight="true" outlineLevel="0" collapsed="false">
      <c r="A10" s="1305"/>
      <c r="B10" s="1306"/>
      <c r="C10" s="1307"/>
      <c r="D10" s="1308"/>
      <c r="E10" s="1308"/>
      <c r="F10" s="1308"/>
      <c r="G10" s="1308"/>
      <c r="H10" s="1308"/>
      <c r="I10" s="1308"/>
      <c r="J10" s="1308"/>
      <c r="K10" s="1308"/>
      <c r="L10" s="1308"/>
      <c r="M10" s="1308"/>
      <c r="N10" s="1308"/>
      <c r="O10" s="1308"/>
      <c r="P10" s="1308"/>
      <c r="Q10" s="1308"/>
      <c r="R10" s="1308"/>
      <c r="S10" s="1308"/>
      <c r="T10" s="1308"/>
      <c r="U10" s="1308"/>
      <c r="V10" s="1308"/>
      <c r="W10" s="1309"/>
      <c r="X10" s="1304"/>
      <c r="Y10" s="1310"/>
      <c r="AR10" s="1309"/>
      <c r="AS10" s="1304"/>
      <c r="AT10" s="1310"/>
    </row>
    <row r="11" s="1294" customFormat="true" ht="14.25" hidden="false" customHeight="true" outlineLevel="0" collapsed="false">
      <c r="A11" s="1311" t="s">
        <v>945</v>
      </c>
      <c r="B11" s="1312" t="s">
        <v>481</v>
      </c>
      <c r="C11" s="1313" t="s">
        <v>261</v>
      </c>
      <c r="D11" s="1314" t="n">
        <v>41949</v>
      </c>
      <c r="E11" s="1314" t="n">
        <v>23476</v>
      </c>
      <c r="F11" s="1314" t="n">
        <v>5325</v>
      </c>
      <c r="G11" s="1314" t="n">
        <v>2614</v>
      </c>
      <c r="H11" s="1314" t="n">
        <v>2437</v>
      </c>
      <c r="I11" s="1314" t="n">
        <v>358</v>
      </c>
      <c r="J11" s="1314" t="n">
        <v>732</v>
      </c>
      <c r="K11" s="1314" t="n">
        <v>159</v>
      </c>
      <c r="L11" s="1314" t="n">
        <v>294</v>
      </c>
      <c r="M11" s="1314" t="n">
        <v>88</v>
      </c>
      <c r="N11" s="1314" t="n">
        <v>25</v>
      </c>
      <c r="O11" s="1314" t="n">
        <v>191</v>
      </c>
      <c r="P11" s="1314" t="n">
        <v>823</v>
      </c>
      <c r="Q11" s="1314" t="s">
        <v>944</v>
      </c>
      <c r="R11" s="1314" t="s">
        <v>944</v>
      </c>
      <c r="S11" s="1314" t="s">
        <v>944</v>
      </c>
      <c r="T11" s="1314" t="s">
        <v>944</v>
      </c>
      <c r="U11" s="1314" t="n">
        <v>2</v>
      </c>
      <c r="V11" s="1314" t="n">
        <f aca="false">D11-E11-F11-G11-H11-I11-J11-K11-L11-M11-N11-O11-P11-U11</f>
        <v>5425</v>
      </c>
      <c r="W11" s="1311" t="s">
        <v>168</v>
      </c>
      <c r="X11" s="1315" t="s">
        <v>481</v>
      </c>
      <c r="Y11" s="1313" t="s">
        <v>261</v>
      </c>
      <c r="Z11" s="1314" t="n">
        <v>2371</v>
      </c>
      <c r="AA11" s="1314" t="n">
        <v>1205</v>
      </c>
      <c r="AB11" s="1314" t="n">
        <v>309</v>
      </c>
      <c r="AC11" s="1314" t="n">
        <v>262</v>
      </c>
      <c r="AD11" s="1314" t="n">
        <v>216</v>
      </c>
      <c r="AE11" s="1314" t="n">
        <v>45</v>
      </c>
      <c r="AF11" s="1314" t="n">
        <v>70</v>
      </c>
      <c r="AG11" s="1314" t="n">
        <v>16</v>
      </c>
      <c r="AH11" s="1314" t="n">
        <v>24</v>
      </c>
      <c r="AI11" s="1314" t="n">
        <v>6</v>
      </c>
      <c r="AJ11" s="1314" t="n">
        <v>7</v>
      </c>
      <c r="AK11" s="1314" t="n">
        <v>1</v>
      </c>
      <c r="AL11" s="1314" t="n">
        <v>132</v>
      </c>
      <c r="AM11" s="1314" t="n">
        <v>6</v>
      </c>
      <c r="AN11" s="1314" t="n">
        <v>6</v>
      </c>
      <c r="AO11" s="1314" t="n">
        <v>0</v>
      </c>
      <c r="AP11" s="1314" t="n">
        <v>0</v>
      </c>
      <c r="AQ11" s="1314" t="n">
        <v>66</v>
      </c>
      <c r="AR11" s="1311" t="s">
        <v>196</v>
      </c>
      <c r="AS11" s="1316" t="s">
        <v>481</v>
      </c>
      <c r="AT11" s="1313" t="s">
        <v>261</v>
      </c>
      <c r="AU11" s="1317" t="n">
        <v>1271</v>
      </c>
      <c r="AV11" s="1314" t="n">
        <v>737</v>
      </c>
      <c r="AW11" s="1314" t="n">
        <v>104</v>
      </c>
      <c r="AX11" s="1314" t="n">
        <v>145</v>
      </c>
      <c r="AY11" s="1314" t="n">
        <v>73</v>
      </c>
      <c r="AZ11" s="1314" t="n">
        <v>48</v>
      </c>
      <c r="BA11" s="1314" t="n">
        <v>44</v>
      </c>
      <c r="BB11" s="1314" t="n">
        <v>1</v>
      </c>
      <c r="BC11" s="1314" t="n">
        <v>14</v>
      </c>
      <c r="BD11" s="1314" t="n">
        <v>0</v>
      </c>
      <c r="BE11" s="1314" t="n">
        <v>1</v>
      </c>
      <c r="BF11" s="1314" t="n">
        <v>0</v>
      </c>
      <c r="BG11" s="1314" t="n">
        <v>63</v>
      </c>
      <c r="BH11" s="1314" t="n">
        <v>0</v>
      </c>
      <c r="BI11" s="1314" t="n">
        <v>11</v>
      </c>
      <c r="BJ11" s="1314" t="n">
        <v>0</v>
      </c>
      <c r="BK11" s="1314" t="n">
        <v>0</v>
      </c>
      <c r="BL11" s="1314" t="n">
        <v>30</v>
      </c>
    </row>
    <row r="12" s="1294" customFormat="true" ht="14.25" hidden="false" customHeight="true" outlineLevel="0" collapsed="false">
      <c r="A12" s="1318" t="s">
        <v>97</v>
      </c>
      <c r="B12" s="1315" t="s">
        <v>393</v>
      </c>
      <c r="C12" s="1313" t="s">
        <v>482</v>
      </c>
      <c r="D12" s="1314" t="n">
        <v>19800</v>
      </c>
      <c r="E12" s="1314" t="n">
        <v>11398</v>
      </c>
      <c r="F12" s="1314" t="n">
        <v>2336</v>
      </c>
      <c r="G12" s="1314" t="n">
        <v>1218</v>
      </c>
      <c r="H12" s="1314" t="n">
        <v>1063</v>
      </c>
      <c r="I12" s="1314" t="n">
        <v>152</v>
      </c>
      <c r="J12" s="1314" t="n">
        <v>345</v>
      </c>
      <c r="K12" s="1314" t="n">
        <v>64</v>
      </c>
      <c r="L12" s="1314" t="n">
        <v>129</v>
      </c>
      <c r="M12" s="1314" t="n">
        <v>27</v>
      </c>
      <c r="N12" s="1314" t="n">
        <v>12</v>
      </c>
      <c r="O12" s="1314" t="n">
        <v>105</v>
      </c>
      <c r="P12" s="1314" t="n">
        <v>331</v>
      </c>
      <c r="Q12" s="1314" t="s">
        <v>944</v>
      </c>
      <c r="R12" s="1314" t="s">
        <v>944</v>
      </c>
      <c r="S12" s="1314" t="s">
        <v>944</v>
      </c>
      <c r="T12" s="1314" t="s">
        <v>944</v>
      </c>
      <c r="U12" s="1314" t="n">
        <v>0</v>
      </c>
      <c r="V12" s="1314" t="n">
        <f aca="false">D12-E12-F12-G12-H12-I12-J12-K12-L12-M12-N12-O12-P12-U12</f>
        <v>2620</v>
      </c>
      <c r="W12" s="1319" t="s">
        <v>946</v>
      </c>
      <c r="X12" s="1315" t="s">
        <v>393</v>
      </c>
      <c r="Y12" s="1313" t="s">
        <v>482</v>
      </c>
      <c r="Z12" s="1314" t="n">
        <v>1070</v>
      </c>
      <c r="AA12" s="1314" t="n">
        <v>552</v>
      </c>
      <c r="AB12" s="1314" t="n">
        <v>130</v>
      </c>
      <c r="AC12" s="1314" t="n">
        <v>116</v>
      </c>
      <c r="AD12" s="1314" t="n">
        <v>99</v>
      </c>
      <c r="AE12" s="1314" t="n">
        <v>22</v>
      </c>
      <c r="AF12" s="1314" t="n">
        <v>34</v>
      </c>
      <c r="AG12" s="1314" t="n">
        <v>3</v>
      </c>
      <c r="AH12" s="1314" t="n">
        <v>9</v>
      </c>
      <c r="AI12" s="1314" t="n">
        <v>2</v>
      </c>
      <c r="AJ12" s="1314" t="n">
        <v>4</v>
      </c>
      <c r="AK12" s="1314" t="n">
        <v>1</v>
      </c>
      <c r="AL12" s="1314" t="n">
        <v>62</v>
      </c>
      <c r="AM12" s="1314" t="n">
        <v>4</v>
      </c>
      <c r="AN12" s="1314" t="n">
        <v>5</v>
      </c>
      <c r="AO12" s="1314" t="n">
        <v>0</v>
      </c>
      <c r="AP12" s="1314" t="n">
        <v>0</v>
      </c>
      <c r="AQ12" s="1314" t="n">
        <v>27</v>
      </c>
      <c r="AR12" s="1319" t="s">
        <v>947</v>
      </c>
      <c r="AS12" s="1316" t="s">
        <v>393</v>
      </c>
      <c r="AT12" s="1313" t="s">
        <v>482</v>
      </c>
      <c r="AU12" s="1317" t="n">
        <v>591</v>
      </c>
      <c r="AV12" s="1314" t="n">
        <v>354</v>
      </c>
      <c r="AW12" s="1314" t="n">
        <v>42</v>
      </c>
      <c r="AX12" s="1314" t="n">
        <v>71</v>
      </c>
      <c r="AY12" s="1314" t="n">
        <v>31</v>
      </c>
      <c r="AZ12" s="1314" t="n">
        <v>22</v>
      </c>
      <c r="BA12" s="1314" t="n">
        <v>19</v>
      </c>
      <c r="BB12" s="1314" t="n">
        <v>0</v>
      </c>
      <c r="BC12" s="1314" t="n">
        <v>5</v>
      </c>
      <c r="BD12" s="1314" t="n">
        <v>0</v>
      </c>
      <c r="BE12" s="1314" t="n">
        <v>1</v>
      </c>
      <c r="BF12" s="1314" t="n">
        <v>0</v>
      </c>
      <c r="BG12" s="1314" t="n">
        <v>27</v>
      </c>
      <c r="BH12" s="1314" t="n">
        <v>0</v>
      </c>
      <c r="BI12" s="1314" t="n">
        <v>7</v>
      </c>
      <c r="BJ12" s="1314" t="n">
        <v>0</v>
      </c>
      <c r="BK12" s="1314" t="n">
        <v>0</v>
      </c>
      <c r="BL12" s="1314" t="n">
        <v>12</v>
      </c>
    </row>
    <row r="13" s="1294" customFormat="true" ht="14.25" hidden="false" customHeight="true" outlineLevel="0" collapsed="false">
      <c r="A13" s="1320"/>
      <c r="B13" s="1315" t="s">
        <v>394</v>
      </c>
      <c r="C13" s="1313" t="s">
        <v>405</v>
      </c>
      <c r="D13" s="1314" t="n">
        <v>22149</v>
      </c>
      <c r="E13" s="1314" t="n">
        <v>12078</v>
      </c>
      <c r="F13" s="1314" t="n">
        <v>2989</v>
      </c>
      <c r="G13" s="1314" t="n">
        <v>1396</v>
      </c>
      <c r="H13" s="1314" t="n">
        <v>1374</v>
      </c>
      <c r="I13" s="1314" t="n">
        <v>206</v>
      </c>
      <c r="J13" s="1314" t="n">
        <v>387</v>
      </c>
      <c r="K13" s="1314" t="n">
        <v>95</v>
      </c>
      <c r="L13" s="1314" t="n">
        <v>165</v>
      </c>
      <c r="M13" s="1314" t="n">
        <v>61</v>
      </c>
      <c r="N13" s="1314" t="n">
        <v>13</v>
      </c>
      <c r="O13" s="1314" t="n">
        <v>86</v>
      </c>
      <c r="P13" s="1314" t="n">
        <v>492</v>
      </c>
      <c r="Q13" s="1314" t="s">
        <v>944</v>
      </c>
      <c r="R13" s="1314" t="s">
        <v>944</v>
      </c>
      <c r="S13" s="1314" t="s">
        <v>944</v>
      </c>
      <c r="T13" s="1314" t="s">
        <v>944</v>
      </c>
      <c r="U13" s="1314" t="n">
        <v>2</v>
      </c>
      <c r="V13" s="1314" t="n">
        <f aca="false">D13-E13-F13-G13-H13-I13-J13-K13-L13-M13-N13-O13-P13-U13</f>
        <v>2805</v>
      </c>
      <c r="W13" s="1319"/>
      <c r="X13" s="1315" t="s">
        <v>394</v>
      </c>
      <c r="Y13" s="1313" t="s">
        <v>405</v>
      </c>
      <c r="Z13" s="1317" t="n">
        <v>1301</v>
      </c>
      <c r="AA13" s="1314" t="n">
        <v>653</v>
      </c>
      <c r="AB13" s="1314" t="n">
        <v>179</v>
      </c>
      <c r="AC13" s="1314" t="n">
        <v>146</v>
      </c>
      <c r="AD13" s="1314" t="n">
        <v>117</v>
      </c>
      <c r="AE13" s="1314" t="n">
        <v>23</v>
      </c>
      <c r="AF13" s="1314" t="n">
        <v>36</v>
      </c>
      <c r="AG13" s="1314" t="n">
        <v>13</v>
      </c>
      <c r="AH13" s="1314" t="n">
        <v>15</v>
      </c>
      <c r="AI13" s="1314" t="n">
        <v>4</v>
      </c>
      <c r="AJ13" s="1314" t="n">
        <v>3</v>
      </c>
      <c r="AK13" s="1314" t="n">
        <v>0</v>
      </c>
      <c r="AL13" s="1314" t="n">
        <v>70</v>
      </c>
      <c r="AM13" s="1314" t="n">
        <v>2</v>
      </c>
      <c r="AN13" s="1314" t="n">
        <v>1</v>
      </c>
      <c r="AO13" s="1314" t="n">
        <v>0</v>
      </c>
      <c r="AP13" s="1314" t="n">
        <v>0</v>
      </c>
      <c r="AQ13" s="1314" t="n">
        <v>39</v>
      </c>
      <c r="AR13" s="1319"/>
      <c r="AS13" s="1316" t="s">
        <v>394</v>
      </c>
      <c r="AT13" s="1313" t="s">
        <v>405</v>
      </c>
      <c r="AU13" s="1317" t="n">
        <v>680</v>
      </c>
      <c r="AV13" s="1314" t="n">
        <v>383</v>
      </c>
      <c r="AW13" s="1314" t="n">
        <v>62</v>
      </c>
      <c r="AX13" s="1314" t="n">
        <v>74</v>
      </c>
      <c r="AY13" s="1314" t="n">
        <v>42</v>
      </c>
      <c r="AZ13" s="1314" t="n">
        <v>26</v>
      </c>
      <c r="BA13" s="1314" t="n">
        <v>25</v>
      </c>
      <c r="BB13" s="1314" t="n">
        <v>1</v>
      </c>
      <c r="BC13" s="1314" t="n">
        <v>9</v>
      </c>
      <c r="BD13" s="1314" t="n">
        <v>0</v>
      </c>
      <c r="BE13" s="1314" t="n">
        <v>0</v>
      </c>
      <c r="BF13" s="1314" t="n">
        <v>0</v>
      </c>
      <c r="BG13" s="1314" t="n">
        <v>36</v>
      </c>
      <c r="BH13" s="1314" t="n">
        <v>0</v>
      </c>
      <c r="BI13" s="1314" t="n">
        <v>4</v>
      </c>
      <c r="BJ13" s="1314" t="n">
        <v>0</v>
      </c>
      <c r="BK13" s="1314" t="n">
        <v>0</v>
      </c>
      <c r="BL13" s="1314" t="n">
        <v>18</v>
      </c>
    </row>
    <row r="14" s="1294" customFormat="true" ht="14.25" hidden="false" customHeight="true" outlineLevel="0" collapsed="false">
      <c r="A14" s="1311" t="s">
        <v>948</v>
      </c>
      <c r="B14" s="1312" t="s">
        <v>481</v>
      </c>
      <c r="C14" s="1313" t="s">
        <v>261</v>
      </c>
      <c r="D14" s="1314" t="n">
        <v>43865</v>
      </c>
      <c r="E14" s="1314" t="n">
        <v>24833</v>
      </c>
      <c r="F14" s="1314" t="n">
        <v>5618</v>
      </c>
      <c r="G14" s="1314" t="n">
        <v>2838</v>
      </c>
      <c r="H14" s="1314" t="n">
        <v>2626</v>
      </c>
      <c r="I14" s="1314" t="n">
        <v>392</v>
      </c>
      <c r="J14" s="1314" t="n">
        <v>853</v>
      </c>
      <c r="K14" s="1314" t="n">
        <v>160</v>
      </c>
      <c r="L14" s="1314" t="n">
        <v>322</v>
      </c>
      <c r="M14" s="1314" t="n">
        <v>107</v>
      </c>
      <c r="N14" s="1314" t="n">
        <v>30</v>
      </c>
      <c r="O14" s="1314" t="n">
        <v>208</v>
      </c>
      <c r="P14" s="1314" t="n">
        <v>1030</v>
      </c>
      <c r="Q14" s="1314" t="s">
        <v>944</v>
      </c>
      <c r="R14" s="1314" t="s">
        <v>944</v>
      </c>
      <c r="S14" s="1314" t="s">
        <v>944</v>
      </c>
      <c r="T14" s="1314" t="s">
        <v>944</v>
      </c>
      <c r="U14" s="1314" t="n">
        <v>5</v>
      </c>
      <c r="V14" s="1314" t="n">
        <f aca="false">D14-E14-F14-G14-H14-I14-J14-K14-L14-M14-N14-O14-P14-U14</f>
        <v>4843</v>
      </c>
      <c r="W14" s="1311" t="s">
        <v>170</v>
      </c>
      <c r="X14" s="1315" t="s">
        <v>481</v>
      </c>
      <c r="Y14" s="1313" t="s">
        <v>261</v>
      </c>
      <c r="Z14" s="1314" t="n">
        <v>995</v>
      </c>
      <c r="AA14" s="1314" t="n">
        <v>384</v>
      </c>
      <c r="AB14" s="1314" t="n">
        <v>197</v>
      </c>
      <c r="AC14" s="1314" t="n">
        <v>147</v>
      </c>
      <c r="AD14" s="1314" t="n">
        <v>104</v>
      </c>
      <c r="AE14" s="1314" t="n">
        <v>6</v>
      </c>
      <c r="AF14" s="1314" t="n">
        <v>47</v>
      </c>
      <c r="AG14" s="1314" t="n">
        <v>2</v>
      </c>
      <c r="AH14" s="1314" t="n">
        <v>15</v>
      </c>
      <c r="AI14" s="1314" t="n">
        <v>0</v>
      </c>
      <c r="AJ14" s="1314" t="n">
        <v>2</v>
      </c>
      <c r="AK14" s="1314" t="n">
        <v>1</v>
      </c>
      <c r="AL14" s="1314" t="n">
        <v>47</v>
      </c>
      <c r="AM14" s="1314" t="n">
        <v>1</v>
      </c>
      <c r="AN14" s="1314" t="n">
        <v>9</v>
      </c>
      <c r="AO14" s="1314" t="n">
        <v>0</v>
      </c>
      <c r="AP14" s="1314" t="n">
        <v>0</v>
      </c>
      <c r="AQ14" s="1314" t="n">
        <v>33</v>
      </c>
      <c r="AR14" s="1311" t="s">
        <v>198</v>
      </c>
      <c r="AS14" s="1321" t="s">
        <v>481</v>
      </c>
      <c r="AT14" s="1313" t="s">
        <v>261</v>
      </c>
      <c r="AU14" s="1317" t="n">
        <v>1890</v>
      </c>
      <c r="AV14" s="1314" t="n">
        <v>1212</v>
      </c>
      <c r="AW14" s="1314" t="n">
        <v>157</v>
      </c>
      <c r="AX14" s="1314" t="n">
        <v>198</v>
      </c>
      <c r="AY14" s="1314" t="n">
        <v>147</v>
      </c>
      <c r="AZ14" s="1314" t="n">
        <v>33</v>
      </c>
      <c r="BA14" s="1314" t="n">
        <v>20</v>
      </c>
      <c r="BB14" s="1314" t="n">
        <v>7</v>
      </c>
      <c r="BC14" s="1314" t="n">
        <v>23</v>
      </c>
      <c r="BD14" s="1314" t="n">
        <v>0</v>
      </c>
      <c r="BE14" s="1314" t="n">
        <v>0</v>
      </c>
      <c r="BF14" s="1314" t="n">
        <v>6</v>
      </c>
      <c r="BG14" s="1314" t="n">
        <v>23</v>
      </c>
      <c r="BH14" s="1314" t="n">
        <v>0</v>
      </c>
      <c r="BI14" s="1314" t="n">
        <v>9</v>
      </c>
      <c r="BJ14" s="1314" t="n">
        <v>0</v>
      </c>
      <c r="BK14" s="1314" t="n">
        <v>0</v>
      </c>
      <c r="BL14" s="1314" t="n">
        <v>55</v>
      </c>
    </row>
    <row r="15" s="1294" customFormat="true" ht="14.25" hidden="false" customHeight="true" outlineLevel="0" collapsed="false">
      <c r="A15" s="1318" t="s">
        <v>99</v>
      </c>
      <c r="B15" s="1315" t="s">
        <v>393</v>
      </c>
      <c r="C15" s="1313" t="s">
        <v>482</v>
      </c>
      <c r="D15" s="1314" t="n">
        <v>20676</v>
      </c>
      <c r="E15" s="1314" t="n">
        <v>12064</v>
      </c>
      <c r="F15" s="1314" t="n">
        <v>2466</v>
      </c>
      <c r="G15" s="1314" t="n">
        <v>1314</v>
      </c>
      <c r="H15" s="1314" t="n">
        <v>1142</v>
      </c>
      <c r="I15" s="1314" t="n">
        <v>167</v>
      </c>
      <c r="J15" s="1314" t="n">
        <v>396</v>
      </c>
      <c r="K15" s="1314" t="n">
        <v>67</v>
      </c>
      <c r="L15" s="1314" t="n">
        <v>145</v>
      </c>
      <c r="M15" s="1314" t="n">
        <v>42</v>
      </c>
      <c r="N15" s="1314" t="n">
        <v>14</v>
      </c>
      <c r="O15" s="1314" t="n">
        <v>112</v>
      </c>
      <c r="P15" s="1314" t="n">
        <v>421</v>
      </c>
      <c r="Q15" s="1314" t="s">
        <v>944</v>
      </c>
      <c r="R15" s="1314" t="s">
        <v>944</v>
      </c>
      <c r="S15" s="1314" t="s">
        <v>944</v>
      </c>
      <c r="T15" s="1314" t="s">
        <v>944</v>
      </c>
      <c r="U15" s="1314" t="n">
        <v>2</v>
      </c>
      <c r="V15" s="1314" t="n">
        <f aca="false">D15-E15-F15-G15-H15-I15-J15-K15-L15-M15-N15-O15-P15-U15</f>
        <v>2324</v>
      </c>
      <c r="W15" s="1319" t="s">
        <v>949</v>
      </c>
      <c r="X15" s="1315" t="s">
        <v>393</v>
      </c>
      <c r="Y15" s="1313" t="s">
        <v>482</v>
      </c>
      <c r="Z15" s="1314" t="n">
        <v>398</v>
      </c>
      <c r="AA15" s="1314" t="n">
        <v>153</v>
      </c>
      <c r="AB15" s="1314" t="n">
        <v>74</v>
      </c>
      <c r="AC15" s="1314" t="n">
        <v>71</v>
      </c>
      <c r="AD15" s="1314" t="n">
        <v>46</v>
      </c>
      <c r="AE15" s="1314" t="n">
        <v>1</v>
      </c>
      <c r="AF15" s="1314" t="n">
        <v>18</v>
      </c>
      <c r="AG15" s="1314" t="n">
        <v>1</v>
      </c>
      <c r="AH15" s="1314" t="n">
        <v>5</v>
      </c>
      <c r="AI15" s="1314" t="n">
        <v>0</v>
      </c>
      <c r="AJ15" s="1314" t="n">
        <v>0</v>
      </c>
      <c r="AK15" s="1314" t="n">
        <v>0</v>
      </c>
      <c r="AL15" s="1314" t="n">
        <v>12</v>
      </c>
      <c r="AM15" s="1314" t="n">
        <v>1</v>
      </c>
      <c r="AN15" s="1314" t="n">
        <v>1</v>
      </c>
      <c r="AO15" s="1314" t="n">
        <v>0</v>
      </c>
      <c r="AP15" s="1314" t="n">
        <v>0</v>
      </c>
      <c r="AQ15" s="1314" t="n">
        <v>15</v>
      </c>
      <c r="AR15" s="1319" t="s">
        <v>950</v>
      </c>
      <c r="AS15" s="1321" t="s">
        <v>393</v>
      </c>
      <c r="AT15" s="1313" t="s">
        <v>482</v>
      </c>
      <c r="AU15" s="1317" t="n">
        <v>856</v>
      </c>
      <c r="AV15" s="1314" t="n">
        <v>579</v>
      </c>
      <c r="AW15" s="1314" t="n">
        <v>50</v>
      </c>
      <c r="AX15" s="1314" t="n">
        <v>89</v>
      </c>
      <c r="AY15" s="1314" t="n">
        <v>64</v>
      </c>
      <c r="AZ15" s="1314" t="n">
        <v>18</v>
      </c>
      <c r="BA15" s="1314" t="n">
        <v>9</v>
      </c>
      <c r="BB15" s="1314" t="n">
        <v>2</v>
      </c>
      <c r="BC15" s="1314" t="n">
        <v>8</v>
      </c>
      <c r="BD15" s="1314" t="n">
        <v>0</v>
      </c>
      <c r="BE15" s="1314" t="n">
        <v>0</v>
      </c>
      <c r="BF15" s="1314" t="n">
        <v>1</v>
      </c>
      <c r="BG15" s="1314" t="n">
        <v>7</v>
      </c>
      <c r="BH15" s="1314" t="n">
        <v>0</v>
      </c>
      <c r="BI15" s="1314" t="n">
        <v>4</v>
      </c>
      <c r="BJ15" s="1314" t="n">
        <v>0</v>
      </c>
      <c r="BK15" s="1314" t="n">
        <v>0</v>
      </c>
      <c r="BL15" s="1314" t="n">
        <v>25</v>
      </c>
    </row>
    <row r="16" s="1294" customFormat="true" ht="14.25" hidden="false" customHeight="true" outlineLevel="0" collapsed="false">
      <c r="A16" s="1320"/>
      <c r="B16" s="1315" t="s">
        <v>394</v>
      </c>
      <c r="C16" s="1313" t="s">
        <v>405</v>
      </c>
      <c r="D16" s="1314" t="n">
        <v>23189</v>
      </c>
      <c r="E16" s="1314" t="n">
        <v>12769</v>
      </c>
      <c r="F16" s="1314" t="n">
        <v>3152</v>
      </c>
      <c r="G16" s="1314" t="n">
        <v>1524</v>
      </c>
      <c r="H16" s="1314" t="n">
        <v>1484</v>
      </c>
      <c r="I16" s="1314" t="n">
        <v>225</v>
      </c>
      <c r="J16" s="1314" t="n">
        <v>457</v>
      </c>
      <c r="K16" s="1314" t="n">
        <v>93</v>
      </c>
      <c r="L16" s="1314" t="n">
        <v>177</v>
      </c>
      <c r="M16" s="1314" t="n">
        <v>65</v>
      </c>
      <c r="N16" s="1314" t="n">
        <v>16</v>
      </c>
      <c r="O16" s="1314" t="n">
        <v>96</v>
      </c>
      <c r="P16" s="1314" t="n">
        <v>609</v>
      </c>
      <c r="Q16" s="1314" t="s">
        <v>944</v>
      </c>
      <c r="R16" s="1314" t="s">
        <v>944</v>
      </c>
      <c r="S16" s="1314" t="s">
        <v>944</v>
      </c>
      <c r="T16" s="1314" t="s">
        <v>944</v>
      </c>
      <c r="U16" s="1314" t="n">
        <v>3</v>
      </c>
      <c r="V16" s="1314" t="n">
        <f aca="false">D16-E16-F16-G16-H16-I16-J16-K16-L16-M16-N16-O16-P16-U16</f>
        <v>2519</v>
      </c>
      <c r="W16" s="1319"/>
      <c r="X16" s="1315" t="s">
        <v>394</v>
      </c>
      <c r="Y16" s="1313" t="s">
        <v>405</v>
      </c>
      <c r="Z16" s="1314" t="n">
        <v>597</v>
      </c>
      <c r="AA16" s="1314" t="n">
        <v>231</v>
      </c>
      <c r="AB16" s="1314" t="n">
        <v>123</v>
      </c>
      <c r="AC16" s="1314" t="n">
        <v>76</v>
      </c>
      <c r="AD16" s="1314" t="n">
        <v>58</v>
      </c>
      <c r="AE16" s="1314" t="n">
        <v>5</v>
      </c>
      <c r="AF16" s="1314" t="n">
        <v>29</v>
      </c>
      <c r="AG16" s="1314" t="n">
        <v>1</v>
      </c>
      <c r="AH16" s="1314" t="n">
        <v>10</v>
      </c>
      <c r="AI16" s="1314" t="n">
        <v>0</v>
      </c>
      <c r="AJ16" s="1314" t="n">
        <v>2</v>
      </c>
      <c r="AK16" s="1314" t="n">
        <v>1</v>
      </c>
      <c r="AL16" s="1314" t="n">
        <v>35</v>
      </c>
      <c r="AM16" s="1314" t="n">
        <v>0</v>
      </c>
      <c r="AN16" s="1314" t="n">
        <v>8</v>
      </c>
      <c r="AO16" s="1314" t="n">
        <v>0</v>
      </c>
      <c r="AP16" s="1314" t="n">
        <v>0</v>
      </c>
      <c r="AQ16" s="1314" t="n">
        <v>18</v>
      </c>
      <c r="AR16" s="1319"/>
      <c r="AS16" s="1321" t="s">
        <v>394</v>
      </c>
      <c r="AT16" s="1313" t="s">
        <v>405</v>
      </c>
      <c r="AU16" s="1317" t="n">
        <v>1034</v>
      </c>
      <c r="AV16" s="1314" t="n">
        <v>633</v>
      </c>
      <c r="AW16" s="1314" t="n">
        <v>107</v>
      </c>
      <c r="AX16" s="1314" t="n">
        <v>109</v>
      </c>
      <c r="AY16" s="1314" t="n">
        <v>83</v>
      </c>
      <c r="AZ16" s="1314" t="n">
        <v>15</v>
      </c>
      <c r="BA16" s="1314" t="n">
        <v>11</v>
      </c>
      <c r="BB16" s="1314" t="n">
        <v>5</v>
      </c>
      <c r="BC16" s="1314" t="n">
        <v>15</v>
      </c>
      <c r="BD16" s="1314" t="n">
        <v>0</v>
      </c>
      <c r="BE16" s="1314" t="n">
        <v>0</v>
      </c>
      <c r="BF16" s="1314" t="n">
        <v>5</v>
      </c>
      <c r="BG16" s="1314" t="n">
        <v>16</v>
      </c>
      <c r="BH16" s="1314" t="n">
        <v>0</v>
      </c>
      <c r="BI16" s="1314" t="n">
        <v>5</v>
      </c>
      <c r="BJ16" s="1314" t="n">
        <v>0</v>
      </c>
      <c r="BK16" s="1314" t="n">
        <v>0</v>
      </c>
      <c r="BL16" s="1314" t="n">
        <v>30</v>
      </c>
    </row>
    <row r="17" s="1294" customFormat="true" ht="14.25" hidden="false" customHeight="true" outlineLevel="0" collapsed="false">
      <c r="A17" s="1321" t="s">
        <v>951</v>
      </c>
      <c r="B17" s="1315" t="s">
        <v>481</v>
      </c>
      <c r="C17" s="1313" t="s">
        <v>261</v>
      </c>
      <c r="D17" s="1317" t="n">
        <v>45985</v>
      </c>
      <c r="E17" s="1314" t="n">
        <v>26189</v>
      </c>
      <c r="F17" s="1314" t="n">
        <v>5948</v>
      </c>
      <c r="G17" s="1314" t="n">
        <v>3134</v>
      </c>
      <c r="H17" s="1314" t="n">
        <v>2803</v>
      </c>
      <c r="I17" s="1314" t="n">
        <v>430</v>
      </c>
      <c r="J17" s="1314" t="n">
        <v>932</v>
      </c>
      <c r="K17" s="1314" t="n">
        <v>166</v>
      </c>
      <c r="L17" s="1314" t="n">
        <v>365</v>
      </c>
      <c r="M17" s="1314" t="n">
        <v>110</v>
      </c>
      <c r="N17" s="1314" t="n">
        <v>37</v>
      </c>
      <c r="O17" s="1314" t="n">
        <v>232</v>
      </c>
      <c r="P17" s="1314" t="n">
        <v>1221</v>
      </c>
      <c r="Q17" s="1314" t="n">
        <v>12</v>
      </c>
      <c r="R17" s="1314" t="s">
        <v>944</v>
      </c>
      <c r="S17" s="1314" t="s">
        <v>944</v>
      </c>
      <c r="T17" s="1314" t="s">
        <v>944</v>
      </c>
      <c r="U17" s="1314" t="n">
        <v>20</v>
      </c>
      <c r="V17" s="1314" t="n">
        <f aca="false">D17-E17-F17-G17-H17-I17-J17-K17-L17-M17-N17-O17-P17-Q17-U17</f>
        <v>4386</v>
      </c>
      <c r="W17" s="1311" t="s">
        <v>172</v>
      </c>
      <c r="X17" s="1315" t="s">
        <v>481</v>
      </c>
      <c r="Y17" s="1313" t="s">
        <v>261</v>
      </c>
      <c r="Z17" s="1314" t="n">
        <v>2959</v>
      </c>
      <c r="AA17" s="1314" t="n">
        <v>1455</v>
      </c>
      <c r="AB17" s="1314" t="n">
        <v>488</v>
      </c>
      <c r="AC17" s="1314" t="n">
        <v>264</v>
      </c>
      <c r="AD17" s="1314" t="n">
        <v>208</v>
      </c>
      <c r="AE17" s="1314" t="n">
        <v>46</v>
      </c>
      <c r="AF17" s="1314" t="n">
        <v>120</v>
      </c>
      <c r="AG17" s="1314" t="n">
        <v>10</v>
      </c>
      <c r="AH17" s="1314" t="n">
        <v>41</v>
      </c>
      <c r="AI17" s="1314" t="n">
        <v>6</v>
      </c>
      <c r="AJ17" s="1314" t="n">
        <v>6</v>
      </c>
      <c r="AK17" s="1314" t="n">
        <v>7</v>
      </c>
      <c r="AL17" s="1314" t="n">
        <v>159</v>
      </c>
      <c r="AM17" s="1314" t="n">
        <v>0</v>
      </c>
      <c r="AN17" s="1314" t="n">
        <v>29</v>
      </c>
      <c r="AO17" s="1314" t="n">
        <v>1</v>
      </c>
      <c r="AP17" s="1314" t="n">
        <v>0</v>
      </c>
      <c r="AQ17" s="1314" t="n">
        <v>119</v>
      </c>
      <c r="AR17" s="1311" t="s">
        <v>200</v>
      </c>
      <c r="AS17" s="1321" t="s">
        <v>481</v>
      </c>
      <c r="AT17" s="1313" t="s">
        <v>261</v>
      </c>
      <c r="AU17" s="1317" t="n">
        <v>214</v>
      </c>
      <c r="AV17" s="1314" t="n">
        <v>126</v>
      </c>
      <c r="AW17" s="1314" t="n">
        <v>18</v>
      </c>
      <c r="AX17" s="1314" t="n">
        <v>28</v>
      </c>
      <c r="AY17" s="1314" t="n">
        <v>11</v>
      </c>
      <c r="AZ17" s="1314" t="n">
        <v>1</v>
      </c>
      <c r="BA17" s="1314" t="n">
        <v>2</v>
      </c>
      <c r="BB17" s="1314" t="n">
        <v>0</v>
      </c>
      <c r="BC17" s="1314" t="n">
        <v>5</v>
      </c>
      <c r="BD17" s="1314" t="n">
        <v>0</v>
      </c>
      <c r="BE17" s="1314" t="n">
        <v>0</v>
      </c>
      <c r="BF17" s="1314" t="n">
        <v>0</v>
      </c>
      <c r="BG17" s="1314" t="n">
        <v>14</v>
      </c>
      <c r="BH17" s="1314" t="n">
        <v>0</v>
      </c>
      <c r="BI17" s="1314" t="n">
        <v>3</v>
      </c>
      <c r="BJ17" s="1314" t="n">
        <v>0</v>
      </c>
      <c r="BK17" s="1314" t="n">
        <v>0</v>
      </c>
      <c r="BL17" s="1314" t="n">
        <v>6</v>
      </c>
    </row>
    <row r="18" s="1294" customFormat="true" ht="14.25" hidden="false" customHeight="true" outlineLevel="0" collapsed="false">
      <c r="A18" s="1322" t="s">
        <v>101</v>
      </c>
      <c r="B18" s="1315" t="s">
        <v>393</v>
      </c>
      <c r="C18" s="1313" t="s">
        <v>482</v>
      </c>
      <c r="D18" s="1317" t="n">
        <v>21537</v>
      </c>
      <c r="E18" s="1314" t="n">
        <v>12668</v>
      </c>
      <c r="F18" s="1314" t="n">
        <v>2582</v>
      </c>
      <c r="G18" s="1314" t="n">
        <v>1422</v>
      </c>
      <c r="H18" s="1314" t="n">
        <v>1211</v>
      </c>
      <c r="I18" s="1314" t="n">
        <v>178</v>
      </c>
      <c r="J18" s="1314" t="n">
        <v>433</v>
      </c>
      <c r="K18" s="1314" t="n">
        <v>69</v>
      </c>
      <c r="L18" s="1314" t="n">
        <v>163</v>
      </c>
      <c r="M18" s="1314" t="n">
        <v>43</v>
      </c>
      <c r="N18" s="1314" t="n">
        <v>18</v>
      </c>
      <c r="O18" s="1314" t="n">
        <v>123</v>
      </c>
      <c r="P18" s="1314" t="n">
        <v>492</v>
      </c>
      <c r="Q18" s="1314" t="n">
        <v>7</v>
      </c>
      <c r="R18" s="1314" t="s">
        <v>944</v>
      </c>
      <c r="S18" s="1314" t="s">
        <v>944</v>
      </c>
      <c r="T18" s="1314" t="s">
        <v>944</v>
      </c>
      <c r="U18" s="1314" t="n">
        <v>12</v>
      </c>
      <c r="V18" s="1314" t="n">
        <f aca="false">D18-E18-F18-G18-H18-I18-J18-K18-L18-M18-N18-O18-P18-Q18-U18</f>
        <v>2116</v>
      </c>
      <c r="W18" s="1319" t="s">
        <v>952</v>
      </c>
      <c r="X18" s="1315" t="s">
        <v>393</v>
      </c>
      <c r="Y18" s="1313" t="s">
        <v>482</v>
      </c>
      <c r="Z18" s="1314" t="n">
        <v>1261</v>
      </c>
      <c r="AA18" s="1314" t="n">
        <v>631</v>
      </c>
      <c r="AB18" s="1314" t="n">
        <v>206</v>
      </c>
      <c r="AC18" s="1314" t="n">
        <v>108</v>
      </c>
      <c r="AD18" s="1314" t="n">
        <v>92</v>
      </c>
      <c r="AE18" s="1314" t="n">
        <v>18</v>
      </c>
      <c r="AF18" s="1314" t="n">
        <v>41</v>
      </c>
      <c r="AG18" s="1314" t="n">
        <v>3</v>
      </c>
      <c r="AH18" s="1314" t="n">
        <v>13</v>
      </c>
      <c r="AI18" s="1314" t="n">
        <v>0</v>
      </c>
      <c r="AJ18" s="1314" t="n">
        <v>4</v>
      </c>
      <c r="AK18" s="1314" t="n">
        <v>6</v>
      </c>
      <c r="AL18" s="1314" t="n">
        <v>72</v>
      </c>
      <c r="AM18" s="1314" t="n">
        <v>0</v>
      </c>
      <c r="AN18" s="1314" t="n">
        <v>17</v>
      </c>
      <c r="AO18" s="1314" t="n">
        <v>1</v>
      </c>
      <c r="AP18" s="1314" t="n">
        <v>0</v>
      </c>
      <c r="AQ18" s="1314" t="n">
        <v>49</v>
      </c>
      <c r="AR18" s="1319" t="s">
        <v>953</v>
      </c>
      <c r="AS18" s="1321" t="s">
        <v>393</v>
      </c>
      <c r="AT18" s="1313" t="s">
        <v>482</v>
      </c>
      <c r="AU18" s="1317" t="n">
        <v>98</v>
      </c>
      <c r="AV18" s="1314" t="n">
        <v>55</v>
      </c>
      <c r="AW18" s="1314" t="n">
        <v>9</v>
      </c>
      <c r="AX18" s="1314" t="n">
        <v>14</v>
      </c>
      <c r="AY18" s="1314" t="n">
        <v>5</v>
      </c>
      <c r="AZ18" s="1314" t="n">
        <v>1</v>
      </c>
      <c r="BA18" s="1314" t="n">
        <v>1</v>
      </c>
      <c r="BB18" s="1314" t="n">
        <v>0</v>
      </c>
      <c r="BC18" s="1314" t="n">
        <v>2</v>
      </c>
      <c r="BD18" s="1314" t="n">
        <v>0</v>
      </c>
      <c r="BE18" s="1314" t="n">
        <v>0</v>
      </c>
      <c r="BF18" s="1314" t="n">
        <v>0</v>
      </c>
      <c r="BG18" s="1314" t="n">
        <v>7</v>
      </c>
      <c r="BH18" s="1314" t="n">
        <v>0</v>
      </c>
      <c r="BI18" s="1314" t="n">
        <v>2</v>
      </c>
      <c r="BJ18" s="1314" t="n">
        <v>0</v>
      </c>
      <c r="BK18" s="1314" t="n">
        <v>0</v>
      </c>
      <c r="BL18" s="1314" t="n">
        <v>2</v>
      </c>
    </row>
    <row r="19" s="1294" customFormat="true" ht="14.25" hidden="false" customHeight="true" outlineLevel="0" collapsed="false">
      <c r="A19" s="1322"/>
      <c r="B19" s="1315" t="s">
        <v>394</v>
      </c>
      <c r="C19" s="1313" t="s">
        <v>405</v>
      </c>
      <c r="D19" s="1317" t="n">
        <v>24448</v>
      </c>
      <c r="E19" s="1314" t="n">
        <v>13521</v>
      </c>
      <c r="F19" s="1314" t="n">
        <v>3366</v>
      </c>
      <c r="G19" s="1314" t="n">
        <v>1712</v>
      </c>
      <c r="H19" s="1314" t="n">
        <v>1592</v>
      </c>
      <c r="I19" s="1314" t="n">
        <v>252</v>
      </c>
      <c r="J19" s="1314" t="n">
        <v>499</v>
      </c>
      <c r="K19" s="1314" t="n">
        <v>97</v>
      </c>
      <c r="L19" s="1314" t="n">
        <v>202</v>
      </c>
      <c r="M19" s="1314" t="n">
        <v>67</v>
      </c>
      <c r="N19" s="1314" t="n">
        <v>19</v>
      </c>
      <c r="O19" s="1314" t="n">
        <v>109</v>
      </c>
      <c r="P19" s="1314" t="n">
        <v>729</v>
      </c>
      <c r="Q19" s="1314" t="n">
        <v>5</v>
      </c>
      <c r="R19" s="1314" t="s">
        <v>944</v>
      </c>
      <c r="S19" s="1314" t="s">
        <v>944</v>
      </c>
      <c r="T19" s="1314" t="s">
        <v>944</v>
      </c>
      <c r="U19" s="1314" t="n">
        <v>8</v>
      </c>
      <c r="V19" s="1314" t="n">
        <f aca="false">D19-E19-F19-G19-H19-I19-J19-K19-L19-M19-N19-O19-P19-Q19-U19</f>
        <v>2270</v>
      </c>
      <c r="W19" s="1319"/>
      <c r="X19" s="1315" t="s">
        <v>394</v>
      </c>
      <c r="Y19" s="1313" t="s">
        <v>405</v>
      </c>
      <c r="Z19" s="1314" t="n">
        <v>1698</v>
      </c>
      <c r="AA19" s="1314" t="n">
        <v>824</v>
      </c>
      <c r="AB19" s="1314" t="n">
        <v>282</v>
      </c>
      <c r="AC19" s="1314" t="n">
        <v>156</v>
      </c>
      <c r="AD19" s="1314" t="n">
        <v>116</v>
      </c>
      <c r="AE19" s="1314" t="n">
        <v>28</v>
      </c>
      <c r="AF19" s="1314" t="n">
        <v>79</v>
      </c>
      <c r="AG19" s="1314" t="n">
        <v>7</v>
      </c>
      <c r="AH19" s="1314" t="n">
        <v>28</v>
      </c>
      <c r="AI19" s="1314" t="n">
        <v>6</v>
      </c>
      <c r="AJ19" s="1314" t="n">
        <v>2</v>
      </c>
      <c r="AK19" s="1314" t="n">
        <v>1</v>
      </c>
      <c r="AL19" s="1314" t="n">
        <v>87</v>
      </c>
      <c r="AM19" s="1314" t="n">
        <v>0</v>
      </c>
      <c r="AN19" s="1314" t="n">
        <v>12</v>
      </c>
      <c r="AO19" s="1314" t="n">
        <v>0</v>
      </c>
      <c r="AP19" s="1314" t="n">
        <v>0</v>
      </c>
      <c r="AQ19" s="1314" t="n">
        <v>70</v>
      </c>
      <c r="AR19" s="1319"/>
      <c r="AS19" s="1321" t="s">
        <v>394</v>
      </c>
      <c r="AT19" s="1313" t="s">
        <v>405</v>
      </c>
      <c r="AU19" s="1317" t="n">
        <v>116</v>
      </c>
      <c r="AV19" s="1314" t="n">
        <v>71</v>
      </c>
      <c r="AW19" s="1314" t="n">
        <v>9</v>
      </c>
      <c r="AX19" s="1314" t="n">
        <v>14</v>
      </c>
      <c r="AY19" s="1314" t="n">
        <v>6</v>
      </c>
      <c r="AZ19" s="1314" t="n">
        <v>0</v>
      </c>
      <c r="BA19" s="1314" t="n">
        <v>1</v>
      </c>
      <c r="BB19" s="1314" t="n">
        <v>0</v>
      </c>
      <c r="BC19" s="1314" t="n">
        <v>3</v>
      </c>
      <c r="BD19" s="1314" t="n">
        <v>0</v>
      </c>
      <c r="BE19" s="1314" t="n">
        <v>0</v>
      </c>
      <c r="BF19" s="1314" t="n">
        <v>0</v>
      </c>
      <c r="BG19" s="1314" t="n">
        <v>7</v>
      </c>
      <c r="BH19" s="1314" t="n">
        <v>0</v>
      </c>
      <c r="BI19" s="1314" t="n">
        <v>1</v>
      </c>
      <c r="BJ19" s="1314" t="n">
        <v>0</v>
      </c>
      <c r="BK19" s="1314" t="n">
        <v>0</v>
      </c>
      <c r="BL19" s="1314" t="n">
        <v>4</v>
      </c>
    </row>
    <row r="20" s="1294" customFormat="true" ht="14.25" hidden="false" customHeight="true" outlineLevel="0" collapsed="false">
      <c r="A20" s="1321" t="s">
        <v>954</v>
      </c>
      <c r="B20" s="1315" t="s">
        <v>481</v>
      </c>
      <c r="C20" s="1313" t="s">
        <v>261</v>
      </c>
      <c r="D20" s="1317" t="n">
        <v>47484</v>
      </c>
      <c r="E20" s="1314" t="n">
        <v>27737</v>
      </c>
      <c r="F20" s="1314" t="n">
        <v>6204</v>
      </c>
      <c r="G20" s="1314" t="n">
        <v>3363</v>
      </c>
      <c r="H20" s="1314" t="n">
        <v>2931</v>
      </c>
      <c r="I20" s="1314" t="n">
        <v>439</v>
      </c>
      <c r="J20" s="1314" t="n">
        <v>985</v>
      </c>
      <c r="K20" s="1314" t="n">
        <v>172</v>
      </c>
      <c r="L20" s="1314" t="n">
        <v>385</v>
      </c>
      <c r="M20" s="1314" t="n">
        <v>100</v>
      </c>
      <c r="N20" s="1314" t="n">
        <v>41</v>
      </c>
      <c r="O20" s="1314" t="n">
        <v>233</v>
      </c>
      <c r="P20" s="1314" t="n">
        <v>1376</v>
      </c>
      <c r="Q20" s="1314" t="n">
        <v>18</v>
      </c>
      <c r="R20" s="1314" t="n">
        <v>58</v>
      </c>
      <c r="S20" s="1314" t="s">
        <v>944</v>
      </c>
      <c r="T20" s="1314" t="s">
        <v>944</v>
      </c>
      <c r="U20" s="1314" t="n">
        <v>0</v>
      </c>
      <c r="V20" s="1314" t="n">
        <f aca="false">D20-E20-F20-G20-H20-I20-J20-K20-L20-M20-N20-O20-P20-Q20-U20-R20</f>
        <v>3442</v>
      </c>
      <c r="W20" s="1311" t="s">
        <v>174</v>
      </c>
      <c r="X20" s="1315" t="s">
        <v>481</v>
      </c>
      <c r="Y20" s="1313" t="s">
        <v>261</v>
      </c>
      <c r="Z20" s="1314" t="n">
        <v>5334</v>
      </c>
      <c r="AA20" s="1314" t="n">
        <v>3101</v>
      </c>
      <c r="AB20" s="1314" t="n">
        <v>402</v>
      </c>
      <c r="AC20" s="1314" t="n">
        <v>584</v>
      </c>
      <c r="AD20" s="1314" t="n">
        <v>404</v>
      </c>
      <c r="AE20" s="1314" t="n">
        <v>45</v>
      </c>
      <c r="AF20" s="1314" t="n">
        <v>190</v>
      </c>
      <c r="AG20" s="1314" t="n">
        <v>27</v>
      </c>
      <c r="AH20" s="1314" t="n">
        <v>93</v>
      </c>
      <c r="AI20" s="1314" t="n">
        <v>10</v>
      </c>
      <c r="AJ20" s="1314" t="n">
        <v>5</v>
      </c>
      <c r="AK20" s="1314" t="n">
        <v>40</v>
      </c>
      <c r="AL20" s="1314" t="n">
        <v>249</v>
      </c>
      <c r="AM20" s="1314" t="n">
        <v>7</v>
      </c>
      <c r="AN20" s="1314" t="n">
        <v>47</v>
      </c>
      <c r="AO20" s="1314" t="n">
        <v>0</v>
      </c>
      <c r="AP20" s="1314" t="n">
        <v>0</v>
      </c>
      <c r="AQ20" s="1314" t="n">
        <v>130</v>
      </c>
      <c r="AR20" s="1323" t="s">
        <v>202</v>
      </c>
      <c r="AS20" s="1321" t="s">
        <v>481</v>
      </c>
      <c r="AT20" s="1313" t="s">
        <v>261</v>
      </c>
      <c r="AU20" s="1317" t="n">
        <v>36</v>
      </c>
      <c r="AV20" s="1314" t="n">
        <v>11</v>
      </c>
      <c r="AW20" s="1314" t="n">
        <v>13</v>
      </c>
      <c r="AX20" s="1314" t="n">
        <v>4</v>
      </c>
      <c r="AY20" s="1314" t="n">
        <v>1</v>
      </c>
      <c r="AZ20" s="1314" t="n">
        <v>0</v>
      </c>
      <c r="BA20" s="1314" t="n">
        <v>1</v>
      </c>
      <c r="BB20" s="1314" t="n">
        <v>4</v>
      </c>
      <c r="BC20" s="1314" t="n">
        <v>0</v>
      </c>
      <c r="BD20" s="1314" t="n">
        <v>0</v>
      </c>
      <c r="BE20" s="1314" t="n">
        <v>0</v>
      </c>
      <c r="BF20" s="1314" t="n">
        <v>0</v>
      </c>
      <c r="BG20" s="1314" t="n">
        <v>1</v>
      </c>
      <c r="BH20" s="1314" t="n">
        <v>0</v>
      </c>
      <c r="BI20" s="1314" t="n">
        <v>0</v>
      </c>
      <c r="BJ20" s="1314" t="n">
        <v>0</v>
      </c>
      <c r="BK20" s="1314" t="n">
        <v>0</v>
      </c>
      <c r="BL20" s="1314" t="n">
        <v>1</v>
      </c>
    </row>
    <row r="21" s="1294" customFormat="true" ht="14.25" hidden="false" customHeight="true" outlineLevel="0" collapsed="false">
      <c r="A21" s="1322" t="s">
        <v>161</v>
      </c>
      <c r="B21" s="1315" t="s">
        <v>393</v>
      </c>
      <c r="C21" s="1313" t="s">
        <v>482</v>
      </c>
      <c r="D21" s="1317" t="n">
        <v>22169</v>
      </c>
      <c r="E21" s="1314" t="n">
        <v>13320</v>
      </c>
      <c r="F21" s="1314" t="n">
        <v>2698</v>
      </c>
      <c r="G21" s="1314" t="n">
        <v>1527</v>
      </c>
      <c r="H21" s="1314" t="n">
        <v>1284</v>
      </c>
      <c r="I21" s="1314" t="n">
        <v>177</v>
      </c>
      <c r="J21" s="1314" t="n">
        <v>452</v>
      </c>
      <c r="K21" s="1314" t="n">
        <v>73</v>
      </c>
      <c r="L21" s="1314" t="n">
        <v>166</v>
      </c>
      <c r="M21" s="1314" t="n">
        <v>42</v>
      </c>
      <c r="N21" s="1314" t="n">
        <v>20</v>
      </c>
      <c r="O21" s="1314" t="n">
        <v>127</v>
      </c>
      <c r="P21" s="1314" t="n">
        <v>564</v>
      </c>
      <c r="Q21" s="1314" t="n">
        <v>11</v>
      </c>
      <c r="R21" s="1314" t="n">
        <v>29</v>
      </c>
      <c r="S21" s="1314" t="s">
        <v>944</v>
      </c>
      <c r="T21" s="1314" t="s">
        <v>944</v>
      </c>
      <c r="U21" s="1314" t="n">
        <v>0</v>
      </c>
      <c r="V21" s="1314" t="n">
        <f aca="false">D21-E21-F21-G21-H21-I21-J21-K21-L21-M21-N21-O21-P21-Q21-U21-R21</f>
        <v>1679</v>
      </c>
      <c r="W21" s="1319" t="s">
        <v>955</v>
      </c>
      <c r="X21" s="1315" t="s">
        <v>393</v>
      </c>
      <c r="Y21" s="1313" t="s">
        <v>482</v>
      </c>
      <c r="Z21" s="1314" t="n">
        <v>2446</v>
      </c>
      <c r="AA21" s="1314" t="n">
        <v>1464</v>
      </c>
      <c r="AB21" s="1314" t="n">
        <v>167</v>
      </c>
      <c r="AC21" s="1314" t="n">
        <v>265</v>
      </c>
      <c r="AD21" s="1314" t="n">
        <v>191</v>
      </c>
      <c r="AE21" s="1314" t="n">
        <v>20</v>
      </c>
      <c r="AF21" s="1314" t="n">
        <v>78</v>
      </c>
      <c r="AG21" s="1314" t="n">
        <v>8</v>
      </c>
      <c r="AH21" s="1314" t="n">
        <v>45</v>
      </c>
      <c r="AI21" s="1314" t="n">
        <v>5</v>
      </c>
      <c r="AJ21" s="1314" t="n">
        <v>3</v>
      </c>
      <c r="AK21" s="1314" t="n">
        <v>13</v>
      </c>
      <c r="AL21" s="1314" t="n">
        <v>97</v>
      </c>
      <c r="AM21" s="1314" t="n">
        <v>3</v>
      </c>
      <c r="AN21" s="1314" t="n">
        <v>20</v>
      </c>
      <c r="AO21" s="1314" t="n">
        <v>0</v>
      </c>
      <c r="AP21" s="1314" t="n">
        <v>0</v>
      </c>
      <c r="AQ21" s="1314" t="n">
        <v>67</v>
      </c>
      <c r="AR21" s="1319" t="s">
        <v>956</v>
      </c>
      <c r="AS21" s="1321" t="s">
        <v>393</v>
      </c>
      <c r="AT21" s="1313" t="s">
        <v>482</v>
      </c>
      <c r="AU21" s="1317" t="n">
        <v>13</v>
      </c>
      <c r="AV21" s="1314" t="n">
        <v>3</v>
      </c>
      <c r="AW21" s="1314" t="n">
        <v>4</v>
      </c>
      <c r="AX21" s="1314" t="n">
        <v>2</v>
      </c>
      <c r="AY21" s="1314" t="n">
        <v>0</v>
      </c>
      <c r="AZ21" s="1314" t="n">
        <v>0</v>
      </c>
      <c r="BA21" s="1314" t="n">
        <v>0</v>
      </c>
      <c r="BB21" s="1314" t="n">
        <v>3</v>
      </c>
      <c r="BC21" s="1314" t="n">
        <v>0</v>
      </c>
      <c r="BD21" s="1314" t="n">
        <v>0</v>
      </c>
      <c r="BE21" s="1314" t="n">
        <v>0</v>
      </c>
      <c r="BF21" s="1314" t="n">
        <v>0</v>
      </c>
      <c r="BG21" s="1314" t="n">
        <v>0</v>
      </c>
      <c r="BH21" s="1314" t="n">
        <v>0</v>
      </c>
      <c r="BI21" s="1314" t="n">
        <v>0</v>
      </c>
      <c r="BJ21" s="1314" t="n">
        <v>0</v>
      </c>
      <c r="BK21" s="1314" t="n">
        <v>0</v>
      </c>
      <c r="BL21" s="1314" t="n">
        <v>1</v>
      </c>
    </row>
    <row r="22" s="1294" customFormat="true" ht="14.25" hidden="false" customHeight="true" outlineLevel="0" collapsed="false">
      <c r="A22" s="1322"/>
      <c r="B22" s="1315" t="s">
        <v>394</v>
      </c>
      <c r="C22" s="1313" t="s">
        <v>405</v>
      </c>
      <c r="D22" s="1317" t="n">
        <v>25315</v>
      </c>
      <c r="E22" s="1314" t="n">
        <v>14417</v>
      </c>
      <c r="F22" s="1314" t="n">
        <v>3506</v>
      </c>
      <c r="G22" s="1314" t="n">
        <v>1836</v>
      </c>
      <c r="H22" s="1314" t="n">
        <v>1647</v>
      </c>
      <c r="I22" s="1314" t="n">
        <v>262</v>
      </c>
      <c r="J22" s="1314" t="n">
        <v>533</v>
      </c>
      <c r="K22" s="1314" t="n">
        <v>99</v>
      </c>
      <c r="L22" s="1314" t="n">
        <v>219</v>
      </c>
      <c r="M22" s="1314" t="n">
        <v>58</v>
      </c>
      <c r="N22" s="1314" t="n">
        <v>21</v>
      </c>
      <c r="O22" s="1314" t="n">
        <v>106</v>
      </c>
      <c r="P22" s="1314" t="n">
        <v>812</v>
      </c>
      <c r="Q22" s="1314" t="n">
        <v>7</v>
      </c>
      <c r="R22" s="1314" t="n">
        <v>29</v>
      </c>
      <c r="S22" s="1314" t="s">
        <v>944</v>
      </c>
      <c r="T22" s="1314" t="s">
        <v>944</v>
      </c>
      <c r="U22" s="1314" t="n">
        <v>0</v>
      </c>
      <c r="V22" s="1314" t="n">
        <f aca="false">D22-E22-F22-G22-H22-I22-J22-K22-L22-M22-N22-O22-P22-Q22-U22-R22</f>
        <v>1763</v>
      </c>
      <c r="W22" s="1319"/>
      <c r="X22" s="1315" t="s">
        <v>394</v>
      </c>
      <c r="Y22" s="1313" t="s">
        <v>405</v>
      </c>
      <c r="Z22" s="1314" t="n">
        <v>2888</v>
      </c>
      <c r="AA22" s="1314" t="n">
        <v>1637</v>
      </c>
      <c r="AB22" s="1314" t="n">
        <v>235</v>
      </c>
      <c r="AC22" s="1314" t="n">
        <v>319</v>
      </c>
      <c r="AD22" s="1314" t="n">
        <v>213</v>
      </c>
      <c r="AE22" s="1314" t="n">
        <v>25</v>
      </c>
      <c r="AF22" s="1314" t="n">
        <v>112</v>
      </c>
      <c r="AG22" s="1314" t="n">
        <v>19</v>
      </c>
      <c r="AH22" s="1314" t="n">
        <v>48</v>
      </c>
      <c r="AI22" s="1314" t="n">
        <v>5</v>
      </c>
      <c r="AJ22" s="1314" t="n">
        <v>2</v>
      </c>
      <c r="AK22" s="1314" t="n">
        <v>27</v>
      </c>
      <c r="AL22" s="1314" t="n">
        <v>152</v>
      </c>
      <c r="AM22" s="1314" t="n">
        <v>4</v>
      </c>
      <c r="AN22" s="1314" t="n">
        <v>27</v>
      </c>
      <c r="AO22" s="1314" t="n">
        <v>0</v>
      </c>
      <c r="AP22" s="1314" t="n">
        <v>0</v>
      </c>
      <c r="AQ22" s="1314" t="n">
        <v>63</v>
      </c>
      <c r="AR22" s="1319"/>
      <c r="AS22" s="1321" t="s">
        <v>394</v>
      </c>
      <c r="AT22" s="1313" t="s">
        <v>405</v>
      </c>
      <c r="AU22" s="1317" t="n">
        <v>23</v>
      </c>
      <c r="AV22" s="1314" t="n">
        <v>8</v>
      </c>
      <c r="AW22" s="1314" t="n">
        <v>9</v>
      </c>
      <c r="AX22" s="1314" t="n">
        <v>2</v>
      </c>
      <c r="AY22" s="1314" t="n">
        <v>1</v>
      </c>
      <c r="AZ22" s="1314" t="n">
        <v>0</v>
      </c>
      <c r="BA22" s="1314" t="n">
        <v>1</v>
      </c>
      <c r="BB22" s="1314" t="n">
        <v>1</v>
      </c>
      <c r="BC22" s="1314" t="n">
        <v>0</v>
      </c>
      <c r="BD22" s="1314" t="n">
        <v>0</v>
      </c>
      <c r="BE22" s="1314" t="n">
        <v>0</v>
      </c>
      <c r="BF22" s="1314" t="n">
        <v>0</v>
      </c>
      <c r="BG22" s="1314" t="n">
        <v>1</v>
      </c>
      <c r="BH22" s="1314" t="n">
        <v>0</v>
      </c>
      <c r="BI22" s="1314" t="n">
        <v>0</v>
      </c>
      <c r="BJ22" s="1314" t="n">
        <v>0</v>
      </c>
      <c r="BK22" s="1314" t="n">
        <v>0</v>
      </c>
      <c r="BL22" s="1314" t="n">
        <v>0</v>
      </c>
    </row>
    <row r="23" s="1294" customFormat="true" ht="14.25" hidden="false" customHeight="true" outlineLevel="0" collapsed="false">
      <c r="A23" s="1324" t="s">
        <v>957</v>
      </c>
      <c r="B23" s="1312" t="s">
        <v>481</v>
      </c>
      <c r="C23" s="1313" t="s">
        <v>261</v>
      </c>
      <c r="D23" s="1317" t="n">
        <v>48844</v>
      </c>
      <c r="E23" s="1314" t="n">
        <v>28601</v>
      </c>
      <c r="F23" s="1314" t="n">
        <v>6426</v>
      </c>
      <c r="G23" s="1314" t="n">
        <v>3620</v>
      </c>
      <c r="H23" s="1314" t="n">
        <v>3103</v>
      </c>
      <c r="I23" s="1314" t="n">
        <v>459</v>
      </c>
      <c r="J23" s="1314" t="n">
        <v>1025</v>
      </c>
      <c r="K23" s="1314" t="n">
        <v>186</v>
      </c>
      <c r="L23" s="1314" t="n">
        <v>413</v>
      </c>
      <c r="M23" s="1314" t="n">
        <v>90</v>
      </c>
      <c r="N23" s="1314" t="n">
        <v>38</v>
      </c>
      <c r="O23" s="1314" t="n">
        <v>235</v>
      </c>
      <c r="P23" s="1314" t="n">
        <v>1498</v>
      </c>
      <c r="Q23" s="1314" t="n">
        <v>20</v>
      </c>
      <c r="R23" s="1314" t="n">
        <v>88</v>
      </c>
      <c r="S23" s="1314" t="s">
        <v>944</v>
      </c>
      <c r="T23" s="1314" t="s">
        <v>944</v>
      </c>
      <c r="U23" s="1314" t="n">
        <v>0</v>
      </c>
      <c r="V23" s="1314" t="n">
        <f aca="false">D23-E23-F23-G23-H23-I23-J23-K23-L23-M23-N23-O23-P23-Q23-U23-R23</f>
        <v>3042</v>
      </c>
      <c r="W23" s="1311" t="s">
        <v>176</v>
      </c>
      <c r="X23" s="1315" t="s">
        <v>481</v>
      </c>
      <c r="Y23" s="1313" t="s">
        <v>261</v>
      </c>
      <c r="Z23" s="1314" t="n">
        <v>3468</v>
      </c>
      <c r="AA23" s="1314" t="n">
        <v>1863</v>
      </c>
      <c r="AB23" s="1314" t="n">
        <v>521</v>
      </c>
      <c r="AC23" s="1314" t="n">
        <v>276</v>
      </c>
      <c r="AD23" s="1314" t="n">
        <v>185</v>
      </c>
      <c r="AE23" s="1314" t="n">
        <v>19</v>
      </c>
      <c r="AF23" s="1314" t="n">
        <v>68</v>
      </c>
      <c r="AG23" s="1314" t="n">
        <v>18</v>
      </c>
      <c r="AH23" s="1314" t="n">
        <v>44</v>
      </c>
      <c r="AI23" s="1314" t="n">
        <v>8</v>
      </c>
      <c r="AJ23" s="1314" t="n">
        <v>0</v>
      </c>
      <c r="AK23" s="1314" t="n">
        <v>9</v>
      </c>
      <c r="AL23" s="1314" t="n">
        <v>195</v>
      </c>
      <c r="AM23" s="1314" t="n">
        <v>5</v>
      </c>
      <c r="AN23" s="1314" t="n">
        <v>18</v>
      </c>
      <c r="AO23" s="1314" t="n">
        <v>0</v>
      </c>
      <c r="AP23" s="1314" t="n">
        <v>0</v>
      </c>
      <c r="AQ23" s="1314" t="n">
        <v>239</v>
      </c>
      <c r="AR23" s="1323" t="s">
        <v>204</v>
      </c>
      <c r="AS23" s="1325" t="s">
        <v>481</v>
      </c>
      <c r="AT23" s="1313" t="s">
        <v>261</v>
      </c>
      <c r="AU23" s="1317" t="n">
        <v>17</v>
      </c>
      <c r="AV23" s="1314" t="n">
        <v>5</v>
      </c>
      <c r="AW23" s="1314" t="n">
        <v>2</v>
      </c>
      <c r="AX23" s="1314" t="n">
        <v>4</v>
      </c>
      <c r="AY23" s="1314" t="n">
        <v>4</v>
      </c>
      <c r="AZ23" s="1314" t="n">
        <v>0</v>
      </c>
      <c r="BA23" s="1314" t="n">
        <v>1</v>
      </c>
      <c r="BB23" s="1314" t="n">
        <v>0</v>
      </c>
      <c r="BC23" s="1314" t="n">
        <v>0</v>
      </c>
      <c r="BD23" s="1314" t="n">
        <v>0</v>
      </c>
      <c r="BE23" s="1314" t="n">
        <v>0</v>
      </c>
      <c r="BF23" s="1314" t="n">
        <v>0</v>
      </c>
      <c r="BG23" s="1314" t="n">
        <v>0</v>
      </c>
      <c r="BH23" s="1314" t="n">
        <v>0</v>
      </c>
      <c r="BI23" s="1314" t="n">
        <v>0</v>
      </c>
      <c r="BJ23" s="1314" t="n">
        <v>0</v>
      </c>
      <c r="BK23" s="1314" t="n">
        <v>0</v>
      </c>
      <c r="BL23" s="1314" t="n">
        <v>1</v>
      </c>
    </row>
    <row r="24" s="1294" customFormat="true" ht="14.25" hidden="false" customHeight="true" outlineLevel="0" collapsed="false">
      <c r="A24" s="1318" t="s">
        <v>165</v>
      </c>
      <c r="B24" s="1315" t="s">
        <v>393</v>
      </c>
      <c r="C24" s="1313" t="s">
        <v>482</v>
      </c>
      <c r="D24" s="1314" t="n">
        <v>22758</v>
      </c>
      <c r="E24" s="1314" t="n">
        <v>13710</v>
      </c>
      <c r="F24" s="1314" t="n">
        <v>2795</v>
      </c>
      <c r="G24" s="1314" t="n">
        <v>1641</v>
      </c>
      <c r="H24" s="1314" t="n">
        <v>1362</v>
      </c>
      <c r="I24" s="1314" t="n">
        <v>186</v>
      </c>
      <c r="J24" s="1314" t="n">
        <v>467</v>
      </c>
      <c r="K24" s="1314" t="n">
        <v>75</v>
      </c>
      <c r="L24" s="1314" t="n">
        <v>182</v>
      </c>
      <c r="M24" s="1314" t="n">
        <v>38</v>
      </c>
      <c r="N24" s="1314" t="n">
        <v>20</v>
      </c>
      <c r="O24" s="1314" t="n">
        <v>124</v>
      </c>
      <c r="P24" s="1314" t="n">
        <v>622</v>
      </c>
      <c r="Q24" s="1314" t="n">
        <v>12</v>
      </c>
      <c r="R24" s="1314" t="n">
        <v>37</v>
      </c>
      <c r="S24" s="1314" t="s">
        <v>944</v>
      </c>
      <c r="T24" s="1314" t="s">
        <v>944</v>
      </c>
      <c r="U24" s="1314" t="n">
        <v>0</v>
      </c>
      <c r="V24" s="1314" t="n">
        <v>1487</v>
      </c>
      <c r="W24" s="1319" t="s">
        <v>958</v>
      </c>
      <c r="X24" s="1315" t="s">
        <v>393</v>
      </c>
      <c r="Y24" s="1313" t="s">
        <v>482</v>
      </c>
      <c r="Z24" s="1314" t="n">
        <v>1544</v>
      </c>
      <c r="AA24" s="1314" t="n">
        <v>857</v>
      </c>
      <c r="AB24" s="1314" t="n">
        <v>214</v>
      </c>
      <c r="AC24" s="1314" t="n">
        <v>116</v>
      </c>
      <c r="AD24" s="1314" t="n">
        <v>71</v>
      </c>
      <c r="AE24" s="1314" t="n">
        <v>9</v>
      </c>
      <c r="AF24" s="1314" t="n">
        <v>33</v>
      </c>
      <c r="AG24" s="1314" t="n">
        <v>6</v>
      </c>
      <c r="AH24" s="1314" t="n">
        <v>15</v>
      </c>
      <c r="AI24" s="1314" t="n">
        <v>4</v>
      </c>
      <c r="AJ24" s="1314" t="n">
        <v>0</v>
      </c>
      <c r="AK24" s="1314" t="n">
        <v>1</v>
      </c>
      <c r="AL24" s="1314" t="n">
        <v>81</v>
      </c>
      <c r="AM24" s="1314" t="n">
        <v>0</v>
      </c>
      <c r="AN24" s="1314" t="n">
        <v>8</v>
      </c>
      <c r="AO24" s="1314" t="n">
        <v>0</v>
      </c>
      <c r="AP24" s="1314" t="n">
        <v>0</v>
      </c>
      <c r="AQ24" s="1314" t="n">
        <v>129</v>
      </c>
      <c r="AR24" s="1326" t="s">
        <v>959</v>
      </c>
      <c r="AS24" s="1316" t="s">
        <v>393</v>
      </c>
      <c r="AT24" s="1313" t="s">
        <v>482</v>
      </c>
      <c r="AU24" s="1317" t="n">
        <v>5</v>
      </c>
      <c r="AV24" s="1314" t="n">
        <v>0</v>
      </c>
      <c r="AW24" s="1314" t="n">
        <v>1</v>
      </c>
      <c r="AX24" s="1314" t="n">
        <v>2</v>
      </c>
      <c r="AY24" s="1314" t="n">
        <v>1</v>
      </c>
      <c r="AZ24" s="1314" t="n">
        <v>0</v>
      </c>
      <c r="BA24" s="1314" t="n">
        <v>0</v>
      </c>
      <c r="BB24" s="1314" t="n">
        <v>0</v>
      </c>
      <c r="BC24" s="1314" t="n">
        <v>0</v>
      </c>
      <c r="BD24" s="1314" t="n">
        <v>0</v>
      </c>
      <c r="BE24" s="1314" t="n">
        <v>0</v>
      </c>
      <c r="BF24" s="1314" t="n">
        <v>0</v>
      </c>
      <c r="BG24" s="1314" t="n">
        <v>0</v>
      </c>
      <c r="BH24" s="1314" t="n">
        <v>0</v>
      </c>
      <c r="BI24" s="1314" t="n">
        <v>0</v>
      </c>
      <c r="BJ24" s="1314" t="n">
        <v>0</v>
      </c>
      <c r="BK24" s="1314" t="n">
        <v>0</v>
      </c>
      <c r="BL24" s="1314" t="n">
        <v>1</v>
      </c>
    </row>
    <row r="25" s="1294" customFormat="true" ht="14.25" hidden="false" customHeight="true" outlineLevel="0" collapsed="false">
      <c r="A25" s="1320"/>
      <c r="B25" s="1315" t="s">
        <v>394</v>
      </c>
      <c r="C25" s="1313" t="s">
        <v>405</v>
      </c>
      <c r="D25" s="1314" t="n">
        <v>26086</v>
      </c>
      <c r="E25" s="1314" t="n">
        <v>14891</v>
      </c>
      <c r="F25" s="1314" t="n">
        <v>3631</v>
      </c>
      <c r="G25" s="1314" t="n">
        <v>1979</v>
      </c>
      <c r="H25" s="1314" t="n">
        <v>1741</v>
      </c>
      <c r="I25" s="1314" t="n">
        <v>273</v>
      </c>
      <c r="J25" s="1314" t="n">
        <v>558</v>
      </c>
      <c r="K25" s="1314" t="n">
        <v>111</v>
      </c>
      <c r="L25" s="1314" t="n">
        <v>231</v>
      </c>
      <c r="M25" s="1314" t="n">
        <v>52</v>
      </c>
      <c r="N25" s="1314" t="n">
        <v>18</v>
      </c>
      <c r="O25" s="1314" t="n">
        <v>111</v>
      </c>
      <c r="P25" s="1314" t="n">
        <v>876</v>
      </c>
      <c r="Q25" s="1314" t="n">
        <v>8</v>
      </c>
      <c r="R25" s="1314" t="n">
        <v>51</v>
      </c>
      <c r="S25" s="1314" t="s">
        <v>944</v>
      </c>
      <c r="T25" s="1314" t="s">
        <v>944</v>
      </c>
      <c r="U25" s="1314" t="n">
        <v>0</v>
      </c>
      <c r="V25" s="1314" t="n">
        <v>1555</v>
      </c>
      <c r="W25" s="1319"/>
      <c r="X25" s="1315" t="s">
        <v>394</v>
      </c>
      <c r="Y25" s="1313" t="s">
        <v>405</v>
      </c>
      <c r="Z25" s="1314" t="n">
        <v>1924</v>
      </c>
      <c r="AA25" s="1314" t="n">
        <v>1006</v>
      </c>
      <c r="AB25" s="1314" t="n">
        <v>307</v>
      </c>
      <c r="AC25" s="1314" t="n">
        <v>160</v>
      </c>
      <c r="AD25" s="1314" t="n">
        <v>114</v>
      </c>
      <c r="AE25" s="1314" t="n">
        <v>10</v>
      </c>
      <c r="AF25" s="1314" t="n">
        <v>35</v>
      </c>
      <c r="AG25" s="1314" t="n">
        <v>12</v>
      </c>
      <c r="AH25" s="1314" t="n">
        <v>29</v>
      </c>
      <c r="AI25" s="1314" t="n">
        <v>4</v>
      </c>
      <c r="AJ25" s="1314" t="n">
        <v>0</v>
      </c>
      <c r="AK25" s="1314" t="n">
        <v>8</v>
      </c>
      <c r="AL25" s="1314" t="n">
        <v>114</v>
      </c>
      <c r="AM25" s="1314" t="n">
        <v>5</v>
      </c>
      <c r="AN25" s="1314" t="n">
        <v>10</v>
      </c>
      <c r="AO25" s="1314" t="n">
        <v>0</v>
      </c>
      <c r="AP25" s="1314" t="n">
        <v>0</v>
      </c>
      <c r="AQ25" s="1314" t="n">
        <v>110</v>
      </c>
      <c r="AR25" s="1326"/>
      <c r="AS25" s="1316" t="s">
        <v>394</v>
      </c>
      <c r="AT25" s="1313" t="s">
        <v>405</v>
      </c>
      <c r="AU25" s="1317" t="n">
        <v>12</v>
      </c>
      <c r="AV25" s="1314" t="n">
        <v>5</v>
      </c>
      <c r="AW25" s="1314" t="n">
        <v>1</v>
      </c>
      <c r="AX25" s="1314" t="n">
        <v>2</v>
      </c>
      <c r="AY25" s="1314" t="n">
        <v>3</v>
      </c>
      <c r="AZ25" s="1314" t="n">
        <v>0</v>
      </c>
      <c r="BA25" s="1314" t="n">
        <v>1</v>
      </c>
      <c r="BB25" s="1314" t="n">
        <v>0</v>
      </c>
      <c r="BC25" s="1314" t="n">
        <v>0</v>
      </c>
      <c r="BD25" s="1314" t="n">
        <v>0</v>
      </c>
      <c r="BE25" s="1314" t="n">
        <v>0</v>
      </c>
      <c r="BF25" s="1314" t="n">
        <v>0</v>
      </c>
      <c r="BG25" s="1314" t="n">
        <v>0</v>
      </c>
      <c r="BH25" s="1314" t="n">
        <v>0</v>
      </c>
      <c r="BI25" s="1314" t="n">
        <v>0</v>
      </c>
      <c r="BJ25" s="1314" t="n">
        <v>0</v>
      </c>
      <c r="BK25" s="1314" t="n">
        <v>0</v>
      </c>
      <c r="BL25" s="1314" t="n">
        <v>0</v>
      </c>
    </row>
    <row r="26" s="1335" customFormat="true" ht="3" hidden="false" customHeight="true" outlineLevel="0" collapsed="false">
      <c r="A26" s="1327"/>
      <c r="B26" s="1328"/>
      <c r="C26" s="1329"/>
      <c r="D26" s="1330"/>
      <c r="E26" s="1331"/>
      <c r="F26" s="1331"/>
      <c r="G26" s="1331"/>
      <c r="H26" s="1331"/>
      <c r="I26" s="1331"/>
      <c r="J26" s="1331"/>
      <c r="K26" s="1331"/>
      <c r="L26" s="1331"/>
      <c r="M26" s="1331"/>
      <c r="N26" s="1331"/>
      <c r="O26" s="1331"/>
      <c r="P26" s="1331"/>
      <c r="Q26" s="1331"/>
      <c r="R26" s="1331"/>
      <c r="S26" s="1331"/>
      <c r="T26" s="1331"/>
      <c r="U26" s="1331"/>
      <c r="V26" s="1314"/>
      <c r="W26" s="1332"/>
      <c r="X26" s="1328"/>
      <c r="Y26" s="1329"/>
      <c r="Z26" s="1331"/>
      <c r="AA26" s="1331"/>
      <c r="AB26" s="1331"/>
      <c r="AC26" s="1331"/>
      <c r="AD26" s="1331"/>
      <c r="AE26" s="1331"/>
      <c r="AF26" s="1331"/>
      <c r="AG26" s="1331"/>
      <c r="AH26" s="1331"/>
      <c r="AI26" s="1331"/>
      <c r="AJ26" s="1331"/>
      <c r="AK26" s="1331"/>
      <c r="AL26" s="1331"/>
      <c r="AM26" s="1331"/>
      <c r="AN26" s="1331"/>
      <c r="AO26" s="1331"/>
      <c r="AP26" s="1331"/>
      <c r="AQ26" s="1331"/>
      <c r="AR26" s="1333"/>
      <c r="AS26" s="1334"/>
      <c r="AT26" s="1329"/>
      <c r="AU26" s="1330"/>
      <c r="AV26" s="1331"/>
      <c r="AW26" s="1331"/>
      <c r="AX26" s="1331"/>
      <c r="AY26" s="1331"/>
      <c r="AZ26" s="1331"/>
      <c r="BA26" s="1331"/>
      <c r="BB26" s="1331"/>
      <c r="BC26" s="1331"/>
      <c r="BD26" s="1331"/>
      <c r="BE26" s="1331"/>
      <c r="BF26" s="1331"/>
      <c r="BG26" s="1331"/>
      <c r="BH26" s="1331"/>
      <c r="BI26" s="1331"/>
      <c r="BJ26" s="1331"/>
      <c r="BK26" s="1331"/>
      <c r="BL26" s="1331"/>
    </row>
    <row r="27" s="1294" customFormat="true" ht="14.25" hidden="false" customHeight="true" outlineLevel="0" collapsed="false">
      <c r="A27" s="1324" t="s">
        <v>887</v>
      </c>
      <c r="B27" s="1312" t="s">
        <v>481</v>
      </c>
      <c r="C27" s="1313" t="s">
        <v>261</v>
      </c>
      <c r="D27" s="1317" t="n">
        <v>50488</v>
      </c>
      <c r="E27" s="1314" t="n">
        <v>29619</v>
      </c>
      <c r="F27" s="1314" t="n">
        <v>6649</v>
      </c>
      <c r="G27" s="1314" t="n">
        <v>3784</v>
      </c>
      <c r="H27" s="1314" t="n">
        <v>3283</v>
      </c>
      <c r="I27" s="1314" t="n">
        <v>472</v>
      </c>
      <c r="J27" s="1314" t="n">
        <v>1095</v>
      </c>
      <c r="K27" s="1314" t="n">
        <v>179</v>
      </c>
      <c r="L27" s="1314" t="n">
        <v>436</v>
      </c>
      <c r="M27" s="1314" t="n">
        <v>79</v>
      </c>
      <c r="N27" s="1314" t="n">
        <v>46</v>
      </c>
      <c r="O27" s="1314" t="n">
        <v>244</v>
      </c>
      <c r="P27" s="1314" t="n">
        <v>1648</v>
      </c>
      <c r="Q27" s="1314" t="n">
        <v>28</v>
      </c>
      <c r="R27" s="1314" t="n">
        <v>135</v>
      </c>
      <c r="S27" s="1314" t="s">
        <v>944</v>
      </c>
      <c r="T27" s="1314" t="s">
        <v>944</v>
      </c>
      <c r="U27" s="1314" t="n">
        <v>0</v>
      </c>
      <c r="V27" s="1314" t="n">
        <v>2791</v>
      </c>
      <c r="W27" s="1311" t="s">
        <v>178</v>
      </c>
      <c r="X27" s="1315" t="s">
        <v>481</v>
      </c>
      <c r="Y27" s="1313" t="s">
        <v>261</v>
      </c>
      <c r="Z27" s="1314" t="n">
        <v>4182</v>
      </c>
      <c r="AA27" s="1314" t="n">
        <v>2861</v>
      </c>
      <c r="AB27" s="1314" t="n">
        <v>331</v>
      </c>
      <c r="AC27" s="1314" t="n">
        <v>285</v>
      </c>
      <c r="AD27" s="1314" t="n">
        <v>222</v>
      </c>
      <c r="AE27" s="1314" t="n">
        <v>31</v>
      </c>
      <c r="AF27" s="1314" t="n">
        <v>53</v>
      </c>
      <c r="AG27" s="1314" t="n">
        <v>19</v>
      </c>
      <c r="AH27" s="1314" t="n">
        <v>26</v>
      </c>
      <c r="AI27" s="1314" t="n">
        <v>9</v>
      </c>
      <c r="AJ27" s="1314" t="n">
        <v>1</v>
      </c>
      <c r="AK27" s="1314" t="n">
        <v>20</v>
      </c>
      <c r="AL27" s="1314" t="n">
        <v>117</v>
      </c>
      <c r="AM27" s="1314" t="n">
        <v>3</v>
      </c>
      <c r="AN27" s="1314" t="n">
        <v>18</v>
      </c>
      <c r="AO27" s="1314" t="n">
        <v>0</v>
      </c>
      <c r="AP27" s="1314" t="n">
        <v>0</v>
      </c>
      <c r="AQ27" s="1314" t="n">
        <v>186</v>
      </c>
      <c r="AR27" s="1311" t="s">
        <v>206</v>
      </c>
      <c r="AS27" s="1325" t="s">
        <v>481</v>
      </c>
      <c r="AT27" s="1313" t="s">
        <v>261</v>
      </c>
      <c r="AU27" s="1317" t="n">
        <v>350</v>
      </c>
      <c r="AV27" s="1314" t="n">
        <v>172</v>
      </c>
      <c r="AW27" s="1314" t="n">
        <v>33</v>
      </c>
      <c r="AX27" s="1314" t="n">
        <v>86</v>
      </c>
      <c r="AY27" s="1314" t="n">
        <v>25</v>
      </c>
      <c r="AZ27" s="1314" t="n">
        <v>4</v>
      </c>
      <c r="BA27" s="1314" t="n">
        <v>15</v>
      </c>
      <c r="BB27" s="1314" t="n">
        <v>0</v>
      </c>
      <c r="BC27" s="1314" t="n">
        <v>2</v>
      </c>
      <c r="BD27" s="1314" t="n">
        <v>0</v>
      </c>
      <c r="BE27" s="1314" t="n">
        <v>0</v>
      </c>
      <c r="BF27" s="1314" t="n">
        <v>1</v>
      </c>
      <c r="BG27" s="1314" t="n">
        <v>8</v>
      </c>
      <c r="BH27" s="1314" t="n">
        <v>0</v>
      </c>
      <c r="BI27" s="1314" t="n">
        <v>3</v>
      </c>
      <c r="BJ27" s="1314" t="n">
        <v>0</v>
      </c>
      <c r="BK27" s="1314" t="n">
        <v>0</v>
      </c>
      <c r="BL27" s="1314" t="n">
        <v>1</v>
      </c>
    </row>
    <row r="28" s="1294" customFormat="true" ht="14.25" hidden="false" customHeight="true" outlineLevel="0" collapsed="false">
      <c r="A28" s="1318" t="s">
        <v>225</v>
      </c>
      <c r="B28" s="1315" t="s">
        <v>393</v>
      </c>
      <c r="C28" s="1313" t="s">
        <v>482</v>
      </c>
      <c r="D28" s="1314" t="n">
        <v>23518</v>
      </c>
      <c r="E28" s="1314" t="n">
        <v>14202</v>
      </c>
      <c r="F28" s="1314" t="n">
        <v>2892</v>
      </c>
      <c r="G28" s="1314" t="n">
        <v>1708</v>
      </c>
      <c r="H28" s="1314" t="n">
        <v>1453</v>
      </c>
      <c r="I28" s="1314" t="n">
        <v>196</v>
      </c>
      <c r="J28" s="1314" t="n">
        <v>501</v>
      </c>
      <c r="K28" s="1314" t="n">
        <v>71</v>
      </c>
      <c r="L28" s="1314" t="n">
        <v>181</v>
      </c>
      <c r="M28" s="1314" t="n">
        <v>30</v>
      </c>
      <c r="N28" s="1314" t="n">
        <v>23</v>
      </c>
      <c r="O28" s="1314" t="n">
        <v>127</v>
      </c>
      <c r="P28" s="1314" t="n">
        <v>679</v>
      </c>
      <c r="Q28" s="1314" t="n">
        <v>20</v>
      </c>
      <c r="R28" s="1314" t="n">
        <v>53</v>
      </c>
      <c r="S28" s="1314" t="s">
        <v>944</v>
      </c>
      <c r="T28" s="1314" t="s">
        <v>944</v>
      </c>
      <c r="U28" s="1314" t="n">
        <v>0</v>
      </c>
      <c r="V28" s="1314" t="n">
        <v>1382</v>
      </c>
      <c r="W28" s="1319" t="s">
        <v>960</v>
      </c>
      <c r="X28" s="1315" t="s">
        <v>393</v>
      </c>
      <c r="Y28" s="1313" t="s">
        <v>482</v>
      </c>
      <c r="Z28" s="1314" t="n">
        <v>2010</v>
      </c>
      <c r="AA28" s="1314" t="n">
        <v>1413</v>
      </c>
      <c r="AB28" s="1314" t="n">
        <v>135</v>
      </c>
      <c r="AC28" s="1314" t="n">
        <v>146</v>
      </c>
      <c r="AD28" s="1314" t="n">
        <v>89</v>
      </c>
      <c r="AE28" s="1314" t="n">
        <v>11</v>
      </c>
      <c r="AF28" s="1314" t="n">
        <v>26</v>
      </c>
      <c r="AG28" s="1314" t="n">
        <v>11</v>
      </c>
      <c r="AH28" s="1314" t="n">
        <v>10</v>
      </c>
      <c r="AI28" s="1314" t="n">
        <v>5</v>
      </c>
      <c r="AJ28" s="1314" t="n">
        <v>0</v>
      </c>
      <c r="AK28" s="1314" t="n">
        <v>6</v>
      </c>
      <c r="AL28" s="1314" t="n">
        <v>46</v>
      </c>
      <c r="AM28" s="1314" t="n">
        <v>3</v>
      </c>
      <c r="AN28" s="1314" t="n">
        <v>5</v>
      </c>
      <c r="AO28" s="1314" t="n">
        <v>0</v>
      </c>
      <c r="AP28" s="1314" t="n">
        <v>0</v>
      </c>
      <c r="AQ28" s="1314" t="n">
        <v>104</v>
      </c>
      <c r="AR28" s="1326" t="s">
        <v>961</v>
      </c>
      <c r="AS28" s="1316" t="s">
        <v>393</v>
      </c>
      <c r="AT28" s="1313" t="s">
        <v>482</v>
      </c>
      <c r="AU28" s="1317" t="n">
        <v>161</v>
      </c>
      <c r="AV28" s="1314" t="n">
        <v>79</v>
      </c>
      <c r="AW28" s="1314" t="n">
        <v>13</v>
      </c>
      <c r="AX28" s="1314" t="n">
        <v>40</v>
      </c>
      <c r="AY28" s="1314" t="n">
        <v>12</v>
      </c>
      <c r="AZ28" s="1314" t="n">
        <v>2</v>
      </c>
      <c r="BA28" s="1314" t="n">
        <v>8</v>
      </c>
      <c r="BB28" s="1314" t="n">
        <v>0</v>
      </c>
      <c r="BC28" s="1314" t="n">
        <v>0</v>
      </c>
      <c r="BD28" s="1314" t="n">
        <v>0</v>
      </c>
      <c r="BE28" s="1314" t="n">
        <v>0</v>
      </c>
      <c r="BF28" s="1314" t="n">
        <v>0</v>
      </c>
      <c r="BG28" s="1314" t="n">
        <v>6</v>
      </c>
      <c r="BH28" s="1314" t="n">
        <v>0</v>
      </c>
      <c r="BI28" s="1314" t="n">
        <v>0</v>
      </c>
      <c r="BJ28" s="1314" t="n">
        <v>0</v>
      </c>
      <c r="BK28" s="1314" t="n">
        <v>0</v>
      </c>
      <c r="BL28" s="1314" t="n">
        <v>1</v>
      </c>
    </row>
    <row r="29" s="1294" customFormat="true" ht="14.25" hidden="false" customHeight="true" outlineLevel="0" collapsed="false">
      <c r="A29" s="1320"/>
      <c r="B29" s="1315" t="s">
        <v>394</v>
      </c>
      <c r="C29" s="1313" t="s">
        <v>405</v>
      </c>
      <c r="D29" s="1314" t="n">
        <v>26970</v>
      </c>
      <c r="E29" s="1314" t="n">
        <v>15417</v>
      </c>
      <c r="F29" s="1314" t="n">
        <v>3757</v>
      </c>
      <c r="G29" s="1314" t="n">
        <v>2076</v>
      </c>
      <c r="H29" s="1314" t="n">
        <v>1830</v>
      </c>
      <c r="I29" s="1314" t="n">
        <v>276</v>
      </c>
      <c r="J29" s="1314" t="n">
        <v>594</v>
      </c>
      <c r="K29" s="1314" t="n">
        <v>108</v>
      </c>
      <c r="L29" s="1314" t="n">
        <v>255</v>
      </c>
      <c r="M29" s="1314" t="n">
        <v>49</v>
      </c>
      <c r="N29" s="1314" t="n">
        <v>23</v>
      </c>
      <c r="O29" s="1314" t="n">
        <v>117</v>
      </c>
      <c r="P29" s="1314" t="n">
        <v>969</v>
      </c>
      <c r="Q29" s="1314" t="n">
        <v>8</v>
      </c>
      <c r="R29" s="1314" t="n">
        <v>82</v>
      </c>
      <c r="S29" s="1314" t="s">
        <v>944</v>
      </c>
      <c r="T29" s="1314" t="s">
        <v>944</v>
      </c>
      <c r="U29" s="1314" t="n">
        <v>0</v>
      </c>
      <c r="V29" s="1314" t="n">
        <v>1409</v>
      </c>
      <c r="W29" s="1319"/>
      <c r="X29" s="1315" t="s">
        <v>394</v>
      </c>
      <c r="Y29" s="1313" t="s">
        <v>405</v>
      </c>
      <c r="Z29" s="1314" t="n">
        <v>2172</v>
      </c>
      <c r="AA29" s="1314" t="n">
        <v>1448</v>
      </c>
      <c r="AB29" s="1314" t="n">
        <v>196</v>
      </c>
      <c r="AC29" s="1314" t="n">
        <v>139</v>
      </c>
      <c r="AD29" s="1314" t="n">
        <v>133</v>
      </c>
      <c r="AE29" s="1314" t="n">
        <v>20</v>
      </c>
      <c r="AF29" s="1314" t="n">
        <v>27</v>
      </c>
      <c r="AG29" s="1314" t="n">
        <v>8</v>
      </c>
      <c r="AH29" s="1314" t="n">
        <v>16</v>
      </c>
      <c r="AI29" s="1314" t="n">
        <v>4</v>
      </c>
      <c r="AJ29" s="1314" t="n">
        <v>1</v>
      </c>
      <c r="AK29" s="1314" t="n">
        <v>14</v>
      </c>
      <c r="AL29" s="1314" t="n">
        <v>71</v>
      </c>
      <c r="AM29" s="1314" t="n">
        <v>0</v>
      </c>
      <c r="AN29" s="1314" t="n">
        <v>13</v>
      </c>
      <c r="AO29" s="1314" t="n">
        <v>0</v>
      </c>
      <c r="AP29" s="1314" t="n">
        <v>0</v>
      </c>
      <c r="AQ29" s="1314" t="n">
        <v>82</v>
      </c>
      <c r="AR29" s="1326"/>
      <c r="AS29" s="1316" t="s">
        <v>394</v>
      </c>
      <c r="AT29" s="1313" t="s">
        <v>405</v>
      </c>
      <c r="AU29" s="1317" t="n">
        <v>189</v>
      </c>
      <c r="AV29" s="1314" t="n">
        <v>93</v>
      </c>
      <c r="AW29" s="1314" t="n">
        <v>20</v>
      </c>
      <c r="AX29" s="1314" t="n">
        <v>46</v>
      </c>
      <c r="AY29" s="1314" t="n">
        <v>13</v>
      </c>
      <c r="AZ29" s="1314" t="n">
        <v>2</v>
      </c>
      <c r="BA29" s="1314" t="n">
        <v>7</v>
      </c>
      <c r="BB29" s="1314" t="n">
        <v>0</v>
      </c>
      <c r="BC29" s="1314" t="n">
        <v>2</v>
      </c>
      <c r="BD29" s="1314" t="n">
        <v>0</v>
      </c>
      <c r="BE29" s="1314" t="n">
        <v>0</v>
      </c>
      <c r="BF29" s="1314" t="n">
        <v>1</v>
      </c>
      <c r="BG29" s="1314" t="n">
        <v>2</v>
      </c>
      <c r="BH29" s="1314" t="n">
        <v>0</v>
      </c>
      <c r="BI29" s="1314" t="n">
        <v>3</v>
      </c>
      <c r="BJ29" s="1314" t="n">
        <v>0</v>
      </c>
      <c r="BK29" s="1314" t="n">
        <v>0</v>
      </c>
      <c r="BL29" s="1314" t="n">
        <v>0</v>
      </c>
    </row>
    <row r="30" s="1336" customFormat="true" ht="14.25" hidden="false" customHeight="true" outlineLevel="0" collapsed="false">
      <c r="A30" s="1311" t="s">
        <v>888</v>
      </c>
      <c r="B30" s="1315" t="s">
        <v>481</v>
      </c>
      <c r="C30" s="1313" t="s">
        <v>261</v>
      </c>
      <c r="D30" s="1314" t="n">
        <v>51923</v>
      </c>
      <c r="E30" s="1314" t="n">
        <v>30577</v>
      </c>
      <c r="F30" s="1314" t="n">
        <v>6812</v>
      </c>
      <c r="G30" s="1314" t="n">
        <v>3995</v>
      </c>
      <c r="H30" s="1314" t="n">
        <v>3385</v>
      </c>
      <c r="I30" s="1314" t="n">
        <v>489</v>
      </c>
      <c r="J30" s="1314" t="n">
        <v>1142</v>
      </c>
      <c r="K30" s="1314" t="n">
        <v>191</v>
      </c>
      <c r="L30" s="1314" t="n">
        <v>461</v>
      </c>
      <c r="M30" s="1314" t="n">
        <v>59</v>
      </c>
      <c r="N30" s="1314" t="n">
        <v>43</v>
      </c>
      <c r="O30" s="1314" t="n">
        <v>257</v>
      </c>
      <c r="P30" s="1314" t="n">
        <v>1756</v>
      </c>
      <c r="Q30" s="1314" t="n">
        <v>29</v>
      </c>
      <c r="R30" s="1314" t="n">
        <v>182</v>
      </c>
      <c r="S30" s="1314" t="s">
        <v>944</v>
      </c>
      <c r="T30" s="1314" t="s">
        <v>944</v>
      </c>
      <c r="U30" s="1314" t="n">
        <v>0</v>
      </c>
      <c r="V30" s="1314" t="n">
        <f aca="false">D30-E30-F30-G30-H30-I30-J30-K30-L30-M30-N30-O30-P30-Q30-R30</f>
        <v>2545</v>
      </c>
      <c r="W30" s="1311" t="s">
        <v>180</v>
      </c>
      <c r="X30" s="1315" t="s">
        <v>481</v>
      </c>
      <c r="Y30" s="1313" t="s">
        <v>261</v>
      </c>
      <c r="Z30" s="1314" t="n">
        <v>2097</v>
      </c>
      <c r="AA30" s="1314" t="n">
        <v>1318</v>
      </c>
      <c r="AB30" s="1314" t="n">
        <v>206</v>
      </c>
      <c r="AC30" s="1314" t="n">
        <v>176</v>
      </c>
      <c r="AD30" s="1314" t="n">
        <v>90</v>
      </c>
      <c r="AE30" s="1314" t="n">
        <v>11</v>
      </c>
      <c r="AF30" s="1314" t="n">
        <v>79</v>
      </c>
      <c r="AG30" s="1314" t="n">
        <v>7</v>
      </c>
      <c r="AH30" s="1314" t="n">
        <v>19</v>
      </c>
      <c r="AI30" s="1314" t="n">
        <v>10</v>
      </c>
      <c r="AJ30" s="1314" t="n">
        <v>2</v>
      </c>
      <c r="AK30" s="1314" t="n">
        <v>3</v>
      </c>
      <c r="AL30" s="1314" t="n">
        <v>69</v>
      </c>
      <c r="AM30" s="1314" t="n">
        <v>4</v>
      </c>
      <c r="AN30" s="1314" t="n">
        <v>7</v>
      </c>
      <c r="AO30" s="1314" t="n">
        <v>0</v>
      </c>
      <c r="AP30" s="1314" t="n">
        <v>0</v>
      </c>
      <c r="AQ30" s="1314" t="n">
        <v>96</v>
      </c>
      <c r="AR30" s="1311" t="s">
        <v>208</v>
      </c>
      <c r="AS30" s="1325" t="s">
        <v>481</v>
      </c>
      <c r="AT30" s="1313" t="s">
        <v>261</v>
      </c>
      <c r="AU30" s="1317" t="n">
        <v>49</v>
      </c>
      <c r="AV30" s="1314" t="n">
        <v>15</v>
      </c>
      <c r="AW30" s="1314" t="n">
        <v>9</v>
      </c>
      <c r="AX30" s="1314" t="n">
        <v>2</v>
      </c>
      <c r="AY30" s="1314" t="n">
        <v>5</v>
      </c>
      <c r="AZ30" s="1314" t="n">
        <v>2</v>
      </c>
      <c r="BA30" s="1314" t="n">
        <v>7</v>
      </c>
      <c r="BB30" s="1314" t="n">
        <v>0</v>
      </c>
      <c r="BC30" s="1314" t="n">
        <v>3</v>
      </c>
      <c r="BD30" s="1314" t="n">
        <v>0</v>
      </c>
      <c r="BE30" s="1314" t="n">
        <v>0</v>
      </c>
      <c r="BF30" s="1314" t="n">
        <v>0</v>
      </c>
      <c r="BG30" s="1314" t="n">
        <v>4</v>
      </c>
      <c r="BH30" s="1314" t="n">
        <v>0</v>
      </c>
      <c r="BI30" s="1314" t="n">
        <v>0</v>
      </c>
      <c r="BJ30" s="1314" t="n">
        <v>0</v>
      </c>
      <c r="BK30" s="1314" t="n">
        <v>0</v>
      </c>
      <c r="BL30" s="1314" t="n">
        <v>2</v>
      </c>
    </row>
    <row r="31" s="1336" customFormat="true" ht="14.25" hidden="false" customHeight="true" outlineLevel="0" collapsed="false">
      <c r="A31" s="1320" t="s">
        <v>227</v>
      </c>
      <c r="B31" s="1315" t="s">
        <v>393</v>
      </c>
      <c r="C31" s="1313" t="s">
        <v>482</v>
      </c>
      <c r="D31" s="1314" t="n">
        <v>24159</v>
      </c>
      <c r="E31" s="1314" t="n">
        <v>14631</v>
      </c>
      <c r="F31" s="1314" t="n">
        <v>2977</v>
      </c>
      <c r="G31" s="1314" t="n">
        <v>1814</v>
      </c>
      <c r="H31" s="1314" t="n">
        <v>1502</v>
      </c>
      <c r="I31" s="1314" t="n">
        <v>203</v>
      </c>
      <c r="J31" s="1314" t="n">
        <v>530</v>
      </c>
      <c r="K31" s="1314" t="n">
        <v>76</v>
      </c>
      <c r="L31" s="1314" t="n">
        <v>189</v>
      </c>
      <c r="M31" s="1314" t="n">
        <v>22</v>
      </c>
      <c r="N31" s="1314" t="n">
        <v>22</v>
      </c>
      <c r="O31" s="1314" t="n">
        <v>135</v>
      </c>
      <c r="P31" s="1314" t="n">
        <v>721</v>
      </c>
      <c r="Q31" s="1314" t="n">
        <v>21</v>
      </c>
      <c r="R31" s="1314" t="n">
        <v>72</v>
      </c>
      <c r="S31" s="1314" t="s">
        <v>944</v>
      </c>
      <c r="T31" s="1314" t="s">
        <v>944</v>
      </c>
      <c r="U31" s="1314" t="n">
        <v>0</v>
      </c>
      <c r="V31" s="1314" t="n">
        <f aca="false">D31-E31-F31-G31-H31-I31-J31-K31-L31-M31-N31-O31-P31-Q31-R31</f>
        <v>1244</v>
      </c>
      <c r="W31" s="1319" t="s">
        <v>962</v>
      </c>
      <c r="X31" s="1315" t="s">
        <v>393</v>
      </c>
      <c r="Y31" s="1313" t="s">
        <v>482</v>
      </c>
      <c r="Z31" s="1314" t="n">
        <v>976</v>
      </c>
      <c r="AA31" s="1314" t="n">
        <v>612</v>
      </c>
      <c r="AB31" s="1314" t="n">
        <v>91</v>
      </c>
      <c r="AC31" s="1314" t="n">
        <v>102</v>
      </c>
      <c r="AD31" s="1314" t="n">
        <v>45</v>
      </c>
      <c r="AE31" s="1314" t="n">
        <v>5</v>
      </c>
      <c r="AF31" s="1314" t="n">
        <v>37</v>
      </c>
      <c r="AG31" s="1314" t="n">
        <v>2</v>
      </c>
      <c r="AH31" s="1314" t="n">
        <v>9</v>
      </c>
      <c r="AI31" s="1314" t="n">
        <v>5</v>
      </c>
      <c r="AJ31" s="1314" t="n">
        <v>1</v>
      </c>
      <c r="AK31" s="1314" t="n">
        <v>0</v>
      </c>
      <c r="AL31" s="1314" t="n">
        <v>23</v>
      </c>
      <c r="AM31" s="1314" t="n">
        <v>4</v>
      </c>
      <c r="AN31" s="1314" t="n">
        <v>1</v>
      </c>
      <c r="AO31" s="1314" t="n">
        <v>0</v>
      </c>
      <c r="AP31" s="1314" t="n">
        <v>0</v>
      </c>
      <c r="AQ31" s="1314" t="n">
        <v>39</v>
      </c>
      <c r="AR31" s="1326" t="s">
        <v>963</v>
      </c>
      <c r="AS31" s="1316" t="s">
        <v>393</v>
      </c>
      <c r="AT31" s="1313" t="s">
        <v>482</v>
      </c>
      <c r="AU31" s="1317" t="n">
        <v>13</v>
      </c>
      <c r="AV31" s="1314" t="n">
        <v>6</v>
      </c>
      <c r="AW31" s="1314" t="n">
        <v>2</v>
      </c>
      <c r="AX31" s="1314" t="n">
        <v>0</v>
      </c>
      <c r="AY31" s="1314" t="n">
        <v>1</v>
      </c>
      <c r="AZ31" s="1314" t="n">
        <v>0</v>
      </c>
      <c r="BA31" s="1314" t="n">
        <v>3</v>
      </c>
      <c r="BB31" s="1314" t="n">
        <v>0</v>
      </c>
      <c r="BC31" s="1314" t="n">
        <v>0</v>
      </c>
      <c r="BD31" s="1314" t="n">
        <v>0</v>
      </c>
      <c r="BE31" s="1314" t="n">
        <v>0</v>
      </c>
      <c r="BF31" s="1314" t="n">
        <v>0</v>
      </c>
      <c r="BG31" s="1314" t="n">
        <v>0</v>
      </c>
      <c r="BH31" s="1314" t="n">
        <v>0</v>
      </c>
      <c r="BI31" s="1314" t="n">
        <v>0</v>
      </c>
      <c r="BJ31" s="1314" t="n">
        <v>0</v>
      </c>
      <c r="BK31" s="1314" t="n">
        <v>0</v>
      </c>
      <c r="BL31" s="1314" t="n">
        <v>1</v>
      </c>
    </row>
    <row r="32" s="1336" customFormat="true" ht="14.25" hidden="false" customHeight="true" outlineLevel="0" collapsed="false">
      <c r="A32" s="1320"/>
      <c r="B32" s="1321" t="s">
        <v>394</v>
      </c>
      <c r="C32" s="1313" t="s">
        <v>405</v>
      </c>
      <c r="D32" s="1314" t="n">
        <v>27764</v>
      </c>
      <c r="E32" s="1314" t="n">
        <v>15946</v>
      </c>
      <c r="F32" s="1314" t="n">
        <v>3835</v>
      </c>
      <c r="G32" s="1314" t="n">
        <v>2181</v>
      </c>
      <c r="H32" s="1314" t="n">
        <v>1883</v>
      </c>
      <c r="I32" s="1314" t="n">
        <v>286</v>
      </c>
      <c r="J32" s="1314" t="n">
        <v>612</v>
      </c>
      <c r="K32" s="1314" t="n">
        <v>115</v>
      </c>
      <c r="L32" s="1314" t="n">
        <v>272</v>
      </c>
      <c r="M32" s="1314" t="n">
        <v>37</v>
      </c>
      <c r="N32" s="1314" t="n">
        <v>21</v>
      </c>
      <c r="O32" s="1314" t="n">
        <v>122</v>
      </c>
      <c r="P32" s="1314" t="n">
        <v>1035</v>
      </c>
      <c r="Q32" s="1314" t="n">
        <v>8</v>
      </c>
      <c r="R32" s="1314" t="n">
        <v>110</v>
      </c>
      <c r="S32" s="1314" t="s">
        <v>944</v>
      </c>
      <c r="T32" s="1314" t="s">
        <v>944</v>
      </c>
      <c r="U32" s="1314" t="n">
        <v>0</v>
      </c>
      <c r="V32" s="1314" t="n">
        <f aca="false">D32-E32-F32-G32-H32-I32-J32-K32-L32-M32-N32-O32-P32-Q32-R32</f>
        <v>1301</v>
      </c>
      <c r="W32" s="1319"/>
      <c r="X32" s="1315" t="s">
        <v>394</v>
      </c>
      <c r="Y32" s="1313" t="s">
        <v>405</v>
      </c>
      <c r="Z32" s="1314" t="n">
        <v>1121</v>
      </c>
      <c r="AA32" s="1314" t="n">
        <v>706</v>
      </c>
      <c r="AB32" s="1314" t="n">
        <v>115</v>
      </c>
      <c r="AC32" s="1314" t="n">
        <v>74</v>
      </c>
      <c r="AD32" s="1314" t="n">
        <v>45</v>
      </c>
      <c r="AE32" s="1314" t="n">
        <v>6</v>
      </c>
      <c r="AF32" s="1314" t="n">
        <v>42</v>
      </c>
      <c r="AG32" s="1314" t="n">
        <v>5</v>
      </c>
      <c r="AH32" s="1314" t="n">
        <v>10</v>
      </c>
      <c r="AI32" s="1314" t="n">
        <v>5</v>
      </c>
      <c r="AJ32" s="1314" t="n">
        <v>1</v>
      </c>
      <c r="AK32" s="1314" t="n">
        <v>3</v>
      </c>
      <c r="AL32" s="1314" t="n">
        <v>46</v>
      </c>
      <c r="AM32" s="1314" t="n">
        <v>0</v>
      </c>
      <c r="AN32" s="1314" t="n">
        <v>6</v>
      </c>
      <c r="AO32" s="1314" t="n">
        <v>0</v>
      </c>
      <c r="AP32" s="1314" t="n">
        <v>0</v>
      </c>
      <c r="AQ32" s="1314" t="n">
        <v>57</v>
      </c>
      <c r="AR32" s="1326"/>
      <c r="AS32" s="1316" t="s">
        <v>394</v>
      </c>
      <c r="AT32" s="1313" t="s">
        <v>405</v>
      </c>
      <c r="AU32" s="1317" t="n">
        <v>36</v>
      </c>
      <c r="AV32" s="1314" t="n">
        <v>9</v>
      </c>
      <c r="AW32" s="1314" t="n">
        <v>7</v>
      </c>
      <c r="AX32" s="1314" t="n">
        <v>2</v>
      </c>
      <c r="AY32" s="1314" t="n">
        <v>4</v>
      </c>
      <c r="AZ32" s="1314" t="n">
        <v>2</v>
      </c>
      <c r="BA32" s="1314" t="n">
        <v>4</v>
      </c>
      <c r="BB32" s="1314" t="n">
        <v>0</v>
      </c>
      <c r="BC32" s="1314" t="n">
        <v>3</v>
      </c>
      <c r="BD32" s="1314" t="n">
        <v>0</v>
      </c>
      <c r="BE32" s="1314" t="n">
        <v>0</v>
      </c>
      <c r="BF32" s="1314" t="n">
        <v>0</v>
      </c>
      <c r="BG32" s="1314" t="n">
        <v>4</v>
      </c>
      <c r="BH32" s="1314" t="n">
        <v>0</v>
      </c>
      <c r="BI32" s="1314" t="n">
        <v>0</v>
      </c>
      <c r="BJ32" s="1314" t="n">
        <v>0</v>
      </c>
      <c r="BK32" s="1314" t="n">
        <v>0</v>
      </c>
      <c r="BL32" s="1314" t="n">
        <v>1</v>
      </c>
    </row>
    <row r="33" s="1336" customFormat="true" ht="14.25" hidden="false" customHeight="true" outlineLevel="0" collapsed="false">
      <c r="A33" s="1323" t="s">
        <v>889</v>
      </c>
      <c r="B33" s="1321" t="s">
        <v>481</v>
      </c>
      <c r="C33" s="1313" t="s">
        <v>261</v>
      </c>
      <c r="D33" s="1314" t="n">
        <v>52892</v>
      </c>
      <c r="E33" s="1314" t="n">
        <v>31174</v>
      </c>
      <c r="F33" s="1314" t="n">
        <v>6969</v>
      </c>
      <c r="G33" s="1314" t="n">
        <v>4114</v>
      </c>
      <c r="H33" s="1314" t="n">
        <v>3482</v>
      </c>
      <c r="I33" s="1314" t="n">
        <v>508</v>
      </c>
      <c r="J33" s="1314" t="n">
        <v>1179</v>
      </c>
      <c r="K33" s="1314" t="n">
        <v>184</v>
      </c>
      <c r="L33" s="1314" t="n">
        <v>474</v>
      </c>
      <c r="M33" s="1314" t="n">
        <v>68</v>
      </c>
      <c r="N33" s="1314" t="n">
        <v>43</v>
      </c>
      <c r="O33" s="1314" t="n">
        <v>273</v>
      </c>
      <c r="P33" s="1314" t="n">
        <v>1840</v>
      </c>
      <c r="Q33" s="1314" t="n">
        <v>38</v>
      </c>
      <c r="R33" s="1314" t="n">
        <v>201</v>
      </c>
      <c r="S33" s="1314" t="s">
        <v>944</v>
      </c>
      <c r="T33" s="1314" t="s">
        <v>944</v>
      </c>
      <c r="U33" s="1314" t="n">
        <v>0</v>
      </c>
      <c r="V33" s="1314" t="n">
        <f aca="false">D33-E33-F33-G33-H33-I33-J33-K33-L33-M33-N33-O33-P33-Q33-R33</f>
        <v>2345</v>
      </c>
      <c r="W33" s="1311" t="s">
        <v>182</v>
      </c>
      <c r="X33" s="1325" t="s">
        <v>481</v>
      </c>
      <c r="Y33" s="1313" t="s">
        <v>261</v>
      </c>
      <c r="Z33" s="1317" t="n">
        <v>4480</v>
      </c>
      <c r="AA33" s="1314" t="n">
        <v>3421</v>
      </c>
      <c r="AB33" s="1314" t="n">
        <v>269</v>
      </c>
      <c r="AC33" s="1314" t="n">
        <v>194</v>
      </c>
      <c r="AD33" s="1314" t="n">
        <v>150</v>
      </c>
      <c r="AE33" s="1314" t="n">
        <v>9</v>
      </c>
      <c r="AF33" s="1314" t="n">
        <v>57</v>
      </c>
      <c r="AG33" s="1314" t="n">
        <v>22</v>
      </c>
      <c r="AH33" s="1314" t="n">
        <v>17</v>
      </c>
      <c r="AI33" s="1314" t="n">
        <v>5</v>
      </c>
      <c r="AJ33" s="1314" t="n">
        <v>8</v>
      </c>
      <c r="AK33" s="1314" t="n">
        <v>22</v>
      </c>
      <c r="AL33" s="1314" t="n">
        <v>96</v>
      </c>
      <c r="AM33" s="1314" t="n">
        <v>6</v>
      </c>
      <c r="AN33" s="1314" t="n">
        <v>18</v>
      </c>
      <c r="AO33" s="1314" t="n">
        <v>0</v>
      </c>
      <c r="AP33" s="1314" t="n">
        <v>0</v>
      </c>
      <c r="AQ33" s="1314" t="n">
        <v>186</v>
      </c>
      <c r="AR33" s="1311" t="s">
        <v>210</v>
      </c>
      <c r="AS33" s="1316" t="s">
        <v>481</v>
      </c>
      <c r="AT33" s="1313" t="s">
        <v>261</v>
      </c>
      <c r="AU33" s="1317" t="n">
        <v>857</v>
      </c>
      <c r="AV33" s="1314" t="n">
        <v>452</v>
      </c>
      <c r="AW33" s="1314" t="n">
        <v>66</v>
      </c>
      <c r="AX33" s="1314" t="n">
        <v>110</v>
      </c>
      <c r="AY33" s="1314" t="n">
        <v>89</v>
      </c>
      <c r="AZ33" s="1314" t="n">
        <v>10</v>
      </c>
      <c r="BA33" s="1314" t="n">
        <v>24</v>
      </c>
      <c r="BB33" s="1314" t="n">
        <v>3</v>
      </c>
      <c r="BC33" s="1314" t="n">
        <v>3</v>
      </c>
      <c r="BD33" s="1314" t="n">
        <v>6</v>
      </c>
      <c r="BE33" s="1314" t="n">
        <v>3</v>
      </c>
      <c r="BF33" s="1314" t="n">
        <v>5</v>
      </c>
      <c r="BG33" s="1314" t="n">
        <v>38</v>
      </c>
      <c r="BH33" s="1314" t="n">
        <v>2</v>
      </c>
      <c r="BI33" s="1314" t="n">
        <v>5</v>
      </c>
      <c r="BJ33" s="1314" t="n">
        <v>0</v>
      </c>
      <c r="BK33" s="1314" t="n">
        <v>0</v>
      </c>
      <c r="BL33" s="1314" t="n">
        <v>41</v>
      </c>
    </row>
    <row r="34" s="1336" customFormat="true" ht="14.25" hidden="false" customHeight="true" outlineLevel="0" collapsed="false">
      <c r="A34" s="1320" t="s">
        <v>229</v>
      </c>
      <c r="B34" s="1321" t="s">
        <v>393</v>
      </c>
      <c r="C34" s="1313" t="s">
        <v>482</v>
      </c>
      <c r="D34" s="1314" t="n">
        <v>24567</v>
      </c>
      <c r="E34" s="1314" t="n">
        <v>14876</v>
      </c>
      <c r="F34" s="1314" t="n">
        <v>3039</v>
      </c>
      <c r="G34" s="1314" t="n">
        <v>1878</v>
      </c>
      <c r="H34" s="1314" t="n">
        <v>1557</v>
      </c>
      <c r="I34" s="1314" t="n">
        <v>215</v>
      </c>
      <c r="J34" s="1314" t="n">
        <v>544</v>
      </c>
      <c r="K34" s="1314" t="n">
        <v>71</v>
      </c>
      <c r="L34" s="1314" t="n">
        <v>196</v>
      </c>
      <c r="M34" s="1314" t="n">
        <v>28</v>
      </c>
      <c r="N34" s="1314" t="n">
        <v>24</v>
      </c>
      <c r="O34" s="1314" t="n">
        <v>136</v>
      </c>
      <c r="P34" s="1314" t="n">
        <v>756</v>
      </c>
      <c r="Q34" s="1314" t="n">
        <v>28</v>
      </c>
      <c r="R34" s="1314" t="n">
        <v>78</v>
      </c>
      <c r="S34" s="1314" t="s">
        <v>944</v>
      </c>
      <c r="T34" s="1314" t="s">
        <v>944</v>
      </c>
      <c r="U34" s="1314" t="n">
        <v>0</v>
      </c>
      <c r="V34" s="1314" t="n">
        <f aca="false">D34-E34-F34-G34-H34-I34-J34-K34-L34-M34-N34-O34-P34-Q34-R34</f>
        <v>1141</v>
      </c>
      <c r="W34" s="1319" t="s">
        <v>964</v>
      </c>
      <c r="X34" s="1316" t="s">
        <v>393</v>
      </c>
      <c r="Y34" s="1313" t="s">
        <v>482</v>
      </c>
      <c r="Z34" s="1317" t="n">
        <v>2138</v>
      </c>
      <c r="AA34" s="1314" t="n">
        <v>1674</v>
      </c>
      <c r="AB34" s="1314" t="n">
        <v>110</v>
      </c>
      <c r="AC34" s="1314" t="n">
        <v>81</v>
      </c>
      <c r="AD34" s="1314" t="n">
        <v>67</v>
      </c>
      <c r="AE34" s="1314" t="n">
        <v>3</v>
      </c>
      <c r="AF34" s="1314" t="n">
        <v>33</v>
      </c>
      <c r="AG34" s="1314" t="n">
        <v>10</v>
      </c>
      <c r="AH34" s="1314" t="n">
        <v>9</v>
      </c>
      <c r="AI34" s="1314" t="n">
        <v>3</v>
      </c>
      <c r="AJ34" s="1314" t="n">
        <v>4</v>
      </c>
      <c r="AK34" s="1314" t="n">
        <v>9</v>
      </c>
      <c r="AL34" s="1314" t="n">
        <v>37</v>
      </c>
      <c r="AM34" s="1314" t="n">
        <v>4</v>
      </c>
      <c r="AN34" s="1314" t="n">
        <v>7</v>
      </c>
      <c r="AO34" s="1314" t="n">
        <v>0</v>
      </c>
      <c r="AP34" s="1314" t="n">
        <v>0</v>
      </c>
      <c r="AQ34" s="1314" t="n">
        <v>87</v>
      </c>
      <c r="AR34" s="1326" t="s">
        <v>965</v>
      </c>
      <c r="AS34" s="1316" t="s">
        <v>393</v>
      </c>
      <c r="AT34" s="1313" t="s">
        <v>482</v>
      </c>
      <c r="AU34" s="1317" t="n">
        <v>416</v>
      </c>
      <c r="AV34" s="1314" t="n">
        <v>223</v>
      </c>
      <c r="AW34" s="1314" t="n">
        <v>30</v>
      </c>
      <c r="AX34" s="1314" t="n">
        <v>55</v>
      </c>
      <c r="AY34" s="1314" t="n">
        <v>35</v>
      </c>
      <c r="AZ34" s="1314" t="n">
        <v>3</v>
      </c>
      <c r="BA34" s="1314" t="n">
        <v>11</v>
      </c>
      <c r="BB34" s="1314" t="n">
        <v>2</v>
      </c>
      <c r="BC34" s="1314" t="n">
        <v>1</v>
      </c>
      <c r="BD34" s="1314" t="n">
        <v>4</v>
      </c>
      <c r="BE34" s="1314" t="n">
        <v>2</v>
      </c>
      <c r="BF34" s="1314" t="n">
        <v>4</v>
      </c>
      <c r="BG34" s="1314" t="n">
        <v>16</v>
      </c>
      <c r="BH34" s="1314" t="n">
        <v>2</v>
      </c>
      <c r="BI34" s="1314" t="n">
        <v>3</v>
      </c>
      <c r="BJ34" s="1314" t="n">
        <v>0</v>
      </c>
      <c r="BK34" s="1314" t="n">
        <v>0</v>
      </c>
      <c r="BL34" s="1314" t="n">
        <v>25</v>
      </c>
    </row>
    <row r="35" s="1336" customFormat="true" ht="14.25" hidden="false" customHeight="true" outlineLevel="0" collapsed="false">
      <c r="A35" s="1327"/>
      <c r="B35" s="1337" t="s">
        <v>394</v>
      </c>
      <c r="C35" s="1329" t="s">
        <v>405</v>
      </c>
      <c r="D35" s="1330" t="n">
        <v>28325</v>
      </c>
      <c r="E35" s="1331" t="n">
        <v>16298</v>
      </c>
      <c r="F35" s="1331" t="n">
        <v>3930</v>
      </c>
      <c r="G35" s="1331" t="n">
        <v>2236</v>
      </c>
      <c r="H35" s="1331" t="n">
        <v>1925</v>
      </c>
      <c r="I35" s="1331" t="n">
        <v>293</v>
      </c>
      <c r="J35" s="1331" t="n">
        <v>635</v>
      </c>
      <c r="K35" s="1331" t="n">
        <v>113</v>
      </c>
      <c r="L35" s="1331" t="n">
        <v>278</v>
      </c>
      <c r="M35" s="1331" t="n">
        <v>40</v>
      </c>
      <c r="N35" s="1331" t="n">
        <v>19</v>
      </c>
      <c r="O35" s="1331" t="n">
        <v>137</v>
      </c>
      <c r="P35" s="1331" t="n">
        <v>1084</v>
      </c>
      <c r="Q35" s="1331" t="n">
        <v>10</v>
      </c>
      <c r="R35" s="1331" t="n">
        <v>123</v>
      </c>
      <c r="S35" s="1314" t="s">
        <v>944</v>
      </c>
      <c r="T35" s="1314" t="s">
        <v>944</v>
      </c>
      <c r="U35" s="1331" t="n">
        <v>0</v>
      </c>
      <c r="V35" s="1314" t="n">
        <f aca="false">D35-E35-F35-G35-H35-I35-J35-K35-L35-M35-N35-O35-P35-Q35-R35</f>
        <v>1204</v>
      </c>
      <c r="W35" s="1319"/>
      <c r="X35" s="1316" t="s">
        <v>394</v>
      </c>
      <c r="Y35" s="1313" t="s">
        <v>405</v>
      </c>
      <c r="Z35" s="1317" t="n">
        <v>2342</v>
      </c>
      <c r="AA35" s="1314" t="n">
        <v>1747</v>
      </c>
      <c r="AB35" s="1314" t="n">
        <v>159</v>
      </c>
      <c r="AC35" s="1314" t="n">
        <v>113</v>
      </c>
      <c r="AD35" s="1314" t="n">
        <v>83</v>
      </c>
      <c r="AE35" s="1314" t="n">
        <v>6</v>
      </c>
      <c r="AF35" s="1314" t="n">
        <v>24</v>
      </c>
      <c r="AG35" s="1314" t="n">
        <v>12</v>
      </c>
      <c r="AH35" s="1314" t="n">
        <v>8</v>
      </c>
      <c r="AI35" s="1314" t="n">
        <v>2</v>
      </c>
      <c r="AJ35" s="1314" t="n">
        <v>4</v>
      </c>
      <c r="AK35" s="1314" t="n">
        <v>13</v>
      </c>
      <c r="AL35" s="1314" t="n">
        <v>59</v>
      </c>
      <c r="AM35" s="1314" t="n">
        <v>2</v>
      </c>
      <c r="AN35" s="1314" t="n">
        <v>11</v>
      </c>
      <c r="AO35" s="1314" t="n">
        <v>0</v>
      </c>
      <c r="AP35" s="1314" t="n">
        <v>0</v>
      </c>
      <c r="AQ35" s="1314" t="n">
        <v>99</v>
      </c>
      <c r="AR35" s="1326"/>
      <c r="AS35" s="1316" t="s">
        <v>394</v>
      </c>
      <c r="AT35" s="1313" t="s">
        <v>405</v>
      </c>
      <c r="AU35" s="1317" t="n">
        <v>441</v>
      </c>
      <c r="AV35" s="1314" t="n">
        <v>229</v>
      </c>
      <c r="AW35" s="1314" t="n">
        <v>36</v>
      </c>
      <c r="AX35" s="1314" t="n">
        <v>55</v>
      </c>
      <c r="AY35" s="1314" t="n">
        <v>54</v>
      </c>
      <c r="AZ35" s="1314" t="n">
        <v>7</v>
      </c>
      <c r="BA35" s="1314" t="n">
        <v>13</v>
      </c>
      <c r="BB35" s="1314" t="n">
        <v>1</v>
      </c>
      <c r="BC35" s="1314" t="n">
        <v>2</v>
      </c>
      <c r="BD35" s="1314" t="n">
        <v>2</v>
      </c>
      <c r="BE35" s="1314" t="n">
        <v>1</v>
      </c>
      <c r="BF35" s="1314" t="n">
        <v>1</v>
      </c>
      <c r="BG35" s="1314" t="n">
        <v>22</v>
      </c>
      <c r="BH35" s="1314" t="n">
        <v>0</v>
      </c>
      <c r="BI35" s="1314" t="n">
        <v>2</v>
      </c>
      <c r="BJ35" s="1314" t="n">
        <v>0</v>
      </c>
      <c r="BK35" s="1314" t="n">
        <v>0</v>
      </c>
      <c r="BL35" s="1314" t="n">
        <v>16</v>
      </c>
    </row>
    <row r="36" s="1336" customFormat="true" ht="14.25" hidden="false" customHeight="true" outlineLevel="0" collapsed="false">
      <c r="A36" s="1324" t="s">
        <v>890</v>
      </c>
      <c r="B36" s="1312" t="s">
        <v>481</v>
      </c>
      <c r="C36" s="1313" t="s">
        <v>261</v>
      </c>
      <c r="D36" s="1314" t="n">
        <f aca="false">SUM(D37:D38)</f>
        <v>53418</v>
      </c>
      <c r="E36" s="1314" t="n">
        <f aca="false">SUM(E37:E38)</f>
        <v>31555</v>
      </c>
      <c r="F36" s="1314" t="n">
        <f aca="false">SUM(F37:F38)</f>
        <v>7036</v>
      </c>
      <c r="G36" s="1314" t="n">
        <f aca="false">SUM(G37:G38)</f>
        <v>4169</v>
      </c>
      <c r="H36" s="1314" t="n">
        <f aca="false">SUM(H37:H38)</f>
        <v>3523</v>
      </c>
      <c r="I36" s="1314" t="n">
        <f aca="false">SUM(I37:I38)</f>
        <v>499</v>
      </c>
      <c r="J36" s="1314" t="n">
        <f aca="false">SUM(J37:J38)</f>
        <v>1222</v>
      </c>
      <c r="K36" s="1314" t="n">
        <f aca="false">SUM(K37:K38)</f>
        <v>186</v>
      </c>
      <c r="L36" s="1314" t="n">
        <f aca="false">SUM(L37:L38)</f>
        <v>481</v>
      </c>
      <c r="M36" s="1314" t="n">
        <f aca="false">SUM(M37:M38)</f>
        <v>79</v>
      </c>
      <c r="N36" s="1314" t="n">
        <f aca="false">SUM(N37:N38)</f>
        <v>47</v>
      </c>
      <c r="O36" s="1314" t="n">
        <f aca="false">SUM(O37:O38)</f>
        <v>278</v>
      </c>
      <c r="P36" s="1314" t="n">
        <f aca="false">SUM(P37:P38)</f>
        <v>1891</v>
      </c>
      <c r="Q36" s="1314" t="n">
        <f aca="false">SUM(Q37:Q38)</f>
        <v>41</v>
      </c>
      <c r="R36" s="1314" t="n">
        <f aca="false">SUM(R37:R38)</f>
        <v>214</v>
      </c>
      <c r="S36" s="1314" t="n">
        <f aca="false">SUM(S37:S38)</f>
        <v>3</v>
      </c>
      <c r="T36" s="1314" t="n">
        <f aca="false">SUM(T37:T38)</f>
        <v>0</v>
      </c>
      <c r="U36" s="1314"/>
      <c r="V36" s="1314" t="n">
        <f aca="false">D36-E36-F36-G36-H36-I36-J36-K36-L36-M36-N36-O36-P36-Q36-R36-S36</f>
        <v>2194</v>
      </c>
      <c r="W36" s="1311" t="s">
        <v>184</v>
      </c>
      <c r="X36" s="1325" t="s">
        <v>481</v>
      </c>
      <c r="Y36" s="1313" t="s">
        <v>261</v>
      </c>
      <c r="Z36" s="1317" t="n">
        <v>6389</v>
      </c>
      <c r="AA36" s="1314" t="n">
        <v>4640</v>
      </c>
      <c r="AB36" s="1314" t="n">
        <v>267</v>
      </c>
      <c r="AC36" s="1314" t="n">
        <v>377</v>
      </c>
      <c r="AD36" s="1314" t="n">
        <v>504</v>
      </c>
      <c r="AE36" s="1314" t="n">
        <v>26</v>
      </c>
      <c r="AF36" s="1314" t="n">
        <v>130</v>
      </c>
      <c r="AG36" s="1314" t="n">
        <v>11</v>
      </c>
      <c r="AH36" s="1314" t="n">
        <v>52</v>
      </c>
      <c r="AI36" s="1314" t="n">
        <v>3</v>
      </c>
      <c r="AJ36" s="1314" t="n">
        <v>6</v>
      </c>
      <c r="AK36" s="1314" t="n">
        <v>95</v>
      </c>
      <c r="AL36" s="1314" t="n">
        <v>144</v>
      </c>
      <c r="AM36" s="1314" t="n">
        <v>1</v>
      </c>
      <c r="AN36" s="1314" t="n">
        <v>25</v>
      </c>
      <c r="AO36" s="1314" t="n">
        <v>0</v>
      </c>
      <c r="AP36" s="1314" t="n">
        <v>0</v>
      </c>
      <c r="AQ36" s="1314" t="n">
        <v>108</v>
      </c>
      <c r="AR36" s="1311" t="s">
        <v>212</v>
      </c>
      <c r="AS36" s="1316" t="s">
        <v>481</v>
      </c>
      <c r="AT36" s="1313" t="s">
        <v>261</v>
      </c>
      <c r="AU36" s="1317" t="n">
        <v>24</v>
      </c>
      <c r="AV36" s="1314" t="n">
        <v>15</v>
      </c>
      <c r="AW36" s="1314" t="n">
        <v>5</v>
      </c>
      <c r="AX36" s="1314" t="n">
        <v>2</v>
      </c>
      <c r="AY36" s="1314" t="n">
        <v>0</v>
      </c>
      <c r="AZ36" s="1314" t="n">
        <v>0</v>
      </c>
      <c r="BA36" s="1314" t="n">
        <v>1</v>
      </c>
      <c r="BB36" s="1314" t="n">
        <v>0</v>
      </c>
      <c r="BC36" s="1314" t="n">
        <v>0</v>
      </c>
      <c r="BD36" s="1314" t="n">
        <v>0</v>
      </c>
      <c r="BE36" s="1314" t="n">
        <v>0</v>
      </c>
      <c r="BF36" s="1314" t="n">
        <v>0</v>
      </c>
      <c r="BG36" s="1314" t="n">
        <v>0</v>
      </c>
      <c r="BH36" s="1314" t="n">
        <v>0</v>
      </c>
      <c r="BI36" s="1314" t="n">
        <v>0</v>
      </c>
      <c r="BJ36" s="1314" t="n">
        <v>0</v>
      </c>
      <c r="BK36" s="1314" t="n">
        <v>0</v>
      </c>
      <c r="BL36" s="1314" t="n">
        <v>1</v>
      </c>
    </row>
    <row r="37" s="1336" customFormat="true" ht="14.25" hidden="false" customHeight="true" outlineLevel="0" collapsed="false">
      <c r="A37" s="1318" t="s">
        <v>231</v>
      </c>
      <c r="B37" s="1315" t="s">
        <v>393</v>
      </c>
      <c r="C37" s="1313" t="s">
        <v>482</v>
      </c>
      <c r="D37" s="1314" t="n">
        <v>24849</v>
      </c>
      <c r="E37" s="1314" t="n">
        <v>15077</v>
      </c>
      <c r="F37" s="1314" t="n">
        <v>3086</v>
      </c>
      <c r="G37" s="1314" t="n">
        <v>1907</v>
      </c>
      <c r="H37" s="1314" t="n">
        <v>1593</v>
      </c>
      <c r="I37" s="1314" t="n">
        <v>218</v>
      </c>
      <c r="J37" s="1314" t="n">
        <v>555</v>
      </c>
      <c r="K37" s="1314" t="n">
        <v>71</v>
      </c>
      <c r="L37" s="1314" t="n">
        <v>196</v>
      </c>
      <c r="M37" s="1314" t="n">
        <v>33</v>
      </c>
      <c r="N37" s="1314" t="n">
        <v>25</v>
      </c>
      <c r="O37" s="1314" t="n">
        <v>138</v>
      </c>
      <c r="P37" s="1314" t="n">
        <v>769</v>
      </c>
      <c r="Q37" s="1314" t="n">
        <v>29</v>
      </c>
      <c r="R37" s="1314" t="n">
        <v>87</v>
      </c>
      <c r="S37" s="1314" t="n">
        <v>2</v>
      </c>
      <c r="T37" s="1314" t="n">
        <v>0</v>
      </c>
      <c r="U37" s="1338"/>
      <c r="V37" s="1314" t="n">
        <f aca="false">D37-E37-F37-G37-H37-I37-J37-K37-L37-M37-N37-O37-P37-Q37-R37-S37</f>
        <v>1063</v>
      </c>
      <c r="W37" s="1319" t="s">
        <v>966</v>
      </c>
      <c r="X37" s="1316" t="s">
        <v>393</v>
      </c>
      <c r="Y37" s="1313" t="s">
        <v>482</v>
      </c>
      <c r="Z37" s="1317" t="n">
        <v>3118</v>
      </c>
      <c r="AA37" s="1314" t="n">
        <v>2311</v>
      </c>
      <c r="AB37" s="1314" t="n">
        <v>101</v>
      </c>
      <c r="AC37" s="1314" t="n">
        <v>175</v>
      </c>
      <c r="AD37" s="1314" t="n">
        <v>229</v>
      </c>
      <c r="AE37" s="1314" t="n">
        <v>13</v>
      </c>
      <c r="AF37" s="1314" t="n">
        <v>66</v>
      </c>
      <c r="AG37" s="1314" t="n">
        <v>4</v>
      </c>
      <c r="AH37" s="1314" t="n">
        <v>31</v>
      </c>
      <c r="AI37" s="1314" t="n">
        <v>1</v>
      </c>
      <c r="AJ37" s="1314" t="n">
        <v>2</v>
      </c>
      <c r="AK37" s="1314" t="n">
        <v>51</v>
      </c>
      <c r="AL37" s="1314" t="n">
        <v>66</v>
      </c>
      <c r="AM37" s="1314" t="n">
        <v>0</v>
      </c>
      <c r="AN37" s="1314" t="n">
        <v>14</v>
      </c>
      <c r="AO37" s="1314" t="n">
        <v>0</v>
      </c>
      <c r="AP37" s="1314" t="n">
        <v>0</v>
      </c>
      <c r="AQ37" s="1314" t="n">
        <v>54</v>
      </c>
      <c r="AR37" s="1326" t="s">
        <v>967</v>
      </c>
      <c r="AS37" s="1316" t="s">
        <v>393</v>
      </c>
      <c r="AT37" s="1313" t="s">
        <v>482</v>
      </c>
      <c r="AU37" s="1317" t="n">
        <v>5</v>
      </c>
      <c r="AV37" s="1314" t="n">
        <v>3</v>
      </c>
      <c r="AW37" s="1314" t="n">
        <v>1</v>
      </c>
      <c r="AX37" s="1314" t="n">
        <v>0</v>
      </c>
      <c r="AY37" s="1314" t="n">
        <v>0</v>
      </c>
      <c r="AZ37" s="1314" t="n">
        <v>0</v>
      </c>
      <c r="BA37" s="1314" t="n">
        <v>0</v>
      </c>
      <c r="BB37" s="1314" t="n">
        <v>0</v>
      </c>
      <c r="BC37" s="1314" t="n">
        <v>0</v>
      </c>
      <c r="BD37" s="1314" t="n">
        <v>0</v>
      </c>
      <c r="BE37" s="1314" t="n">
        <v>0</v>
      </c>
      <c r="BF37" s="1314" t="n">
        <v>0</v>
      </c>
      <c r="BG37" s="1314" t="n">
        <v>0</v>
      </c>
      <c r="BH37" s="1314" t="n">
        <v>0</v>
      </c>
      <c r="BI37" s="1314" t="n">
        <v>0</v>
      </c>
      <c r="BJ37" s="1314" t="n">
        <v>0</v>
      </c>
      <c r="BK37" s="1314" t="n">
        <v>0</v>
      </c>
      <c r="BL37" s="1314" t="n">
        <v>1</v>
      </c>
    </row>
    <row r="38" s="1336" customFormat="true" ht="14.25" hidden="false" customHeight="true" outlineLevel="0" collapsed="false">
      <c r="A38" s="1320"/>
      <c r="B38" s="1315" t="s">
        <v>394</v>
      </c>
      <c r="C38" s="1313" t="s">
        <v>405</v>
      </c>
      <c r="D38" s="1314" t="n">
        <v>28569</v>
      </c>
      <c r="E38" s="1314" t="n">
        <v>16478</v>
      </c>
      <c r="F38" s="1314" t="n">
        <v>3950</v>
      </c>
      <c r="G38" s="1314" t="n">
        <v>2262</v>
      </c>
      <c r="H38" s="1314" t="n">
        <v>1930</v>
      </c>
      <c r="I38" s="1314" t="n">
        <v>281</v>
      </c>
      <c r="J38" s="1314" t="n">
        <v>667</v>
      </c>
      <c r="K38" s="1314" t="n">
        <v>115</v>
      </c>
      <c r="L38" s="1314" t="n">
        <v>285</v>
      </c>
      <c r="M38" s="1314" t="n">
        <v>46</v>
      </c>
      <c r="N38" s="1314" t="n">
        <v>22</v>
      </c>
      <c r="O38" s="1314" t="n">
        <v>140</v>
      </c>
      <c r="P38" s="1314" t="n">
        <v>1122</v>
      </c>
      <c r="Q38" s="1314" t="n">
        <v>12</v>
      </c>
      <c r="R38" s="1314" t="n">
        <v>127</v>
      </c>
      <c r="S38" s="1314" t="n">
        <v>1</v>
      </c>
      <c r="T38" s="1314" t="n">
        <v>0</v>
      </c>
      <c r="U38" s="1338"/>
      <c r="V38" s="1314" t="n">
        <f aca="false">D38-E38-F38-G38-H38-I38-J38-K38-L38-M38-N38-O38-P38-Q38-R38-S38</f>
        <v>1131</v>
      </c>
      <c r="W38" s="1319"/>
      <c r="X38" s="1316" t="s">
        <v>394</v>
      </c>
      <c r="Y38" s="1313" t="s">
        <v>405</v>
      </c>
      <c r="Z38" s="1317" t="n">
        <v>3271</v>
      </c>
      <c r="AA38" s="1314" t="n">
        <v>2329</v>
      </c>
      <c r="AB38" s="1314" t="n">
        <v>166</v>
      </c>
      <c r="AC38" s="1314" t="n">
        <v>202</v>
      </c>
      <c r="AD38" s="1314" t="n">
        <v>275</v>
      </c>
      <c r="AE38" s="1314" t="n">
        <v>13</v>
      </c>
      <c r="AF38" s="1314" t="n">
        <v>64</v>
      </c>
      <c r="AG38" s="1314" t="n">
        <v>7</v>
      </c>
      <c r="AH38" s="1314" t="n">
        <v>21</v>
      </c>
      <c r="AI38" s="1314" t="n">
        <v>2</v>
      </c>
      <c r="AJ38" s="1314" t="n">
        <v>4</v>
      </c>
      <c r="AK38" s="1314" t="n">
        <v>44</v>
      </c>
      <c r="AL38" s="1314" t="n">
        <v>78</v>
      </c>
      <c r="AM38" s="1314" t="n">
        <v>1</v>
      </c>
      <c r="AN38" s="1314" t="n">
        <v>11</v>
      </c>
      <c r="AO38" s="1314" t="n">
        <v>0</v>
      </c>
      <c r="AP38" s="1314" t="n">
        <v>0</v>
      </c>
      <c r="AQ38" s="1314" t="n">
        <v>54</v>
      </c>
      <c r="AR38" s="1326"/>
      <c r="AS38" s="1316" t="s">
        <v>394</v>
      </c>
      <c r="AT38" s="1313" t="s">
        <v>405</v>
      </c>
      <c r="AU38" s="1317" t="n">
        <v>19</v>
      </c>
      <c r="AV38" s="1314" t="n">
        <v>12</v>
      </c>
      <c r="AW38" s="1314" t="n">
        <v>4</v>
      </c>
      <c r="AX38" s="1314" t="n">
        <v>2</v>
      </c>
      <c r="AY38" s="1314" t="n">
        <v>0</v>
      </c>
      <c r="AZ38" s="1314" t="n">
        <v>0</v>
      </c>
      <c r="BA38" s="1314" t="n">
        <v>1</v>
      </c>
      <c r="BB38" s="1314" t="n">
        <v>0</v>
      </c>
      <c r="BC38" s="1314" t="n">
        <v>0</v>
      </c>
      <c r="BD38" s="1314" t="n">
        <v>0</v>
      </c>
      <c r="BE38" s="1314" t="n">
        <v>0</v>
      </c>
      <c r="BF38" s="1314" t="n">
        <v>0</v>
      </c>
      <c r="BG38" s="1314" t="n">
        <v>0</v>
      </c>
      <c r="BH38" s="1314" t="n">
        <v>0</v>
      </c>
      <c r="BI38" s="1314" t="n">
        <v>0</v>
      </c>
      <c r="BJ38" s="1314" t="n">
        <v>0</v>
      </c>
      <c r="BK38" s="1314" t="n">
        <v>0</v>
      </c>
      <c r="BL38" s="1314" t="n">
        <v>0</v>
      </c>
    </row>
    <row r="39" s="1336" customFormat="true" ht="14.25" hidden="false" customHeight="true" outlineLevel="0" collapsed="false">
      <c r="A39" s="1324" t="s">
        <v>968</v>
      </c>
      <c r="B39" s="1312" t="s">
        <v>481</v>
      </c>
      <c r="C39" s="1313" t="s">
        <v>261</v>
      </c>
      <c r="D39" s="1314" t="n">
        <v>54162</v>
      </c>
      <c r="E39" s="1314" t="n">
        <v>31969</v>
      </c>
      <c r="F39" s="1314" t="n">
        <v>7204</v>
      </c>
      <c r="G39" s="1314" t="n">
        <v>4241</v>
      </c>
      <c r="H39" s="1314" t="n">
        <v>3616</v>
      </c>
      <c r="I39" s="1314" t="n">
        <v>509</v>
      </c>
      <c r="J39" s="1314" t="n">
        <v>1240</v>
      </c>
      <c r="K39" s="1314" t="n">
        <v>189</v>
      </c>
      <c r="L39" s="1314" t="n">
        <v>485</v>
      </c>
      <c r="M39" s="1314" t="n">
        <v>74</v>
      </c>
      <c r="N39" s="1314" t="n">
        <v>50</v>
      </c>
      <c r="O39" s="1314" t="n">
        <v>285</v>
      </c>
      <c r="P39" s="1314" t="n">
        <v>1939</v>
      </c>
      <c r="Q39" s="1314" t="n">
        <v>45</v>
      </c>
      <c r="R39" s="1314" t="n">
        <v>242</v>
      </c>
      <c r="S39" s="1314" t="n">
        <v>5</v>
      </c>
      <c r="T39" s="1314" t="n">
        <v>0</v>
      </c>
      <c r="U39" s="1314" t="n">
        <v>0</v>
      </c>
      <c r="V39" s="1314" t="n">
        <f aca="false">D39-E39-F39-G39-H39-I39-J39-K39-L39-M39-N39-O39-P39-Q39-R39-S39</f>
        <v>2069</v>
      </c>
      <c r="W39" s="1311" t="s">
        <v>186</v>
      </c>
      <c r="X39" s="1325" t="s">
        <v>481</v>
      </c>
      <c r="Y39" s="1313" t="s">
        <v>261</v>
      </c>
      <c r="Z39" s="1317" t="n">
        <v>2887</v>
      </c>
      <c r="AA39" s="1314" t="n">
        <v>1734</v>
      </c>
      <c r="AB39" s="1314" t="n">
        <v>243</v>
      </c>
      <c r="AC39" s="1314" t="n">
        <v>190</v>
      </c>
      <c r="AD39" s="1314" t="n">
        <v>347</v>
      </c>
      <c r="AE39" s="1314" t="n">
        <v>43</v>
      </c>
      <c r="AF39" s="1314" t="n">
        <v>60</v>
      </c>
      <c r="AG39" s="1314" t="n">
        <v>9</v>
      </c>
      <c r="AH39" s="1314" t="n">
        <v>31</v>
      </c>
      <c r="AI39" s="1314" t="n">
        <v>1</v>
      </c>
      <c r="AJ39" s="1314" t="n">
        <v>0</v>
      </c>
      <c r="AK39" s="1314" t="n">
        <v>7</v>
      </c>
      <c r="AL39" s="1314" t="n">
        <v>150</v>
      </c>
      <c r="AM39" s="1314" t="n">
        <v>3</v>
      </c>
      <c r="AN39" s="1314" t="n">
        <v>23</v>
      </c>
      <c r="AO39" s="1314" t="n">
        <v>0</v>
      </c>
      <c r="AP39" s="1314" t="n">
        <v>0</v>
      </c>
      <c r="AQ39" s="1314" t="n">
        <v>46</v>
      </c>
      <c r="AR39" s="1311" t="s">
        <v>214</v>
      </c>
      <c r="AS39" s="1316" t="s">
        <v>481</v>
      </c>
      <c r="AT39" s="1313" t="s">
        <v>261</v>
      </c>
      <c r="AU39" s="1317" t="n">
        <v>20</v>
      </c>
      <c r="AV39" s="1314" t="n">
        <v>13</v>
      </c>
      <c r="AW39" s="1314" t="n">
        <v>1</v>
      </c>
      <c r="AX39" s="1314" t="n">
        <v>2</v>
      </c>
      <c r="AY39" s="1314" t="n">
        <v>0</v>
      </c>
      <c r="AZ39" s="1314" t="n">
        <v>0</v>
      </c>
      <c r="BA39" s="1314" t="n">
        <v>0</v>
      </c>
      <c r="BB39" s="1314" t="n">
        <v>0</v>
      </c>
      <c r="BC39" s="1314" t="n">
        <v>0</v>
      </c>
      <c r="BD39" s="1314" t="n">
        <v>0</v>
      </c>
      <c r="BE39" s="1314" t="n">
        <v>0</v>
      </c>
      <c r="BF39" s="1314" t="n">
        <v>0</v>
      </c>
      <c r="BG39" s="1314" t="n">
        <v>3</v>
      </c>
      <c r="BH39" s="1314" t="n">
        <v>0</v>
      </c>
      <c r="BI39" s="1314" t="n">
        <v>0</v>
      </c>
      <c r="BJ39" s="1314" t="n">
        <v>0</v>
      </c>
      <c r="BK39" s="1314" t="n">
        <v>0</v>
      </c>
      <c r="BL39" s="1314" t="n">
        <v>1</v>
      </c>
    </row>
    <row r="40" s="1336" customFormat="true" ht="14.25" hidden="false" customHeight="true" outlineLevel="0" collapsed="false">
      <c r="A40" s="1318" t="s">
        <v>233</v>
      </c>
      <c r="B40" s="1315" t="s">
        <v>393</v>
      </c>
      <c r="C40" s="1313" t="s">
        <v>482</v>
      </c>
      <c r="D40" s="1314" t="n">
        <v>25163</v>
      </c>
      <c r="E40" s="1314" t="n">
        <v>15264</v>
      </c>
      <c r="F40" s="1314" t="n">
        <v>3158</v>
      </c>
      <c r="G40" s="1314" t="n">
        <v>1926</v>
      </c>
      <c r="H40" s="1314" t="n">
        <v>1628</v>
      </c>
      <c r="I40" s="1314" t="n">
        <v>222</v>
      </c>
      <c r="J40" s="1314" t="n">
        <v>561</v>
      </c>
      <c r="K40" s="1314" t="n">
        <v>73</v>
      </c>
      <c r="L40" s="1314" t="n">
        <v>195</v>
      </c>
      <c r="M40" s="1314" t="n">
        <v>31</v>
      </c>
      <c r="N40" s="1314" t="n">
        <v>27</v>
      </c>
      <c r="O40" s="1314" t="n">
        <v>135</v>
      </c>
      <c r="P40" s="1314" t="n">
        <v>793</v>
      </c>
      <c r="Q40" s="1314" t="n">
        <v>28</v>
      </c>
      <c r="R40" s="1314" t="n">
        <v>102</v>
      </c>
      <c r="S40" s="1314" t="n">
        <v>3</v>
      </c>
      <c r="T40" s="1314" t="n">
        <v>0</v>
      </c>
      <c r="U40" s="1314" t="n">
        <v>0</v>
      </c>
      <c r="V40" s="1314" t="n">
        <f aca="false">D40-E40-F40-G40-H40-I40-J40-K40-L40-M40-N40-O40-P40-Q40-R40-S40</f>
        <v>1017</v>
      </c>
      <c r="W40" s="1319" t="s">
        <v>969</v>
      </c>
      <c r="X40" s="1316" t="s">
        <v>393</v>
      </c>
      <c r="Y40" s="1313" t="s">
        <v>482</v>
      </c>
      <c r="Z40" s="1317" t="n">
        <v>1370</v>
      </c>
      <c r="AA40" s="1314" t="n">
        <v>834</v>
      </c>
      <c r="AB40" s="1314" t="n">
        <v>111</v>
      </c>
      <c r="AC40" s="1314" t="n">
        <v>98</v>
      </c>
      <c r="AD40" s="1314" t="n">
        <v>154</v>
      </c>
      <c r="AE40" s="1314" t="n">
        <v>23</v>
      </c>
      <c r="AF40" s="1314" t="n">
        <v>33</v>
      </c>
      <c r="AG40" s="1314" t="n">
        <v>4</v>
      </c>
      <c r="AH40" s="1314" t="n">
        <v>11</v>
      </c>
      <c r="AI40" s="1314" t="n">
        <v>1</v>
      </c>
      <c r="AJ40" s="1314" t="n">
        <v>0</v>
      </c>
      <c r="AK40" s="1314" t="n">
        <v>4</v>
      </c>
      <c r="AL40" s="1314" t="n">
        <v>57</v>
      </c>
      <c r="AM40" s="1314" t="n">
        <v>2</v>
      </c>
      <c r="AN40" s="1314" t="n">
        <v>10</v>
      </c>
      <c r="AO40" s="1314" t="n">
        <v>0</v>
      </c>
      <c r="AP40" s="1314" t="n">
        <v>0</v>
      </c>
      <c r="AQ40" s="1314" t="n">
        <v>28</v>
      </c>
      <c r="AR40" s="1326" t="s">
        <v>970</v>
      </c>
      <c r="AS40" s="1316" t="s">
        <v>393</v>
      </c>
      <c r="AT40" s="1313" t="s">
        <v>482</v>
      </c>
      <c r="AU40" s="1317" t="n">
        <v>6</v>
      </c>
      <c r="AV40" s="1314" t="n">
        <v>5</v>
      </c>
      <c r="AW40" s="1314" t="n">
        <v>0</v>
      </c>
      <c r="AX40" s="1314" t="n">
        <v>0</v>
      </c>
      <c r="AY40" s="1314" t="n">
        <v>0</v>
      </c>
      <c r="AZ40" s="1314" t="n">
        <v>0</v>
      </c>
      <c r="BA40" s="1314" t="n">
        <v>0</v>
      </c>
      <c r="BB40" s="1314" t="n">
        <v>0</v>
      </c>
      <c r="BC40" s="1314" t="n">
        <v>0</v>
      </c>
      <c r="BD40" s="1314" t="n">
        <v>0</v>
      </c>
      <c r="BE40" s="1314" t="n">
        <v>0</v>
      </c>
      <c r="BF40" s="1314" t="n">
        <v>0</v>
      </c>
      <c r="BG40" s="1314" t="n">
        <v>1</v>
      </c>
      <c r="BH40" s="1314" t="n">
        <v>0</v>
      </c>
      <c r="BI40" s="1314" t="n">
        <v>0</v>
      </c>
      <c r="BJ40" s="1314" t="n">
        <v>0</v>
      </c>
      <c r="BK40" s="1314" t="n">
        <v>0</v>
      </c>
      <c r="BL40" s="1314" t="n">
        <v>0</v>
      </c>
    </row>
    <row r="41" s="1336" customFormat="true" ht="14.25" hidden="false" customHeight="true" outlineLevel="0" collapsed="false">
      <c r="A41" s="1320"/>
      <c r="B41" s="1315" t="s">
        <v>394</v>
      </c>
      <c r="C41" s="1313" t="s">
        <v>405</v>
      </c>
      <c r="D41" s="1314" t="n">
        <v>28999</v>
      </c>
      <c r="E41" s="1314" t="n">
        <v>16705</v>
      </c>
      <c r="F41" s="1314" t="n">
        <v>4046</v>
      </c>
      <c r="G41" s="1314" t="n">
        <v>2315</v>
      </c>
      <c r="H41" s="1314" t="n">
        <v>1988</v>
      </c>
      <c r="I41" s="1314" t="n">
        <v>287</v>
      </c>
      <c r="J41" s="1314" t="n">
        <v>679</v>
      </c>
      <c r="K41" s="1314" t="n">
        <v>116</v>
      </c>
      <c r="L41" s="1314" t="n">
        <v>290</v>
      </c>
      <c r="M41" s="1314" t="n">
        <v>43</v>
      </c>
      <c r="N41" s="1314" t="n">
        <v>23</v>
      </c>
      <c r="O41" s="1314" t="n">
        <v>150</v>
      </c>
      <c r="P41" s="1314" t="n">
        <v>1146</v>
      </c>
      <c r="Q41" s="1314" t="n">
        <v>17</v>
      </c>
      <c r="R41" s="1314" t="n">
        <v>140</v>
      </c>
      <c r="S41" s="1314" t="n">
        <v>2</v>
      </c>
      <c r="T41" s="1314" t="n">
        <v>0</v>
      </c>
      <c r="U41" s="1314" t="n">
        <v>0</v>
      </c>
      <c r="V41" s="1314" t="n">
        <f aca="false">D41-E41-F41-G41-H41-I41-J41-K41-L41-M41-N41-O41-P41-Q41-R41-S41</f>
        <v>1052</v>
      </c>
      <c r="W41" s="1319"/>
      <c r="X41" s="1316" t="s">
        <v>394</v>
      </c>
      <c r="Y41" s="1313" t="s">
        <v>405</v>
      </c>
      <c r="Z41" s="1317" t="n">
        <v>1517</v>
      </c>
      <c r="AA41" s="1314" t="n">
        <v>900</v>
      </c>
      <c r="AB41" s="1314" t="n">
        <v>132</v>
      </c>
      <c r="AC41" s="1314" t="n">
        <v>92</v>
      </c>
      <c r="AD41" s="1314" t="n">
        <v>193</v>
      </c>
      <c r="AE41" s="1314" t="n">
        <v>20</v>
      </c>
      <c r="AF41" s="1314" t="n">
        <v>27</v>
      </c>
      <c r="AG41" s="1314" t="n">
        <v>5</v>
      </c>
      <c r="AH41" s="1314" t="n">
        <v>20</v>
      </c>
      <c r="AI41" s="1314" t="n">
        <v>0</v>
      </c>
      <c r="AJ41" s="1314" t="n">
        <v>0</v>
      </c>
      <c r="AK41" s="1314" t="n">
        <v>3</v>
      </c>
      <c r="AL41" s="1314" t="n">
        <v>93</v>
      </c>
      <c r="AM41" s="1314" t="n">
        <v>1</v>
      </c>
      <c r="AN41" s="1314" t="n">
        <v>13</v>
      </c>
      <c r="AO41" s="1314" t="n">
        <v>0</v>
      </c>
      <c r="AP41" s="1314" t="n">
        <v>0</v>
      </c>
      <c r="AQ41" s="1314" t="n">
        <v>18</v>
      </c>
      <c r="AR41" s="1326"/>
      <c r="AS41" s="1316" t="s">
        <v>394</v>
      </c>
      <c r="AT41" s="1313" t="s">
        <v>405</v>
      </c>
      <c r="AU41" s="1317" t="n">
        <v>14</v>
      </c>
      <c r="AV41" s="1314" t="n">
        <v>8</v>
      </c>
      <c r="AW41" s="1314" t="n">
        <v>1</v>
      </c>
      <c r="AX41" s="1314" t="n">
        <v>2</v>
      </c>
      <c r="AY41" s="1314" t="n">
        <v>0</v>
      </c>
      <c r="AZ41" s="1314" t="n">
        <v>0</v>
      </c>
      <c r="BA41" s="1314" t="n">
        <v>0</v>
      </c>
      <c r="BB41" s="1314" t="n">
        <v>0</v>
      </c>
      <c r="BC41" s="1314" t="n">
        <v>0</v>
      </c>
      <c r="BD41" s="1314" t="n">
        <v>0</v>
      </c>
      <c r="BE41" s="1314" t="n">
        <v>0</v>
      </c>
      <c r="BF41" s="1314" t="n">
        <v>0</v>
      </c>
      <c r="BG41" s="1314" t="n">
        <v>2</v>
      </c>
      <c r="BH41" s="1314" t="n">
        <v>0</v>
      </c>
      <c r="BI41" s="1314" t="n">
        <v>0</v>
      </c>
      <c r="BJ41" s="1314" t="n">
        <v>0</v>
      </c>
      <c r="BK41" s="1314" t="n">
        <v>0</v>
      </c>
      <c r="BL41" s="1314" t="n">
        <v>1</v>
      </c>
    </row>
    <row r="42" s="1335" customFormat="true" ht="3" hidden="false" customHeight="true" outlineLevel="0" collapsed="false">
      <c r="A42" s="1327"/>
      <c r="B42" s="1328"/>
      <c r="C42" s="1329"/>
      <c r="D42" s="1330"/>
      <c r="E42" s="1331"/>
      <c r="F42" s="1331"/>
      <c r="G42" s="1331"/>
      <c r="H42" s="1331"/>
      <c r="I42" s="1331"/>
      <c r="J42" s="1331"/>
      <c r="K42" s="1331"/>
      <c r="L42" s="1331"/>
      <c r="M42" s="1331"/>
      <c r="N42" s="1331"/>
      <c r="O42" s="1331"/>
      <c r="P42" s="1331"/>
      <c r="Q42" s="1331"/>
      <c r="R42" s="1331"/>
      <c r="S42" s="1331"/>
      <c r="T42" s="1331"/>
      <c r="U42" s="1331"/>
      <c r="V42" s="1314"/>
      <c r="W42" s="1318"/>
      <c r="X42" s="1316"/>
      <c r="Y42" s="1313"/>
      <c r="Z42" s="1317"/>
      <c r="AA42" s="1314"/>
      <c r="AB42" s="1314"/>
      <c r="AC42" s="1314"/>
      <c r="AD42" s="1314"/>
      <c r="AE42" s="1314"/>
      <c r="AF42" s="1314"/>
      <c r="AG42" s="1314"/>
      <c r="AH42" s="1314"/>
      <c r="AI42" s="1314"/>
      <c r="AJ42" s="1314"/>
      <c r="AK42" s="1314"/>
      <c r="AL42" s="1314"/>
      <c r="AM42" s="1314"/>
      <c r="AN42" s="1314"/>
      <c r="AO42" s="1314"/>
      <c r="AP42" s="1314"/>
      <c r="AQ42" s="1314"/>
      <c r="AR42" s="1318"/>
      <c r="AS42" s="1316"/>
      <c r="AT42" s="1313"/>
      <c r="AU42" s="1317"/>
      <c r="AV42" s="1331"/>
      <c r="AW42" s="1331"/>
      <c r="AX42" s="1331"/>
      <c r="AY42" s="1331"/>
      <c r="AZ42" s="1331"/>
      <c r="BA42" s="1331"/>
      <c r="BB42" s="1331"/>
      <c r="BC42" s="1331"/>
      <c r="BD42" s="1331"/>
      <c r="BE42" s="1331"/>
      <c r="BF42" s="1331"/>
      <c r="BG42" s="1331"/>
      <c r="BH42" s="1331"/>
      <c r="BI42" s="1314"/>
      <c r="BJ42" s="1314"/>
      <c r="BK42" s="1314"/>
      <c r="BL42" s="1314"/>
      <c r="BM42" s="1330"/>
      <c r="BN42" s="1331"/>
      <c r="BO42" s="1331"/>
      <c r="BP42" s="1331"/>
      <c r="BQ42" s="1331"/>
      <c r="BR42" s="1331"/>
      <c r="BS42" s="1331"/>
      <c r="BT42" s="1331"/>
      <c r="BU42" s="1331"/>
      <c r="BV42" s="1331"/>
      <c r="BW42" s="1331"/>
      <c r="BX42" s="1331"/>
      <c r="BY42" s="1331"/>
      <c r="BZ42" s="1331"/>
      <c r="CA42" s="1331"/>
      <c r="CB42" s="1331"/>
      <c r="CC42" s="1327"/>
      <c r="CD42" s="1328"/>
      <c r="CE42" s="1329"/>
      <c r="CF42" s="1330"/>
      <c r="CG42" s="1331"/>
      <c r="CH42" s="1331"/>
      <c r="CI42" s="1331"/>
      <c r="CJ42" s="1331"/>
      <c r="CK42" s="1331"/>
      <c r="CL42" s="1331"/>
      <c r="CM42" s="1331"/>
      <c r="CN42" s="1331"/>
      <c r="CO42" s="1331"/>
      <c r="CP42" s="1331"/>
      <c r="CQ42" s="1331"/>
      <c r="CR42" s="1331"/>
      <c r="CS42" s="1331"/>
      <c r="CT42" s="1331"/>
      <c r="CU42" s="1331"/>
      <c r="CV42" s="1327"/>
      <c r="CW42" s="1328"/>
      <c r="CX42" s="1329"/>
      <c r="CY42" s="1330"/>
      <c r="CZ42" s="1331"/>
      <c r="DA42" s="1331"/>
      <c r="DB42" s="1331"/>
      <c r="DC42" s="1331"/>
      <c r="DD42" s="1331"/>
      <c r="DE42" s="1331"/>
      <c r="DF42" s="1331"/>
      <c r="DG42" s="1331"/>
      <c r="DH42" s="1331"/>
      <c r="DI42" s="1331"/>
      <c r="DJ42" s="1331"/>
      <c r="DK42" s="1331"/>
      <c r="DL42" s="1331"/>
      <c r="DM42" s="1331"/>
      <c r="DN42" s="1331"/>
      <c r="DO42" s="1327"/>
      <c r="DP42" s="1328"/>
      <c r="DQ42" s="1329"/>
      <c r="DR42" s="1330"/>
      <c r="DS42" s="1331"/>
      <c r="DT42" s="1331"/>
      <c r="DU42" s="1331"/>
      <c r="DV42" s="1331"/>
      <c r="DW42" s="1331"/>
      <c r="DX42" s="1331"/>
      <c r="DY42" s="1331"/>
      <c r="DZ42" s="1331"/>
      <c r="EA42" s="1331"/>
      <c r="EB42" s="1331"/>
      <c r="EC42" s="1331"/>
      <c r="ED42" s="1331"/>
      <c r="EE42" s="1331"/>
      <c r="EF42" s="1331"/>
      <c r="EG42" s="1331"/>
      <c r="EH42" s="1327"/>
      <c r="EI42" s="1328"/>
      <c r="EJ42" s="1329"/>
      <c r="EK42" s="1330"/>
      <c r="EL42" s="1331"/>
      <c r="EM42" s="1331"/>
      <c r="EN42" s="1331"/>
      <c r="EO42" s="1331"/>
      <c r="EP42" s="1331"/>
      <c r="EQ42" s="1331"/>
      <c r="ER42" s="1331"/>
      <c r="ES42" s="1331"/>
      <c r="ET42" s="1331"/>
      <c r="EU42" s="1331"/>
      <c r="EV42" s="1331"/>
      <c r="EW42" s="1331"/>
      <c r="EX42" s="1331"/>
      <c r="EY42" s="1331"/>
      <c r="EZ42" s="1331"/>
      <c r="FA42" s="1327"/>
      <c r="FB42" s="1328"/>
      <c r="FC42" s="1329"/>
      <c r="FD42" s="1330"/>
      <c r="FE42" s="1331"/>
      <c r="FF42" s="1331"/>
      <c r="FG42" s="1331"/>
      <c r="FH42" s="1331"/>
      <c r="FI42" s="1331"/>
      <c r="FJ42" s="1331"/>
      <c r="FK42" s="1331"/>
      <c r="FL42" s="1331"/>
      <c r="FM42" s="1331"/>
      <c r="FN42" s="1331"/>
      <c r="FO42" s="1331"/>
      <c r="FP42" s="1331"/>
      <c r="FQ42" s="1331"/>
      <c r="FR42" s="1331"/>
      <c r="FS42" s="1331"/>
      <c r="FT42" s="1327"/>
      <c r="FU42" s="1328"/>
      <c r="FV42" s="1329"/>
      <c r="FW42" s="1330"/>
      <c r="FX42" s="1331"/>
      <c r="FY42" s="1331"/>
      <c r="FZ42" s="1331"/>
      <c r="GA42" s="1331"/>
      <c r="GB42" s="1331"/>
      <c r="GC42" s="1331"/>
      <c r="GD42" s="1331"/>
      <c r="GE42" s="1331"/>
      <c r="GF42" s="1331"/>
      <c r="GG42" s="1331"/>
      <c r="GH42" s="1331"/>
      <c r="GI42" s="1331"/>
      <c r="GJ42" s="1331"/>
      <c r="GK42" s="1331"/>
      <c r="GL42" s="1331"/>
      <c r="GM42" s="1327"/>
      <c r="GN42" s="1328"/>
      <c r="GO42" s="1329"/>
      <c r="GP42" s="1330"/>
      <c r="GQ42" s="1331"/>
      <c r="GR42" s="1331"/>
      <c r="GS42" s="1331"/>
      <c r="GT42" s="1331"/>
      <c r="GU42" s="1331"/>
      <c r="GV42" s="1331"/>
      <c r="GW42" s="1331"/>
      <c r="GX42" s="1331"/>
      <c r="GY42" s="1331"/>
      <c r="GZ42" s="1331"/>
      <c r="HA42" s="1331"/>
      <c r="HB42" s="1331"/>
      <c r="HC42" s="1331"/>
      <c r="HD42" s="1331"/>
      <c r="HE42" s="1331"/>
      <c r="HF42" s="1327"/>
      <c r="HG42" s="1328"/>
      <c r="HH42" s="1329"/>
      <c r="HI42" s="1330"/>
      <c r="HJ42" s="1331"/>
      <c r="HK42" s="1331"/>
      <c r="HL42" s="1331"/>
      <c r="HM42" s="1331"/>
      <c r="HN42" s="1331"/>
      <c r="HO42" s="1331"/>
      <c r="HP42" s="1331"/>
      <c r="HQ42" s="1331"/>
      <c r="HR42" s="1331"/>
      <c r="HS42" s="1331"/>
      <c r="HT42" s="1331"/>
      <c r="HU42" s="1331"/>
      <c r="HV42" s="1331"/>
      <c r="HW42" s="1331"/>
      <c r="HX42" s="1331"/>
      <c r="HY42" s="1327"/>
      <c r="HZ42" s="1328"/>
      <c r="IA42" s="1329"/>
      <c r="IB42" s="1330"/>
      <c r="IC42" s="1331"/>
      <c r="ID42" s="1331"/>
      <c r="IE42" s="1331"/>
      <c r="IF42" s="1331"/>
      <c r="IG42" s="1331"/>
      <c r="IH42" s="1331"/>
      <c r="II42" s="1331"/>
      <c r="IJ42" s="1331"/>
      <c r="IK42" s="1331"/>
      <c r="IL42" s="1331"/>
      <c r="IM42" s="1331"/>
      <c r="IN42" s="1331"/>
      <c r="IO42" s="1331"/>
      <c r="IP42" s="1331"/>
      <c r="IQ42" s="1331"/>
      <c r="IR42" s="1327"/>
      <c r="IS42" s="1328"/>
      <c r="IT42" s="1329"/>
      <c r="IU42" s="1330"/>
    </row>
    <row r="43" s="1336" customFormat="true" ht="14.25" hidden="false" customHeight="true" outlineLevel="0" collapsed="false">
      <c r="A43" s="1324" t="s">
        <v>971</v>
      </c>
      <c r="B43" s="1312" t="s">
        <v>481</v>
      </c>
      <c r="C43" s="1313" t="s">
        <v>261</v>
      </c>
      <c r="D43" s="1314" t="n">
        <v>54882</v>
      </c>
      <c r="E43" s="1314" t="n">
        <v>32444</v>
      </c>
      <c r="F43" s="1314" t="n">
        <v>7265</v>
      </c>
      <c r="G43" s="1314" t="n">
        <v>4336</v>
      </c>
      <c r="H43" s="1314" t="n">
        <v>3650</v>
      </c>
      <c r="I43" s="1314" t="n">
        <v>534</v>
      </c>
      <c r="J43" s="1314" t="n">
        <v>1277</v>
      </c>
      <c r="K43" s="1314" t="n">
        <v>196</v>
      </c>
      <c r="L43" s="1314" t="n">
        <v>509</v>
      </c>
      <c r="M43" s="1314" t="n">
        <v>70</v>
      </c>
      <c r="N43" s="1314" t="n">
        <v>51</v>
      </c>
      <c r="O43" s="1314" t="n">
        <v>294</v>
      </c>
      <c r="P43" s="1314" t="n">
        <v>1976</v>
      </c>
      <c r="Q43" s="1314" t="n">
        <v>46</v>
      </c>
      <c r="R43" s="1314" t="n">
        <v>259</v>
      </c>
      <c r="S43" s="1314" t="n">
        <v>5</v>
      </c>
      <c r="T43" s="1314" t="n">
        <v>0</v>
      </c>
      <c r="U43" s="1314" t="n">
        <v>0</v>
      </c>
      <c r="V43" s="1314" t="n">
        <f aca="false">D43-E43-F43-G43-H43-I43-J43-K43-L43-M43-N43-O43-P43-Q43-R43-S43</f>
        <v>1970</v>
      </c>
      <c r="W43" s="1311" t="s">
        <v>188</v>
      </c>
      <c r="X43" s="1316" t="s">
        <v>481</v>
      </c>
      <c r="Y43" s="1313" t="s">
        <v>261</v>
      </c>
      <c r="Z43" s="1317" t="n">
        <v>2913</v>
      </c>
      <c r="AA43" s="1314" t="n">
        <v>1978</v>
      </c>
      <c r="AB43" s="1314" t="n">
        <v>297</v>
      </c>
      <c r="AC43" s="1314" t="n">
        <v>225</v>
      </c>
      <c r="AD43" s="1314" t="n">
        <v>135</v>
      </c>
      <c r="AE43" s="1314" t="n">
        <v>11</v>
      </c>
      <c r="AF43" s="1314" t="n">
        <v>55</v>
      </c>
      <c r="AG43" s="1314" t="n">
        <v>10</v>
      </c>
      <c r="AH43" s="1314" t="n">
        <v>40</v>
      </c>
      <c r="AI43" s="1314" t="n">
        <v>6</v>
      </c>
      <c r="AJ43" s="1314" t="n">
        <v>0</v>
      </c>
      <c r="AK43" s="1314" t="n">
        <v>12</v>
      </c>
      <c r="AL43" s="1314" t="n">
        <v>70</v>
      </c>
      <c r="AM43" s="1314" t="n">
        <v>6</v>
      </c>
      <c r="AN43" s="1314" t="n">
        <v>2</v>
      </c>
      <c r="AO43" s="1314" t="n">
        <v>5</v>
      </c>
      <c r="AP43" s="1314" t="n">
        <v>0</v>
      </c>
      <c r="AQ43" s="1314" t="n">
        <v>61</v>
      </c>
      <c r="AR43" s="1311" t="s">
        <v>216</v>
      </c>
      <c r="AS43" s="1316" t="s">
        <v>481</v>
      </c>
      <c r="AT43" s="1313" t="s">
        <v>261</v>
      </c>
      <c r="AU43" s="1317" t="n">
        <v>84</v>
      </c>
      <c r="AV43" s="1314" t="n">
        <v>39</v>
      </c>
      <c r="AW43" s="1314" t="n">
        <v>11</v>
      </c>
      <c r="AX43" s="1314" t="n">
        <v>5</v>
      </c>
      <c r="AY43" s="1314" t="n">
        <v>14</v>
      </c>
      <c r="AZ43" s="1314" t="n">
        <v>0</v>
      </c>
      <c r="BA43" s="1314" t="n">
        <v>2</v>
      </c>
      <c r="BB43" s="1314" t="n">
        <v>2</v>
      </c>
      <c r="BC43" s="1314" t="n">
        <v>0</v>
      </c>
      <c r="BD43" s="1314" t="n">
        <v>0</v>
      </c>
      <c r="BE43" s="1314" t="n">
        <v>0</v>
      </c>
      <c r="BF43" s="1314" t="n">
        <v>3</v>
      </c>
      <c r="BG43" s="1314" t="n">
        <v>1</v>
      </c>
      <c r="BH43" s="1314" t="n">
        <v>0</v>
      </c>
      <c r="BI43" s="1314" t="n">
        <v>0</v>
      </c>
      <c r="BJ43" s="1314" t="n">
        <v>0</v>
      </c>
      <c r="BK43" s="1314" t="n">
        <v>0</v>
      </c>
      <c r="BL43" s="1314" t="n">
        <v>7</v>
      </c>
    </row>
    <row r="44" s="1336" customFormat="true" ht="14.25" hidden="false" customHeight="true" outlineLevel="0" collapsed="false">
      <c r="A44" s="1318" t="s">
        <v>235</v>
      </c>
      <c r="B44" s="1315" t="s">
        <v>393</v>
      </c>
      <c r="C44" s="1313" t="s">
        <v>482</v>
      </c>
      <c r="D44" s="1314" t="n">
        <v>25541</v>
      </c>
      <c r="E44" s="1314" t="n">
        <v>15546</v>
      </c>
      <c r="F44" s="1314" t="n">
        <v>3168</v>
      </c>
      <c r="G44" s="1314" t="n">
        <v>1971</v>
      </c>
      <c r="H44" s="1314" t="n">
        <v>1650</v>
      </c>
      <c r="I44" s="1314" t="n">
        <v>237</v>
      </c>
      <c r="J44" s="1314" t="n">
        <v>581</v>
      </c>
      <c r="K44" s="1314" t="n">
        <v>76</v>
      </c>
      <c r="L44" s="1314" t="n">
        <v>207</v>
      </c>
      <c r="M44" s="1314" t="n">
        <v>29</v>
      </c>
      <c r="N44" s="1314" t="n">
        <v>27</v>
      </c>
      <c r="O44" s="1314" t="n">
        <v>137</v>
      </c>
      <c r="P44" s="1314" t="n">
        <v>795</v>
      </c>
      <c r="Q44" s="1314" t="n">
        <v>27</v>
      </c>
      <c r="R44" s="1314" t="n">
        <v>112</v>
      </c>
      <c r="S44" s="1314" t="n">
        <v>3</v>
      </c>
      <c r="T44" s="1314" t="n">
        <v>0</v>
      </c>
      <c r="U44" s="1314" t="n">
        <v>0</v>
      </c>
      <c r="V44" s="1314" t="n">
        <f aca="false">D44-E44-F44-G44-H44-I44-J44-K44-L44-M44-N44-O44-P44-Q44-R44-S44</f>
        <v>975</v>
      </c>
      <c r="W44" s="1319" t="s">
        <v>972</v>
      </c>
      <c r="X44" s="1316" t="s">
        <v>393</v>
      </c>
      <c r="Y44" s="1313" t="s">
        <v>482</v>
      </c>
      <c r="Z44" s="1317" t="n">
        <v>1438</v>
      </c>
      <c r="AA44" s="1314" t="n">
        <v>1029</v>
      </c>
      <c r="AB44" s="1314" t="n">
        <v>108</v>
      </c>
      <c r="AC44" s="1314" t="n">
        <v>100</v>
      </c>
      <c r="AD44" s="1314" t="n">
        <v>67</v>
      </c>
      <c r="AE44" s="1314" t="n">
        <v>5</v>
      </c>
      <c r="AF44" s="1314" t="n">
        <v>27</v>
      </c>
      <c r="AG44" s="1314" t="n">
        <v>5</v>
      </c>
      <c r="AH44" s="1314" t="n">
        <v>18</v>
      </c>
      <c r="AI44" s="1314" t="n">
        <v>2</v>
      </c>
      <c r="AJ44" s="1314" t="n">
        <v>0</v>
      </c>
      <c r="AK44" s="1314" t="n">
        <v>7</v>
      </c>
      <c r="AL44" s="1314" t="n">
        <v>29</v>
      </c>
      <c r="AM44" s="1314" t="n">
        <v>2</v>
      </c>
      <c r="AN44" s="1314" t="n">
        <v>1</v>
      </c>
      <c r="AO44" s="1314" t="n">
        <v>3</v>
      </c>
      <c r="AP44" s="1314" t="n">
        <v>0</v>
      </c>
      <c r="AQ44" s="1314" t="n">
        <v>35</v>
      </c>
      <c r="AR44" s="1326" t="s">
        <v>973</v>
      </c>
      <c r="AS44" s="1316" t="s">
        <v>393</v>
      </c>
      <c r="AT44" s="1313" t="s">
        <v>482</v>
      </c>
      <c r="AU44" s="1317" t="n">
        <v>31</v>
      </c>
      <c r="AV44" s="1314" t="n">
        <v>14</v>
      </c>
      <c r="AW44" s="1314" t="n">
        <v>3</v>
      </c>
      <c r="AX44" s="1314" t="n">
        <v>2</v>
      </c>
      <c r="AY44" s="1314" t="n">
        <v>7</v>
      </c>
      <c r="AZ44" s="1314" t="n">
        <v>0</v>
      </c>
      <c r="BA44" s="1314" t="n">
        <v>0</v>
      </c>
      <c r="BB44" s="1314" t="n">
        <v>1</v>
      </c>
      <c r="BC44" s="1314" t="n">
        <v>0</v>
      </c>
      <c r="BD44" s="1314" t="n">
        <v>0</v>
      </c>
      <c r="BE44" s="1314" t="n">
        <v>0</v>
      </c>
      <c r="BF44" s="1314" t="n">
        <v>2</v>
      </c>
      <c r="BG44" s="1314" t="n">
        <v>0</v>
      </c>
      <c r="BH44" s="1314" t="n">
        <v>0</v>
      </c>
      <c r="BI44" s="1314" t="n">
        <v>0</v>
      </c>
      <c r="BJ44" s="1314" t="n">
        <v>0</v>
      </c>
      <c r="BK44" s="1314" t="n">
        <v>0</v>
      </c>
      <c r="BL44" s="1314" t="n">
        <v>2</v>
      </c>
    </row>
    <row r="45" s="1336" customFormat="true" ht="14.25" hidden="false" customHeight="true" outlineLevel="0" collapsed="false">
      <c r="A45" s="1320"/>
      <c r="B45" s="1315" t="s">
        <v>394</v>
      </c>
      <c r="C45" s="1313" t="s">
        <v>405</v>
      </c>
      <c r="D45" s="1314" t="n">
        <v>29341</v>
      </c>
      <c r="E45" s="1314" t="n">
        <v>16898</v>
      </c>
      <c r="F45" s="1314" t="n">
        <v>4097</v>
      </c>
      <c r="G45" s="1314" t="n">
        <v>2365</v>
      </c>
      <c r="H45" s="1314" t="n">
        <v>2000</v>
      </c>
      <c r="I45" s="1314" t="n">
        <v>297</v>
      </c>
      <c r="J45" s="1314" t="n">
        <v>696</v>
      </c>
      <c r="K45" s="1314" t="n">
        <v>120</v>
      </c>
      <c r="L45" s="1314" t="n">
        <v>302</v>
      </c>
      <c r="M45" s="1314" t="n">
        <v>41</v>
      </c>
      <c r="N45" s="1314" t="n">
        <v>24</v>
      </c>
      <c r="O45" s="1314" t="n">
        <v>157</v>
      </c>
      <c r="P45" s="1314" t="n">
        <v>1181</v>
      </c>
      <c r="Q45" s="1314" t="n">
        <v>19</v>
      </c>
      <c r="R45" s="1314" t="n">
        <v>147</v>
      </c>
      <c r="S45" s="1314" t="n">
        <v>2</v>
      </c>
      <c r="T45" s="1314" t="n">
        <v>0</v>
      </c>
      <c r="U45" s="1314" t="n">
        <v>0</v>
      </c>
      <c r="V45" s="1314" t="n">
        <f aca="false">D45-E45-F45-G45-H45-I45-J45-K45-L45-M45-N45-O45-P45-Q45-R45-S45</f>
        <v>995</v>
      </c>
      <c r="W45" s="1319"/>
      <c r="X45" s="1316" t="s">
        <v>394</v>
      </c>
      <c r="Y45" s="1313" t="s">
        <v>405</v>
      </c>
      <c r="Z45" s="1317" t="n">
        <v>1475</v>
      </c>
      <c r="AA45" s="1314" t="n">
        <v>949</v>
      </c>
      <c r="AB45" s="1314" t="n">
        <v>189</v>
      </c>
      <c r="AC45" s="1314" t="n">
        <v>125</v>
      </c>
      <c r="AD45" s="1314" t="n">
        <v>68</v>
      </c>
      <c r="AE45" s="1314" t="n">
        <v>6</v>
      </c>
      <c r="AF45" s="1314" t="n">
        <v>28</v>
      </c>
      <c r="AG45" s="1314" t="n">
        <v>5</v>
      </c>
      <c r="AH45" s="1314" t="n">
        <v>22</v>
      </c>
      <c r="AI45" s="1314" t="n">
        <v>4</v>
      </c>
      <c r="AJ45" s="1314" t="n">
        <v>0</v>
      </c>
      <c r="AK45" s="1314" t="n">
        <v>5</v>
      </c>
      <c r="AL45" s="1314" t="n">
        <v>41</v>
      </c>
      <c r="AM45" s="1314" t="n">
        <v>4</v>
      </c>
      <c r="AN45" s="1314" t="n">
        <v>1</v>
      </c>
      <c r="AO45" s="1314" t="n">
        <v>2</v>
      </c>
      <c r="AP45" s="1314" t="n">
        <v>0</v>
      </c>
      <c r="AQ45" s="1314" t="n">
        <v>26</v>
      </c>
      <c r="AR45" s="1326"/>
      <c r="AS45" s="1316" t="s">
        <v>394</v>
      </c>
      <c r="AT45" s="1313" t="s">
        <v>405</v>
      </c>
      <c r="AU45" s="1317" t="n">
        <v>53</v>
      </c>
      <c r="AV45" s="1314" t="n">
        <v>25</v>
      </c>
      <c r="AW45" s="1314" t="n">
        <v>8</v>
      </c>
      <c r="AX45" s="1314" t="n">
        <v>3</v>
      </c>
      <c r="AY45" s="1314" t="n">
        <v>7</v>
      </c>
      <c r="AZ45" s="1314" t="n">
        <v>0</v>
      </c>
      <c r="BA45" s="1314" t="n">
        <v>2</v>
      </c>
      <c r="BB45" s="1314" t="n">
        <v>1</v>
      </c>
      <c r="BC45" s="1314" t="n">
        <v>0</v>
      </c>
      <c r="BD45" s="1314" t="n">
        <v>0</v>
      </c>
      <c r="BE45" s="1314" t="n">
        <v>0</v>
      </c>
      <c r="BF45" s="1314" t="n">
        <v>1</v>
      </c>
      <c r="BG45" s="1314" t="n">
        <v>1</v>
      </c>
      <c r="BH45" s="1314" t="n">
        <v>0</v>
      </c>
      <c r="BI45" s="1314" t="n">
        <v>0</v>
      </c>
      <c r="BJ45" s="1314" t="n">
        <v>0</v>
      </c>
      <c r="BK45" s="1314" t="n">
        <v>0</v>
      </c>
      <c r="BL45" s="1314" t="n">
        <v>5</v>
      </c>
    </row>
    <row r="46" s="1336" customFormat="true" ht="14.25" hidden="false" customHeight="true" outlineLevel="0" collapsed="false">
      <c r="A46" s="1339" t="s">
        <v>894</v>
      </c>
      <c r="B46" s="1340" t="s">
        <v>481</v>
      </c>
      <c r="C46" s="1341" t="s">
        <v>261</v>
      </c>
      <c r="D46" s="1342" t="n">
        <v>55376</v>
      </c>
      <c r="E46" s="1342" t="n">
        <v>32668</v>
      </c>
      <c r="F46" s="1342" t="n">
        <v>7374</v>
      </c>
      <c r="G46" s="1342" t="n">
        <v>4410</v>
      </c>
      <c r="H46" s="1342" t="n">
        <v>3678</v>
      </c>
      <c r="I46" s="1342" t="n">
        <v>556</v>
      </c>
      <c r="J46" s="1342" t="n">
        <v>1316</v>
      </c>
      <c r="K46" s="1342" t="n">
        <v>207</v>
      </c>
      <c r="L46" s="1342" t="n">
        <v>518</v>
      </c>
      <c r="M46" s="1342" t="n">
        <v>84</v>
      </c>
      <c r="N46" s="1342" t="n">
        <v>46</v>
      </c>
      <c r="O46" s="1342" t="n">
        <v>288</v>
      </c>
      <c r="P46" s="1342" t="n">
        <v>2038</v>
      </c>
      <c r="Q46" s="1342" t="n">
        <v>50</v>
      </c>
      <c r="R46" s="1342" t="n">
        <v>282</v>
      </c>
      <c r="S46" s="1342" t="n">
        <v>6</v>
      </c>
      <c r="T46" s="1342" t="n">
        <v>0</v>
      </c>
      <c r="U46" s="1342" t="n">
        <v>0</v>
      </c>
      <c r="V46" s="1314" t="n">
        <v>1855</v>
      </c>
      <c r="W46" s="1311" t="s">
        <v>190</v>
      </c>
      <c r="X46" s="1316" t="s">
        <v>481</v>
      </c>
      <c r="Y46" s="1313" t="s">
        <v>261</v>
      </c>
      <c r="Z46" s="1317" t="n">
        <v>1880</v>
      </c>
      <c r="AA46" s="1314" t="n">
        <v>962</v>
      </c>
      <c r="AB46" s="1314" t="n">
        <v>192</v>
      </c>
      <c r="AC46" s="1314" t="n">
        <v>173</v>
      </c>
      <c r="AD46" s="1314" t="n">
        <v>301</v>
      </c>
      <c r="AE46" s="1314" t="n">
        <v>17</v>
      </c>
      <c r="AF46" s="1314" t="n">
        <v>31</v>
      </c>
      <c r="AG46" s="1314" t="n">
        <v>1</v>
      </c>
      <c r="AH46" s="1314" t="n">
        <v>16</v>
      </c>
      <c r="AI46" s="1314" t="n">
        <v>0</v>
      </c>
      <c r="AJ46" s="1314" t="n">
        <v>2</v>
      </c>
      <c r="AK46" s="1314" t="n">
        <v>16</v>
      </c>
      <c r="AL46" s="1314" t="n">
        <v>99</v>
      </c>
      <c r="AM46" s="1314" t="n">
        <v>0</v>
      </c>
      <c r="AN46" s="1314" t="n">
        <v>8</v>
      </c>
      <c r="AO46" s="1314" t="n">
        <v>0</v>
      </c>
      <c r="AP46" s="1314" t="n">
        <v>0</v>
      </c>
      <c r="AQ46" s="1314" t="n">
        <v>62</v>
      </c>
      <c r="AR46" s="1311" t="s">
        <v>218</v>
      </c>
      <c r="AS46" s="1316" t="s">
        <v>481</v>
      </c>
      <c r="AT46" s="1313" t="s">
        <v>261</v>
      </c>
      <c r="AU46" s="1317" t="n">
        <v>126</v>
      </c>
      <c r="AV46" s="1314" t="n">
        <v>60</v>
      </c>
      <c r="AW46" s="1314" t="n">
        <v>22</v>
      </c>
      <c r="AX46" s="1314" t="n">
        <v>26</v>
      </c>
      <c r="AY46" s="1314" t="n">
        <v>2</v>
      </c>
      <c r="AZ46" s="1314" t="n">
        <v>0</v>
      </c>
      <c r="BA46" s="1314" t="n">
        <v>5</v>
      </c>
      <c r="BB46" s="1314" t="n">
        <v>0</v>
      </c>
      <c r="BC46" s="1314" t="n">
        <v>0</v>
      </c>
      <c r="BD46" s="1314" t="n">
        <v>0</v>
      </c>
      <c r="BE46" s="1314" t="n">
        <v>0</v>
      </c>
      <c r="BF46" s="1314" t="n">
        <v>1</v>
      </c>
      <c r="BG46" s="1314" t="n">
        <v>8</v>
      </c>
      <c r="BH46" s="1314" t="n">
        <v>0</v>
      </c>
      <c r="BI46" s="1314" t="n">
        <v>0</v>
      </c>
      <c r="BJ46" s="1314" t="n">
        <v>0</v>
      </c>
      <c r="BK46" s="1314" t="n">
        <v>0</v>
      </c>
      <c r="BL46" s="1314" t="n">
        <v>2</v>
      </c>
    </row>
    <row r="47" s="1336" customFormat="true" ht="14.25" hidden="false" customHeight="true" outlineLevel="0" collapsed="false">
      <c r="A47" s="1318" t="s">
        <v>237</v>
      </c>
      <c r="B47" s="1315" t="s">
        <v>393</v>
      </c>
      <c r="C47" s="1313" t="s">
        <v>482</v>
      </c>
      <c r="D47" s="1314" t="n">
        <v>25760</v>
      </c>
      <c r="E47" s="1314" t="n">
        <v>15635</v>
      </c>
      <c r="F47" s="1314" t="n">
        <v>3206</v>
      </c>
      <c r="G47" s="1314" t="n">
        <v>2038</v>
      </c>
      <c r="H47" s="1314" t="n">
        <v>1655</v>
      </c>
      <c r="I47" s="1314" t="n">
        <v>253</v>
      </c>
      <c r="J47" s="1314" t="n">
        <v>594</v>
      </c>
      <c r="K47" s="1314" t="n">
        <v>84</v>
      </c>
      <c r="L47" s="1314" t="n">
        <v>213</v>
      </c>
      <c r="M47" s="1314" t="n">
        <v>36</v>
      </c>
      <c r="N47" s="1314" t="n">
        <v>22</v>
      </c>
      <c r="O47" s="1314" t="n">
        <v>134</v>
      </c>
      <c r="P47" s="1314" t="n">
        <v>826</v>
      </c>
      <c r="Q47" s="1314" t="n">
        <v>29</v>
      </c>
      <c r="R47" s="1314" t="n">
        <v>121</v>
      </c>
      <c r="S47" s="1314" t="n">
        <v>4</v>
      </c>
      <c r="T47" s="1314" t="n">
        <v>0</v>
      </c>
      <c r="U47" s="1314" t="n">
        <v>0</v>
      </c>
      <c r="V47" s="1314" t="n">
        <v>910</v>
      </c>
      <c r="W47" s="1319" t="s">
        <v>974</v>
      </c>
      <c r="X47" s="1316" t="s">
        <v>393</v>
      </c>
      <c r="Y47" s="1313" t="s">
        <v>482</v>
      </c>
      <c r="Z47" s="1317" t="n">
        <v>843</v>
      </c>
      <c r="AA47" s="1314" t="n">
        <v>441</v>
      </c>
      <c r="AB47" s="1314" t="n">
        <v>74</v>
      </c>
      <c r="AC47" s="1314" t="n">
        <v>80</v>
      </c>
      <c r="AD47" s="1314" t="n">
        <v>147</v>
      </c>
      <c r="AE47" s="1314" t="n">
        <v>8</v>
      </c>
      <c r="AF47" s="1314" t="n">
        <v>12</v>
      </c>
      <c r="AG47" s="1314" t="n">
        <v>0</v>
      </c>
      <c r="AH47" s="1314" t="n">
        <v>3</v>
      </c>
      <c r="AI47" s="1314" t="n">
        <v>0</v>
      </c>
      <c r="AJ47" s="1314" t="n">
        <v>1</v>
      </c>
      <c r="AK47" s="1314" t="n">
        <v>9</v>
      </c>
      <c r="AL47" s="1314" t="n">
        <v>40</v>
      </c>
      <c r="AM47" s="1314" t="n">
        <v>0</v>
      </c>
      <c r="AN47" s="1314" t="n">
        <v>2</v>
      </c>
      <c r="AO47" s="1314" t="n">
        <v>0</v>
      </c>
      <c r="AP47" s="1314" t="n">
        <v>0</v>
      </c>
      <c r="AQ47" s="1314" t="n">
        <v>26</v>
      </c>
      <c r="AR47" s="1326" t="s">
        <v>975</v>
      </c>
      <c r="AS47" s="1316" t="s">
        <v>393</v>
      </c>
      <c r="AT47" s="1313" t="s">
        <v>482</v>
      </c>
      <c r="AU47" s="1317" t="n">
        <v>53</v>
      </c>
      <c r="AV47" s="1314" t="n">
        <v>22</v>
      </c>
      <c r="AW47" s="1314" t="n">
        <v>9</v>
      </c>
      <c r="AX47" s="1314" t="n">
        <v>13</v>
      </c>
      <c r="AY47" s="1314" t="n">
        <v>0</v>
      </c>
      <c r="AZ47" s="1314" t="n">
        <v>0</v>
      </c>
      <c r="BA47" s="1314" t="n">
        <v>1</v>
      </c>
      <c r="BB47" s="1314" t="n">
        <v>0</v>
      </c>
      <c r="BC47" s="1314" t="n">
        <v>0</v>
      </c>
      <c r="BD47" s="1314" t="n">
        <v>0</v>
      </c>
      <c r="BE47" s="1314" t="n">
        <v>0</v>
      </c>
      <c r="BF47" s="1314" t="n">
        <v>0</v>
      </c>
      <c r="BG47" s="1314" t="n">
        <v>6</v>
      </c>
      <c r="BH47" s="1314" t="n">
        <v>0</v>
      </c>
      <c r="BI47" s="1314" t="n">
        <v>0</v>
      </c>
      <c r="BJ47" s="1314" t="n">
        <v>0</v>
      </c>
      <c r="BK47" s="1314" t="n">
        <v>0</v>
      </c>
      <c r="BL47" s="1314" t="n">
        <v>2</v>
      </c>
    </row>
    <row r="48" s="1336" customFormat="true" ht="14.25" hidden="false" customHeight="true" outlineLevel="0" collapsed="false">
      <c r="A48" s="1320"/>
      <c r="B48" s="1315" t="s">
        <v>394</v>
      </c>
      <c r="C48" s="1313" t="s">
        <v>405</v>
      </c>
      <c r="D48" s="1314" t="n">
        <v>29616</v>
      </c>
      <c r="E48" s="1314" t="n">
        <v>17033</v>
      </c>
      <c r="F48" s="1314" t="n">
        <v>4168</v>
      </c>
      <c r="G48" s="1314" t="n">
        <v>2372</v>
      </c>
      <c r="H48" s="1314" t="n">
        <v>2023</v>
      </c>
      <c r="I48" s="1314" t="n">
        <v>303</v>
      </c>
      <c r="J48" s="1314" t="n">
        <v>722</v>
      </c>
      <c r="K48" s="1314" t="n">
        <v>123</v>
      </c>
      <c r="L48" s="1314" t="n">
        <v>305</v>
      </c>
      <c r="M48" s="1314" t="n">
        <v>48</v>
      </c>
      <c r="N48" s="1314" t="n">
        <v>24</v>
      </c>
      <c r="O48" s="1314" t="n">
        <v>154</v>
      </c>
      <c r="P48" s="1314" t="n">
        <v>1212</v>
      </c>
      <c r="Q48" s="1314" t="n">
        <v>21</v>
      </c>
      <c r="R48" s="1314" t="n">
        <v>161</v>
      </c>
      <c r="S48" s="1314" t="n">
        <v>2</v>
      </c>
      <c r="T48" s="1314" t="n">
        <v>0</v>
      </c>
      <c r="U48" s="1314" t="n">
        <v>0</v>
      </c>
      <c r="V48" s="1314" t="n">
        <v>945</v>
      </c>
      <c r="W48" s="1319"/>
      <c r="X48" s="1316" t="s">
        <v>394</v>
      </c>
      <c r="Y48" s="1313" t="s">
        <v>405</v>
      </c>
      <c r="Z48" s="1317" t="n">
        <v>1037</v>
      </c>
      <c r="AA48" s="1314" t="n">
        <v>521</v>
      </c>
      <c r="AB48" s="1314" t="n">
        <v>118</v>
      </c>
      <c r="AC48" s="1314" t="n">
        <v>93</v>
      </c>
      <c r="AD48" s="1314" t="n">
        <v>154</v>
      </c>
      <c r="AE48" s="1314" t="n">
        <v>9</v>
      </c>
      <c r="AF48" s="1314" t="n">
        <v>19</v>
      </c>
      <c r="AG48" s="1314" t="n">
        <v>1</v>
      </c>
      <c r="AH48" s="1314" t="n">
        <v>13</v>
      </c>
      <c r="AI48" s="1314" t="n">
        <v>0</v>
      </c>
      <c r="AJ48" s="1314" t="n">
        <v>1</v>
      </c>
      <c r="AK48" s="1314" t="n">
        <v>7</v>
      </c>
      <c r="AL48" s="1314" t="n">
        <v>59</v>
      </c>
      <c r="AM48" s="1314" t="n">
        <v>0</v>
      </c>
      <c r="AN48" s="1314" t="n">
        <v>6</v>
      </c>
      <c r="AO48" s="1314" t="n">
        <v>0</v>
      </c>
      <c r="AP48" s="1314" t="n">
        <v>0</v>
      </c>
      <c r="AQ48" s="1314" t="n">
        <v>36</v>
      </c>
      <c r="AR48" s="1326"/>
      <c r="AS48" s="1316" t="s">
        <v>394</v>
      </c>
      <c r="AT48" s="1313" t="s">
        <v>405</v>
      </c>
      <c r="AU48" s="1317" t="n">
        <v>73</v>
      </c>
      <c r="AV48" s="1314" t="n">
        <v>38</v>
      </c>
      <c r="AW48" s="1314" t="n">
        <v>13</v>
      </c>
      <c r="AX48" s="1314" t="n">
        <v>13</v>
      </c>
      <c r="AY48" s="1314" t="n">
        <v>2</v>
      </c>
      <c r="AZ48" s="1314" t="n">
        <v>0</v>
      </c>
      <c r="BA48" s="1314" t="n">
        <v>4</v>
      </c>
      <c r="BB48" s="1314" t="n">
        <v>0</v>
      </c>
      <c r="BC48" s="1314" t="n">
        <v>0</v>
      </c>
      <c r="BD48" s="1314" t="n">
        <v>0</v>
      </c>
      <c r="BE48" s="1314" t="n">
        <v>0</v>
      </c>
      <c r="BF48" s="1314" t="n">
        <v>1</v>
      </c>
      <c r="BG48" s="1314" t="n">
        <v>2</v>
      </c>
      <c r="BH48" s="1314" t="n">
        <v>0</v>
      </c>
      <c r="BI48" s="1314" t="n">
        <v>0</v>
      </c>
      <c r="BJ48" s="1314" t="n">
        <v>0</v>
      </c>
      <c r="BK48" s="1314" t="n">
        <v>0</v>
      </c>
      <c r="BL48" s="1314" t="n">
        <v>0</v>
      </c>
    </row>
    <row r="49" s="1336" customFormat="true" ht="14.25" hidden="false" customHeight="true" outlineLevel="0" collapsed="false">
      <c r="A49" s="1324" t="s">
        <v>166</v>
      </c>
      <c r="B49" s="1312" t="s">
        <v>481</v>
      </c>
      <c r="C49" s="1313" t="s">
        <v>261</v>
      </c>
      <c r="D49" s="1314" t="n">
        <v>4244</v>
      </c>
      <c r="E49" s="1314" t="n">
        <v>2465</v>
      </c>
      <c r="F49" s="1314" t="n">
        <v>423</v>
      </c>
      <c r="G49" s="1314" t="n">
        <v>358</v>
      </c>
      <c r="H49" s="1314" t="n">
        <v>271</v>
      </c>
      <c r="I49" s="1314" t="n">
        <v>30</v>
      </c>
      <c r="J49" s="1314" t="n">
        <v>156</v>
      </c>
      <c r="K49" s="1314" t="n">
        <v>26</v>
      </c>
      <c r="L49" s="1314" t="n">
        <v>32</v>
      </c>
      <c r="M49" s="1314" t="n">
        <v>8</v>
      </c>
      <c r="N49" s="1314" t="n">
        <v>3</v>
      </c>
      <c r="O49" s="1314" t="n">
        <v>30</v>
      </c>
      <c r="P49" s="1314" t="n">
        <v>157</v>
      </c>
      <c r="Q49" s="1314" t="n">
        <v>6</v>
      </c>
      <c r="R49" s="1314" t="n">
        <v>33</v>
      </c>
      <c r="S49" s="1314" t="n">
        <v>0</v>
      </c>
      <c r="T49" s="1314" t="n">
        <v>0</v>
      </c>
      <c r="U49" s="1314" t="n">
        <v>0</v>
      </c>
      <c r="V49" s="1314" t="n">
        <v>246</v>
      </c>
      <c r="W49" s="1311" t="s">
        <v>192</v>
      </c>
      <c r="X49" s="1316" t="s">
        <v>481</v>
      </c>
      <c r="Y49" s="1313" t="s">
        <v>261</v>
      </c>
      <c r="Z49" s="1317" t="n">
        <v>1244</v>
      </c>
      <c r="AA49" s="1314" t="n">
        <v>1059</v>
      </c>
      <c r="AB49" s="1314" t="n">
        <v>24</v>
      </c>
      <c r="AC49" s="1314" t="n">
        <v>23</v>
      </c>
      <c r="AD49" s="1314" t="n">
        <v>21</v>
      </c>
      <c r="AE49" s="1314" t="n">
        <v>3</v>
      </c>
      <c r="AF49" s="1314" t="n">
        <v>17</v>
      </c>
      <c r="AG49" s="1314" t="n">
        <v>0</v>
      </c>
      <c r="AH49" s="1314" t="n">
        <v>1</v>
      </c>
      <c r="AI49" s="1314" t="n">
        <v>0</v>
      </c>
      <c r="AJ49" s="1314" t="n">
        <v>0</v>
      </c>
      <c r="AK49" s="1314" t="n">
        <v>2</v>
      </c>
      <c r="AL49" s="1314" t="n">
        <v>22</v>
      </c>
      <c r="AM49" s="1314" t="n">
        <v>0</v>
      </c>
      <c r="AN49" s="1314" t="n">
        <v>1</v>
      </c>
      <c r="AO49" s="1314" t="n">
        <v>0</v>
      </c>
      <c r="AP49" s="1314" t="n">
        <v>0</v>
      </c>
      <c r="AQ49" s="1314" t="n">
        <v>71</v>
      </c>
      <c r="AR49" s="1311" t="s">
        <v>220</v>
      </c>
      <c r="AS49" s="1321" t="s">
        <v>481</v>
      </c>
      <c r="AT49" s="1313" t="s">
        <v>261</v>
      </c>
      <c r="AU49" s="1317" t="n">
        <v>296</v>
      </c>
      <c r="AV49" s="1314" t="n">
        <v>235</v>
      </c>
      <c r="AW49" s="1314" t="n">
        <v>14</v>
      </c>
      <c r="AX49" s="1314" t="n">
        <v>16</v>
      </c>
      <c r="AY49" s="1314" t="n">
        <v>8</v>
      </c>
      <c r="AZ49" s="1314" t="n">
        <v>3</v>
      </c>
      <c r="BA49" s="1314" t="n">
        <v>2</v>
      </c>
      <c r="BB49" s="1314" t="n">
        <v>0</v>
      </c>
      <c r="BC49" s="1314" t="n">
        <v>1</v>
      </c>
      <c r="BD49" s="1314" t="n">
        <v>1</v>
      </c>
      <c r="BE49" s="1314" t="n">
        <v>0</v>
      </c>
      <c r="BF49" s="1314" t="n">
        <v>0</v>
      </c>
      <c r="BG49" s="1314" t="n">
        <v>15</v>
      </c>
      <c r="BH49" s="1314" t="n">
        <v>0</v>
      </c>
      <c r="BI49" s="1314" t="n">
        <v>0</v>
      </c>
      <c r="BJ49" s="1314" t="n">
        <v>0</v>
      </c>
      <c r="BK49" s="1314" t="n">
        <v>0</v>
      </c>
      <c r="BL49" s="1314" t="n">
        <v>1</v>
      </c>
    </row>
    <row r="50" s="1336" customFormat="true" ht="14.25" hidden="false" customHeight="true" outlineLevel="0" collapsed="false">
      <c r="A50" s="1343" t="s">
        <v>976</v>
      </c>
      <c r="B50" s="1315" t="s">
        <v>393</v>
      </c>
      <c r="C50" s="1313" t="s">
        <v>482</v>
      </c>
      <c r="D50" s="1314" t="n">
        <v>1844</v>
      </c>
      <c r="E50" s="1314" t="n">
        <v>1098</v>
      </c>
      <c r="F50" s="1314" t="n">
        <v>149</v>
      </c>
      <c r="G50" s="1314" t="n">
        <v>164</v>
      </c>
      <c r="H50" s="1314" t="n">
        <v>126</v>
      </c>
      <c r="I50" s="1314" t="n">
        <v>14</v>
      </c>
      <c r="J50" s="1314" t="n">
        <v>70</v>
      </c>
      <c r="K50" s="1314" t="n">
        <v>12</v>
      </c>
      <c r="L50" s="1314" t="n">
        <v>11</v>
      </c>
      <c r="M50" s="1314" t="n">
        <v>2</v>
      </c>
      <c r="N50" s="1314" t="n">
        <v>0</v>
      </c>
      <c r="O50" s="1314" t="n">
        <v>15</v>
      </c>
      <c r="P50" s="1314" t="n">
        <v>61</v>
      </c>
      <c r="Q50" s="1314" t="n">
        <v>4</v>
      </c>
      <c r="R50" s="1314" t="n">
        <v>10</v>
      </c>
      <c r="S50" s="1314" t="n">
        <v>0</v>
      </c>
      <c r="T50" s="1314" t="n">
        <v>0</v>
      </c>
      <c r="U50" s="1314" t="n">
        <v>0</v>
      </c>
      <c r="V50" s="1314" t="n">
        <v>108</v>
      </c>
      <c r="W50" s="1319" t="s">
        <v>977</v>
      </c>
      <c r="X50" s="1316" t="s">
        <v>393</v>
      </c>
      <c r="Y50" s="1344" t="s">
        <v>482</v>
      </c>
      <c r="Z50" s="1317" t="n">
        <v>642</v>
      </c>
      <c r="AA50" s="1314" t="n">
        <v>559</v>
      </c>
      <c r="AB50" s="1314" t="n">
        <v>11</v>
      </c>
      <c r="AC50" s="1314" t="n">
        <v>9</v>
      </c>
      <c r="AD50" s="1314" t="n">
        <v>8</v>
      </c>
      <c r="AE50" s="1314" t="n">
        <v>1</v>
      </c>
      <c r="AF50" s="1314" t="n">
        <v>4</v>
      </c>
      <c r="AG50" s="1314" t="n">
        <v>0</v>
      </c>
      <c r="AH50" s="1314" t="n">
        <v>1</v>
      </c>
      <c r="AI50" s="1314" t="n">
        <v>0</v>
      </c>
      <c r="AJ50" s="1314" t="n">
        <v>0</v>
      </c>
      <c r="AK50" s="1314" t="n">
        <v>1</v>
      </c>
      <c r="AL50" s="1314" t="n">
        <v>8</v>
      </c>
      <c r="AM50" s="1314" t="n">
        <v>0</v>
      </c>
      <c r="AN50" s="1314" t="n">
        <v>1</v>
      </c>
      <c r="AO50" s="1314" t="n">
        <v>0</v>
      </c>
      <c r="AP50" s="1314" t="n">
        <v>0</v>
      </c>
      <c r="AQ50" s="1314" t="n">
        <v>39</v>
      </c>
      <c r="AR50" s="1326" t="s">
        <v>978</v>
      </c>
      <c r="AS50" s="1321" t="s">
        <v>393</v>
      </c>
      <c r="AT50" s="1313" t="s">
        <v>482</v>
      </c>
      <c r="AU50" s="1317" t="n">
        <v>138</v>
      </c>
      <c r="AV50" s="1314" t="n">
        <v>118</v>
      </c>
      <c r="AW50" s="1314" t="n">
        <v>5</v>
      </c>
      <c r="AX50" s="1314" t="n">
        <v>7</v>
      </c>
      <c r="AY50" s="1314" t="n">
        <v>3</v>
      </c>
      <c r="AZ50" s="1314" t="n">
        <v>2</v>
      </c>
      <c r="BA50" s="1314" t="n">
        <v>0</v>
      </c>
      <c r="BB50" s="1314" t="n">
        <v>0</v>
      </c>
      <c r="BC50" s="1314" t="n">
        <v>0</v>
      </c>
      <c r="BD50" s="1314" t="n">
        <v>0</v>
      </c>
      <c r="BE50" s="1314" t="n">
        <v>0</v>
      </c>
      <c r="BF50" s="1314" t="n">
        <v>0</v>
      </c>
      <c r="BG50" s="1314" t="n">
        <v>3</v>
      </c>
      <c r="BH50" s="1314" t="n">
        <v>0</v>
      </c>
      <c r="BI50" s="1314" t="n">
        <v>0</v>
      </c>
      <c r="BJ50" s="1314" t="n">
        <v>0</v>
      </c>
      <c r="BK50" s="1314" t="n">
        <v>0</v>
      </c>
      <c r="BL50" s="1314" t="n">
        <v>0</v>
      </c>
    </row>
    <row r="51" s="1336" customFormat="true" ht="14.25" hidden="false" customHeight="true" outlineLevel="0" collapsed="false">
      <c r="A51" s="1320"/>
      <c r="B51" s="1315" t="s">
        <v>394</v>
      </c>
      <c r="C51" s="1313" t="s">
        <v>405</v>
      </c>
      <c r="D51" s="1314" t="n">
        <v>2400</v>
      </c>
      <c r="E51" s="1314" t="n">
        <v>1367</v>
      </c>
      <c r="F51" s="1314" t="n">
        <v>274</v>
      </c>
      <c r="G51" s="1314" t="n">
        <v>194</v>
      </c>
      <c r="H51" s="1314" t="n">
        <v>145</v>
      </c>
      <c r="I51" s="1314" t="n">
        <v>16</v>
      </c>
      <c r="J51" s="1314" t="n">
        <v>86</v>
      </c>
      <c r="K51" s="1314" t="n">
        <v>14</v>
      </c>
      <c r="L51" s="1314" t="n">
        <v>21</v>
      </c>
      <c r="M51" s="1314" t="n">
        <v>6</v>
      </c>
      <c r="N51" s="1314" t="n">
        <v>3</v>
      </c>
      <c r="O51" s="1314" t="n">
        <v>15</v>
      </c>
      <c r="P51" s="1314" t="n">
        <v>96</v>
      </c>
      <c r="Q51" s="1314" t="n">
        <v>2</v>
      </c>
      <c r="R51" s="1314" t="n">
        <v>23</v>
      </c>
      <c r="S51" s="1314" t="n">
        <v>0</v>
      </c>
      <c r="T51" s="1314" t="n">
        <v>0</v>
      </c>
      <c r="U51" s="1314" t="n">
        <v>0</v>
      </c>
      <c r="V51" s="1314" t="n">
        <v>138</v>
      </c>
      <c r="W51" s="1319"/>
      <c r="X51" s="1316" t="s">
        <v>394</v>
      </c>
      <c r="Y51" s="1313" t="s">
        <v>405</v>
      </c>
      <c r="Z51" s="1317" t="n">
        <v>602</v>
      </c>
      <c r="AA51" s="1314" t="n">
        <v>500</v>
      </c>
      <c r="AB51" s="1314" t="n">
        <v>13</v>
      </c>
      <c r="AC51" s="1314" t="n">
        <v>14</v>
      </c>
      <c r="AD51" s="1314" t="n">
        <v>13</v>
      </c>
      <c r="AE51" s="1314" t="n">
        <v>2</v>
      </c>
      <c r="AF51" s="1314" t="n">
        <v>13</v>
      </c>
      <c r="AG51" s="1314" t="n">
        <v>0</v>
      </c>
      <c r="AH51" s="1314" t="n">
        <v>0</v>
      </c>
      <c r="AI51" s="1314" t="n">
        <v>0</v>
      </c>
      <c r="AJ51" s="1314" t="n">
        <v>0</v>
      </c>
      <c r="AK51" s="1314" t="n">
        <v>1</v>
      </c>
      <c r="AL51" s="1314" t="n">
        <v>14</v>
      </c>
      <c r="AM51" s="1314" t="n">
        <v>0</v>
      </c>
      <c r="AN51" s="1314" t="n">
        <v>0</v>
      </c>
      <c r="AO51" s="1314" t="n">
        <v>0</v>
      </c>
      <c r="AP51" s="1314" t="n">
        <v>0</v>
      </c>
      <c r="AQ51" s="1314" t="n">
        <v>32</v>
      </c>
      <c r="AR51" s="1326"/>
      <c r="AS51" s="1321" t="s">
        <v>394</v>
      </c>
      <c r="AT51" s="1313" t="s">
        <v>405</v>
      </c>
      <c r="AU51" s="1317" t="n">
        <v>158</v>
      </c>
      <c r="AV51" s="1314" t="n">
        <v>117</v>
      </c>
      <c r="AW51" s="1314" t="n">
        <v>9</v>
      </c>
      <c r="AX51" s="1314" t="n">
        <v>9</v>
      </c>
      <c r="AY51" s="1314" t="n">
        <v>5</v>
      </c>
      <c r="AZ51" s="1314" t="n">
        <v>1</v>
      </c>
      <c r="BA51" s="1314" t="n">
        <v>2</v>
      </c>
      <c r="BB51" s="1314" t="n">
        <v>0</v>
      </c>
      <c r="BC51" s="1314" t="n">
        <v>1</v>
      </c>
      <c r="BD51" s="1314" t="n">
        <v>1</v>
      </c>
      <c r="BE51" s="1314" t="n">
        <v>0</v>
      </c>
      <c r="BF51" s="1314" t="n">
        <v>0</v>
      </c>
      <c r="BG51" s="1314" t="n">
        <v>12</v>
      </c>
      <c r="BH51" s="1314" t="n">
        <v>0</v>
      </c>
      <c r="BI51" s="1314" t="n">
        <v>0</v>
      </c>
      <c r="BJ51" s="1314" t="n">
        <v>0</v>
      </c>
      <c r="BK51" s="1314" t="n">
        <v>0</v>
      </c>
      <c r="BL51" s="1314" t="n">
        <v>1</v>
      </c>
    </row>
    <row r="52" s="1336" customFormat="true" ht="15.75" hidden="false" customHeight="true" outlineLevel="0" collapsed="false">
      <c r="A52" s="1345" t="s">
        <v>487</v>
      </c>
      <c r="B52" s="1346"/>
      <c r="C52" s="1347"/>
      <c r="D52" s="1348"/>
      <c r="E52" s="1348"/>
      <c r="F52" s="1348"/>
      <c r="G52" s="1349"/>
      <c r="H52" s="1348"/>
      <c r="I52" s="1348"/>
      <c r="J52" s="1348"/>
      <c r="K52" s="1350"/>
      <c r="L52" s="1351"/>
      <c r="M52" s="1351"/>
      <c r="N52" s="1352"/>
      <c r="O52" s="1352"/>
      <c r="P52" s="1352"/>
      <c r="Q52" s="1352"/>
      <c r="R52" s="1352"/>
      <c r="S52" s="1352"/>
      <c r="T52" s="1352"/>
      <c r="U52" s="1352"/>
      <c r="V52" s="1353"/>
      <c r="W52" s="1311" t="s">
        <v>194</v>
      </c>
      <c r="X52" s="1316" t="s">
        <v>481</v>
      </c>
      <c r="Y52" s="1313" t="s">
        <v>261</v>
      </c>
      <c r="Z52" s="1317" t="n">
        <v>1841</v>
      </c>
      <c r="AA52" s="1314" t="n">
        <v>996</v>
      </c>
      <c r="AB52" s="1314" t="n">
        <v>163</v>
      </c>
      <c r="AC52" s="1314" t="n">
        <v>225</v>
      </c>
      <c r="AD52" s="1314" t="n">
        <v>104</v>
      </c>
      <c r="AE52" s="1314" t="n">
        <v>104</v>
      </c>
      <c r="AF52" s="1314" t="n">
        <v>51</v>
      </c>
      <c r="AG52" s="1314" t="n">
        <v>4</v>
      </c>
      <c r="AH52" s="1314" t="n">
        <v>12</v>
      </c>
      <c r="AI52" s="1314" t="n">
        <v>4</v>
      </c>
      <c r="AJ52" s="1314" t="n">
        <v>0</v>
      </c>
      <c r="AK52" s="1314" t="n">
        <v>6</v>
      </c>
      <c r="AL52" s="1314" t="n">
        <v>121</v>
      </c>
      <c r="AM52" s="1314" t="n">
        <v>0</v>
      </c>
      <c r="AN52" s="1314" t="n">
        <v>2</v>
      </c>
      <c r="AO52" s="1314" t="n">
        <v>0</v>
      </c>
      <c r="AP52" s="1314" t="n">
        <v>0</v>
      </c>
      <c r="AQ52" s="1314" t="n">
        <v>49</v>
      </c>
      <c r="AR52" s="1311" t="s">
        <v>222</v>
      </c>
      <c r="AS52" s="1321" t="s">
        <v>481</v>
      </c>
      <c r="AT52" s="1313" t="s">
        <v>261</v>
      </c>
      <c r="AU52" s="1317" t="n">
        <v>2858</v>
      </c>
      <c r="AV52" s="1314" t="n">
        <v>134</v>
      </c>
      <c r="AW52" s="1314" t="n">
        <v>2587</v>
      </c>
      <c r="AX52" s="1314" t="n">
        <v>23</v>
      </c>
      <c r="AY52" s="1314" t="n">
        <v>37</v>
      </c>
      <c r="AZ52" s="1314" t="n">
        <v>9</v>
      </c>
      <c r="BA52" s="1314" t="n">
        <v>8</v>
      </c>
      <c r="BB52" s="1314" t="n">
        <v>8</v>
      </c>
      <c r="BC52" s="1314" t="n">
        <v>4</v>
      </c>
      <c r="BD52" s="1314" t="n">
        <v>1</v>
      </c>
      <c r="BE52" s="1314" t="n">
        <v>0</v>
      </c>
      <c r="BF52" s="1314" t="n">
        <v>1</v>
      </c>
      <c r="BG52" s="1314" t="n">
        <v>33</v>
      </c>
      <c r="BH52" s="1314" t="n">
        <v>0</v>
      </c>
      <c r="BI52" s="1314" t="n">
        <v>5</v>
      </c>
      <c r="BJ52" s="1314" t="n">
        <v>0</v>
      </c>
      <c r="BK52" s="1314" t="n">
        <v>0</v>
      </c>
      <c r="BL52" s="1314" t="n">
        <v>8</v>
      </c>
    </row>
    <row r="53" s="1361" customFormat="true" ht="14.25" hidden="false" customHeight="true" outlineLevel="0" collapsed="false">
      <c r="A53" s="1354"/>
      <c r="B53" s="1355"/>
      <c r="C53" s="1356"/>
      <c r="D53" s="1331"/>
      <c r="E53" s="1331"/>
      <c r="F53" s="1331"/>
      <c r="G53" s="1331"/>
      <c r="H53" s="1331"/>
      <c r="I53" s="1331"/>
      <c r="J53" s="1331"/>
      <c r="K53" s="1331"/>
      <c r="L53" s="1331"/>
      <c r="M53" s="1331"/>
      <c r="N53" s="1331"/>
      <c r="O53" s="1331"/>
      <c r="P53" s="1331"/>
      <c r="Q53" s="1331"/>
      <c r="R53" s="1331"/>
      <c r="S53" s="1331"/>
      <c r="T53" s="1331"/>
      <c r="U53" s="1331"/>
      <c r="V53" s="1331"/>
      <c r="W53" s="1357" t="s">
        <v>979</v>
      </c>
      <c r="X53" s="1358" t="s">
        <v>393</v>
      </c>
      <c r="Y53" s="1329" t="s">
        <v>482</v>
      </c>
      <c r="Z53" s="1330" t="n">
        <v>864</v>
      </c>
      <c r="AA53" s="1331" t="n">
        <v>488</v>
      </c>
      <c r="AB53" s="1331" t="n">
        <v>65</v>
      </c>
      <c r="AC53" s="1331" t="n">
        <v>103</v>
      </c>
      <c r="AD53" s="1331" t="n">
        <v>47</v>
      </c>
      <c r="AE53" s="1331" t="n">
        <v>49</v>
      </c>
      <c r="AF53" s="1331" t="n">
        <v>28</v>
      </c>
      <c r="AG53" s="1331" t="n">
        <v>3</v>
      </c>
      <c r="AH53" s="1331" t="n">
        <v>5</v>
      </c>
      <c r="AI53" s="1331" t="n">
        <v>2</v>
      </c>
      <c r="AJ53" s="1331" t="n">
        <v>0</v>
      </c>
      <c r="AK53" s="1331" t="n">
        <v>3</v>
      </c>
      <c r="AL53" s="1331" t="n">
        <v>47</v>
      </c>
      <c r="AM53" s="1331" t="n">
        <v>0</v>
      </c>
      <c r="AN53" s="1331" t="n">
        <v>1</v>
      </c>
      <c r="AO53" s="1331" t="n">
        <v>0</v>
      </c>
      <c r="AP53" s="1331" t="n">
        <v>0</v>
      </c>
      <c r="AQ53" s="1331" t="n">
        <v>23</v>
      </c>
      <c r="AR53" s="1359" t="s">
        <v>980</v>
      </c>
      <c r="AS53" s="1360" t="s">
        <v>393</v>
      </c>
      <c r="AT53" s="1329" t="s">
        <v>482</v>
      </c>
      <c r="AU53" s="1330" t="n">
        <v>1412</v>
      </c>
      <c r="AV53" s="1331" t="n">
        <v>58</v>
      </c>
      <c r="AW53" s="1331" t="n">
        <v>1291</v>
      </c>
      <c r="AX53" s="1331" t="n">
        <v>9</v>
      </c>
      <c r="AY53" s="1331" t="n">
        <v>18</v>
      </c>
      <c r="AZ53" s="1331" t="n">
        <v>3</v>
      </c>
      <c r="BA53" s="1331" t="n">
        <v>2</v>
      </c>
      <c r="BB53" s="1331" t="n">
        <v>4</v>
      </c>
      <c r="BC53" s="1331" t="n">
        <v>2</v>
      </c>
      <c r="BD53" s="1331" t="n">
        <v>0</v>
      </c>
      <c r="BE53" s="1331" t="n">
        <v>0</v>
      </c>
      <c r="BF53" s="1331" t="n">
        <v>1</v>
      </c>
      <c r="BG53" s="1331" t="n">
        <v>15</v>
      </c>
      <c r="BH53" s="1331" t="n">
        <v>0</v>
      </c>
      <c r="BI53" s="1331" t="n">
        <v>2</v>
      </c>
      <c r="BJ53" s="1331" t="n">
        <v>0</v>
      </c>
      <c r="BK53" s="1331" t="n">
        <v>0</v>
      </c>
      <c r="BL53" s="1331" t="n">
        <v>7</v>
      </c>
    </row>
    <row r="54" s="1361" customFormat="true" ht="14.25" hidden="false" customHeight="true" outlineLevel="0" collapsed="false">
      <c r="A54" s="1327"/>
      <c r="B54" s="1355"/>
      <c r="C54" s="1356"/>
      <c r="D54" s="1331"/>
      <c r="E54" s="1331"/>
      <c r="F54" s="1331"/>
      <c r="G54" s="1331"/>
      <c r="H54" s="1331"/>
      <c r="I54" s="1331"/>
      <c r="J54" s="1331"/>
      <c r="K54" s="1331"/>
      <c r="L54" s="1331"/>
      <c r="M54" s="1331"/>
      <c r="N54" s="1331"/>
      <c r="O54" s="1331"/>
      <c r="P54" s="1331"/>
      <c r="Q54" s="1331"/>
      <c r="R54" s="1331"/>
      <c r="S54" s="1331"/>
      <c r="T54" s="1331"/>
      <c r="U54" s="1331"/>
      <c r="V54" s="1331"/>
      <c r="W54" s="1357"/>
      <c r="X54" s="1362" t="s">
        <v>394</v>
      </c>
      <c r="Y54" s="1363" t="s">
        <v>405</v>
      </c>
      <c r="Z54" s="1364" t="n">
        <v>977</v>
      </c>
      <c r="AA54" s="1365" t="n">
        <v>508</v>
      </c>
      <c r="AB54" s="1365" t="n">
        <v>98</v>
      </c>
      <c r="AC54" s="1365" t="n">
        <v>122</v>
      </c>
      <c r="AD54" s="1365" t="n">
        <v>57</v>
      </c>
      <c r="AE54" s="1365" t="n">
        <v>55</v>
      </c>
      <c r="AF54" s="1365" t="n">
        <v>23</v>
      </c>
      <c r="AG54" s="1365" t="n">
        <v>1</v>
      </c>
      <c r="AH54" s="1365" t="n">
        <v>7</v>
      </c>
      <c r="AI54" s="1365" t="n">
        <v>2</v>
      </c>
      <c r="AJ54" s="1365" t="n">
        <v>0</v>
      </c>
      <c r="AK54" s="1365" t="n">
        <v>3</v>
      </c>
      <c r="AL54" s="1365" t="n">
        <v>74</v>
      </c>
      <c r="AM54" s="1365" t="n">
        <v>0</v>
      </c>
      <c r="AN54" s="1365" t="n">
        <v>1</v>
      </c>
      <c r="AO54" s="1365" t="n">
        <v>0</v>
      </c>
      <c r="AP54" s="1365" t="n">
        <v>0</v>
      </c>
      <c r="AQ54" s="1365" t="n">
        <v>26</v>
      </c>
      <c r="AR54" s="1359"/>
      <c r="AS54" s="1366" t="s">
        <v>394</v>
      </c>
      <c r="AT54" s="1363" t="s">
        <v>405</v>
      </c>
      <c r="AU54" s="1364" t="n">
        <v>1446</v>
      </c>
      <c r="AV54" s="1365" t="n">
        <v>76</v>
      </c>
      <c r="AW54" s="1365" t="n">
        <v>1296</v>
      </c>
      <c r="AX54" s="1365" t="n">
        <v>14</v>
      </c>
      <c r="AY54" s="1365" t="n">
        <v>19</v>
      </c>
      <c r="AZ54" s="1365" t="n">
        <v>6</v>
      </c>
      <c r="BA54" s="1365" t="n">
        <v>6</v>
      </c>
      <c r="BB54" s="1365" t="n">
        <v>4</v>
      </c>
      <c r="BC54" s="1365" t="n">
        <v>2</v>
      </c>
      <c r="BD54" s="1365" t="n">
        <v>1</v>
      </c>
      <c r="BE54" s="1365" t="n">
        <v>0</v>
      </c>
      <c r="BF54" s="1365" t="n">
        <v>0</v>
      </c>
      <c r="BG54" s="1365" t="n">
        <v>18</v>
      </c>
      <c r="BH54" s="1365" t="n">
        <v>0</v>
      </c>
      <c r="BI54" s="1365" t="n">
        <v>3</v>
      </c>
      <c r="BJ54" s="1365" t="n">
        <v>0</v>
      </c>
      <c r="BK54" s="1365" t="n">
        <v>0</v>
      </c>
      <c r="BL54" s="1365" t="n">
        <v>1</v>
      </c>
    </row>
    <row r="55" s="1368" customFormat="true" ht="16.15" hidden="false" customHeight="true" outlineLevel="0" collapsed="false">
      <c r="A55" s="1278"/>
      <c r="B55" s="1278"/>
      <c r="C55" s="1278"/>
      <c r="D55" s="1278"/>
      <c r="E55" s="1278"/>
      <c r="F55" s="1278"/>
      <c r="G55" s="1278"/>
      <c r="H55" s="1278"/>
      <c r="I55" s="1278"/>
      <c r="J55" s="1278"/>
      <c r="K55" s="1278"/>
      <c r="L55" s="1278"/>
      <c r="M55" s="1278"/>
      <c r="N55" s="1278"/>
      <c r="O55" s="1278"/>
      <c r="P55" s="1278"/>
      <c r="Q55" s="1278"/>
      <c r="R55" s="1278"/>
      <c r="S55" s="1278"/>
      <c r="T55" s="1278"/>
      <c r="U55" s="1278"/>
      <c r="V55" s="1278"/>
      <c r="W55" s="1367"/>
      <c r="X55" s="1367"/>
      <c r="Y55" s="1367"/>
      <c r="Z55" s="1367"/>
      <c r="AA55" s="1367"/>
      <c r="AB55" s="1367"/>
      <c r="AC55" s="1367"/>
      <c r="AD55" s="1367"/>
      <c r="AE55" s="1367"/>
      <c r="AF55" s="1367"/>
      <c r="AG55" s="1367"/>
      <c r="AH55" s="1367"/>
      <c r="AI55" s="1367"/>
      <c r="AJ55" s="1367"/>
      <c r="AK55" s="1367"/>
      <c r="AL55" s="1367"/>
      <c r="AM55" s="1367"/>
      <c r="AN55" s="1367"/>
      <c r="AO55" s="1367"/>
      <c r="AP55" s="1367"/>
      <c r="AQ55" s="1367"/>
    </row>
    <row r="56" s="1368" customFormat="true" ht="11.25" hidden="false" customHeight="true" outlineLevel="0" collapsed="false">
      <c r="A56" s="1279"/>
      <c r="B56" s="1279"/>
      <c r="C56" s="1279"/>
      <c r="D56" s="1279"/>
      <c r="E56" s="1279"/>
      <c r="F56" s="1279"/>
      <c r="G56" s="1279"/>
      <c r="H56" s="1279"/>
      <c r="I56" s="1279"/>
      <c r="J56" s="1279"/>
      <c r="K56" s="1279"/>
      <c r="L56" s="1279"/>
      <c r="M56" s="1279"/>
      <c r="N56" s="1279"/>
      <c r="O56" s="1279"/>
      <c r="P56" s="1279"/>
      <c r="Q56" s="1279"/>
      <c r="R56" s="1279"/>
      <c r="S56" s="1279"/>
      <c r="T56" s="1279"/>
      <c r="U56" s="1279"/>
      <c r="V56" s="1279"/>
      <c r="W56" s="1361"/>
      <c r="X56" s="1361"/>
      <c r="Y56" s="1361"/>
      <c r="Z56" s="1361"/>
      <c r="AA56" s="1361"/>
      <c r="AB56" s="1361"/>
      <c r="AC56" s="1361"/>
      <c r="AD56" s="1361"/>
      <c r="AE56" s="1361"/>
      <c r="AF56" s="1361"/>
      <c r="AG56" s="1361"/>
      <c r="AH56" s="1361"/>
      <c r="AI56" s="1361"/>
      <c r="AJ56" s="1361"/>
      <c r="AK56" s="1361"/>
      <c r="AL56" s="1361"/>
      <c r="AM56" s="1361"/>
      <c r="AN56" s="1361"/>
      <c r="AO56" s="1361"/>
      <c r="AP56" s="1361"/>
      <c r="AQ56" s="1361"/>
    </row>
    <row r="57" s="1368" customFormat="true" ht="11.25" hidden="false" customHeight="true" outlineLevel="0" collapsed="false">
      <c r="A57" s="1278"/>
      <c r="B57" s="1278"/>
      <c r="C57" s="1278"/>
      <c r="D57" s="1278"/>
      <c r="E57" s="1278"/>
      <c r="F57" s="1278"/>
      <c r="G57" s="1278"/>
      <c r="H57" s="1278"/>
      <c r="I57" s="1278"/>
      <c r="J57" s="1278"/>
      <c r="K57" s="1278"/>
      <c r="L57" s="1278"/>
      <c r="M57" s="1278"/>
      <c r="N57" s="1278"/>
      <c r="O57" s="1278"/>
      <c r="P57" s="1278"/>
      <c r="Q57" s="1278"/>
      <c r="R57" s="1278"/>
      <c r="S57" s="1278"/>
      <c r="T57" s="1278"/>
      <c r="U57" s="1278"/>
      <c r="V57" s="1278"/>
      <c r="W57" s="1361"/>
      <c r="X57" s="1361"/>
      <c r="Y57" s="1361"/>
      <c r="Z57" s="1361"/>
      <c r="AA57" s="1361"/>
      <c r="AB57" s="1361"/>
      <c r="AC57" s="1361"/>
      <c r="AD57" s="1361"/>
      <c r="AE57" s="1361"/>
      <c r="AF57" s="1361"/>
      <c r="AG57" s="1361"/>
      <c r="AH57" s="1361"/>
      <c r="AI57" s="1361"/>
      <c r="AJ57" s="1361"/>
      <c r="AK57" s="1361"/>
      <c r="AL57" s="1361"/>
      <c r="AM57" s="1361"/>
      <c r="AN57" s="1361"/>
      <c r="AO57" s="1361"/>
      <c r="AP57" s="1361"/>
      <c r="AQ57" s="1361"/>
    </row>
    <row r="58" s="1368" customFormat="true" ht="11.25" hidden="false" customHeight="true" outlineLevel="0" collapsed="false">
      <c r="A58" s="1278"/>
      <c r="B58" s="1278"/>
      <c r="C58" s="1278"/>
      <c r="D58" s="1278"/>
      <c r="E58" s="1278"/>
      <c r="F58" s="1278"/>
      <c r="G58" s="1278"/>
      <c r="H58" s="1278"/>
      <c r="I58" s="1278"/>
      <c r="J58" s="1278"/>
      <c r="K58" s="1278"/>
      <c r="L58" s="1278"/>
      <c r="M58" s="1278"/>
      <c r="N58" s="1278"/>
      <c r="O58" s="1278"/>
      <c r="P58" s="1278"/>
      <c r="Q58" s="1278"/>
      <c r="R58" s="1278"/>
      <c r="S58" s="1278"/>
      <c r="T58" s="1278"/>
      <c r="U58" s="1278"/>
      <c r="V58" s="1278"/>
    </row>
    <row r="59" s="1368" customFormat="true" ht="11.25" hidden="false" customHeight="true" outlineLevel="0" collapsed="false">
      <c r="A59" s="1278"/>
      <c r="B59" s="1278"/>
      <c r="C59" s="1278"/>
      <c r="D59" s="1278"/>
      <c r="E59" s="1278"/>
      <c r="F59" s="1278"/>
      <c r="G59" s="1278"/>
      <c r="H59" s="1278"/>
      <c r="I59" s="1278"/>
      <c r="J59" s="1278"/>
      <c r="K59" s="1278"/>
      <c r="L59" s="1278"/>
      <c r="M59" s="1278"/>
      <c r="N59" s="1278"/>
      <c r="O59" s="1278"/>
      <c r="P59" s="1278"/>
      <c r="Q59" s="1278"/>
      <c r="R59" s="1278"/>
      <c r="S59" s="1278"/>
      <c r="T59" s="1278"/>
      <c r="U59" s="1278"/>
      <c r="V59" s="1278"/>
    </row>
    <row r="60" s="1368" customFormat="true" ht="11.25" hidden="false" customHeight="true" outlineLevel="0" collapsed="false">
      <c r="A60" s="1278"/>
      <c r="B60" s="1278"/>
      <c r="C60" s="1278"/>
      <c r="D60" s="1278"/>
      <c r="E60" s="1278"/>
      <c r="F60" s="1278"/>
      <c r="G60" s="1278"/>
      <c r="H60" s="1278"/>
      <c r="I60" s="1278"/>
      <c r="J60" s="1278"/>
      <c r="K60" s="1278"/>
      <c r="L60" s="1278"/>
      <c r="M60" s="1278"/>
      <c r="N60" s="1278"/>
      <c r="O60" s="1278"/>
      <c r="P60" s="1278"/>
      <c r="Q60" s="1278"/>
      <c r="R60" s="1278"/>
      <c r="S60" s="1278"/>
      <c r="T60" s="1278"/>
      <c r="U60" s="1278"/>
      <c r="V60" s="1278"/>
    </row>
    <row r="61" customFormat="false" ht="11.25" hidden="false" customHeight="true" outlineLevel="0" collapsed="false">
      <c r="A61" s="1278"/>
      <c r="B61" s="1278"/>
      <c r="C61" s="1278"/>
      <c r="D61" s="1278"/>
      <c r="E61" s="1278"/>
      <c r="F61" s="1278"/>
      <c r="G61" s="1278"/>
      <c r="H61" s="1278"/>
      <c r="I61" s="1278"/>
      <c r="J61" s="1278"/>
      <c r="K61" s="1278"/>
      <c r="L61" s="1278"/>
      <c r="V61" s="127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</row>
    <row r="62" customFormat="false" ht="15.75" hidden="false" customHeight="false" outlineLevel="0" collapsed="false">
      <c r="A62" s="1278"/>
      <c r="B62" s="1278"/>
      <c r="C62" s="1278"/>
      <c r="D62" s="1278"/>
      <c r="E62" s="1278"/>
      <c r="F62" s="1278"/>
      <c r="G62" s="1278"/>
      <c r="H62" s="1278"/>
      <c r="I62" s="1278"/>
      <c r="J62" s="1278"/>
      <c r="K62" s="1278"/>
      <c r="L62" s="1278"/>
      <c r="V62" s="127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/>
      <c r="BJ62" s="1368"/>
      <c r="BK62" s="1368"/>
      <c r="BL62" s="1368"/>
    </row>
    <row r="63" customFormat="false" ht="15.75" hidden="false" customHeight="false" outlineLevel="0" collapsed="false">
      <c r="A63" s="1278"/>
      <c r="B63" s="1278"/>
      <c r="C63" s="1278"/>
      <c r="D63" s="1278"/>
      <c r="E63" s="1278"/>
      <c r="F63" s="1278"/>
      <c r="G63" s="1278"/>
      <c r="H63" s="1278"/>
      <c r="I63" s="1278"/>
      <c r="J63" s="1278"/>
      <c r="K63" s="1278"/>
      <c r="L63" s="1278"/>
      <c r="V63" s="127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/>
      <c r="BJ63" s="1368"/>
      <c r="BK63" s="1368"/>
      <c r="BL63" s="1368"/>
    </row>
    <row r="64" customFormat="false" ht="15.75" hidden="false" customHeight="false" outlineLevel="0" collapsed="false">
      <c r="A64" s="1278"/>
      <c r="B64" s="1278"/>
      <c r="C64" s="1278"/>
      <c r="D64" s="1278"/>
      <c r="E64" s="1278"/>
      <c r="F64" s="1278"/>
      <c r="G64" s="1278"/>
      <c r="H64" s="1278"/>
      <c r="I64" s="1278"/>
      <c r="J64" s="1278"/>
      <c r="K64" s="1278"/>
      <c r="L64" s="1278"/>
      <c r="V64" s="1278"/>
      <c r="AR64" s="1368"/>
      <c r="AS64" s="1368"/>
      <c r="AT64" s="1368"/>
      <c r="AU64" s="1368"/>
      <c r="AV64" s="1368"/>
      <c r="AW64" s="1368"/>
      <c r="AX64" s="1368"/>
      <c r="AY64" s="1368"/>
      <c r="AZ64" s="1368"/>
      <c r="BA64" s="1368"/>
      <c r="BB64" s="1368"/>
      <c r="BC64" s="1368"/>
      <c r="BD64" s="1368"/>
      <c r="BE64" s="1368"/>
      <c r="BF64" s="1368"/>
      <c r="BG64" s="1368"/>
      <c r="BH64" s="1368"/>
      <c r="BI64" s="1368"/>
      <c r="BJ64" s="1368"/>
      <c r="BK64" s="1368"/>
      <c r="BL64" s="1368"/>
    </row>
    <row r="65" s="1279" customFormat="true" ht="15.75" hidden="false" customHeight="false" outlineLevel="0" collapsed="false">
      <c r="A65" s="1278"/>
      <c r="B65" s="1278"/>
      <c r="C65" s="1278"/>
      <c r="D65" s="1278"/>
      <c r="E65" s="1278"/>
      <c r="F65" s="1278"/>
      <c r="G65" s="1278"/>
      <c r="H65" s="1278"/>
      <c r="I65" s="1278"/>
      <c r="J65" s="1278"/>
      <c r="K65" s="1278"/>
      <c r="L65" s="1278"/>
      <c r="M65" s="1278"/>
      <c r="N65" s="1278"/>
      <c r="O65" s="1278"/>
      <c r="P65" s="1278"/>
      <c r="Q65" s="1278"/>
      <c r="R65" s="1278"/>
      <c r="S65" s="1278"/>
      <c r="T65" s="1278"/>
      <c r="U65" s="1278"/>
      <c r="V65" s="1278"/>
      <c r="W65" s="1274"/>
      <c r="X65" s="1276"/>
      <c r="Y65" s="1278"/>
      <c r="Z65" s="1278"/>
      <c r="AA65" s="1278"/>
      <c r="AB65" s="1278"/>
      <c r="AC65" s="1278"/>
      <c r="AD65" s="1278"/>
      <c r="AG65" s="1278"/>
      <c r="AH65" s="1278"/>
      <c r="AI65" s="1278"/>
      <c r="AJ65" s="1278"/>
      <c r="AK65" s="1278"/>
      <c r="AL65" s="1278"/>
      <c r="AM65" s="1278"/>
      <c r="AQ65" s="1278"/>
      <c r="AR65" s="1368"/>
      <c r="AS65" s="1368"/>
      <c r="AT65" s="1368"/>
      <c r="AU65" s="1368"/>
      <c r="AV65" s="1368"/>
      <c r="AW65" s="1368"/>
      <c r="AX65" s="1368"/>
      <c r="AY65" s="1368"/>
      <c r="AZ65" s="1368"/>
      <c r="BA65" s="1368"/>
      <c r="BB65" s="1368"/>
      <c r="BC65" s="1368"/>
      <c r="BD65" s="1368"/>
      <c r="BE65" s="1368"/>
      <c r="BF65" s="1368"/>
      <c r="BG65" s="1368"/>
      <c r="BH65" s="1368"/>
      <c r="BI65" s="1368"/>
      <c r="BJ65" s="1368"/>
      <c r="BK65" s="1368"/>
      <c r="BL65" s="1368"/>
    </row>
    <row r="66" customFormat="false" ht="15.75" hidden="false" customHeight="false" outlineLevel="0" collapsed="false">
      <c r="A66" s="1278"/>
      <c r="B66" s="1278"/>
      <c r="C66" s="1278"/>
      <c r="D66" s="1278"/>
      <c r="E66" s="1278"/>
      <c r="F66" s="1278"/>
      <c r="G66" s="1278"/>
      <c r="H66" s="1278"/>
      <c r="I66" s="1278"/>
      <c r="J66" s="1278"/>
      <c r="K66" s="1278"/>
      <c r="L66" s="1278"/>
      <c r="V66" s="1278"/>
      <c r="AR66" s="1368"/>
      <c r="AS66" s="1368"/>
      <c r="AT66" s="1368"/>
      <c r="AU66" s="1368"/>
      <c r="AV66" s="1368"/>
      <c r="AW66" s="1368"/>
      <c r="AX66" s="1368"/>
      <c r="AY66" s="1368"/>
      <c r="AZ66" s="1368"/>
      <c r="BA66" s="1368"/>
      <c r="BB66" s="1368"/>
      <c r="BC66" s="1368"/>
      <c r="BD66" s="1368"/>
      <c r="BE66" s="1368"/>
      <c r="BF66" s="1368"/>
      <c r="BG66" s="1368"/>
      <c r="BH66" s="1368"/>
      <c r="BI66" s="1368"/>
      <c r="BJ66" s="1368"/>
      <c r="BK66" s="1368"/>
      <c r="BL66" s="1368"/>
    </row>
    <row r="67" customFormat="false" ht="15.75" hidden="false" customHeight="false" outlineLevel="0" collapsed="false">
      <c r="A67" s="1278"/>
      <c r="B67" s="1278"/>
      <c r="C67" s="1278"/>
      <c r="D67" s="1278"/>
      <c r="E67" s="1278"/>
      <c r="F67" s="1278"/>
      <c r="G67" s="1278"/>
      <c r="H67" s="1278"/>
      <c r="I67" s="1278"/>
      <c r="J67" s="1278"/>
      <c r="K67" s="1278"/>
      <c r="L67" s="1278"/>
      <c r="V67" s="1278"/>
      <c r="W67" s="1303"/>
      <c r="X67" s="1303"/>
      <c r="Y67" s="1303"/>
      <c r="Z67" s="1303"/>
      <c r="AA67" s="1303"/>
      <c r="AB67" s="1303"/>
      <c r="AC67" s="1303"/>
      <c r="AD67" s="1303"/>
      <c r="AE67" s="1303"/>
      <c r="AF67" s="1303"/>
      <c r="AG67" s="1303"/>
      <c r="AH67" s="1303"/>
      <c r="AI67" s="1303"/>
      <c r="AJ67" s="1303"/>
      <c r="AK67" s="1303"/>
      <c r="AL67" s="1303"/>
      <c r="AM67" s="1303"/>
      <c r="AN67" s="1303"/>
      <c r="AO67" s="1303"/>
      <c r="AP67" s="1303"/>
      <c r="AQ67" s="1303"/>
      <c r="AR67" s="1368"/>
      <c r="AS67" s="1368"/>
      <c r="AT67" s="1368"/>
      <c r="AU67" s="1368"/>
      <c r="AV67" s="1368"/>
      <c r="AW67" s="1368"/>
      <c r="AX67" s="1368"/>
      <c r="AY67" s="1368"/>
      <c r="AZ67" s="1368"/>
      <c r="BA67" s="1368"/>
      <c r="BB67" s="1368"/>
      <c r="BC67" s="1368"/>
      <c r="BD67" s="1368"/>
      <c r="BE67" s="1368"/>
      <c r="BF67" s="1368"/>
      <c r="BG67" s="1368"/>
      <c r="BH67" s="1368"/>
      <c r="BI67" s="1368"/>
      <c r="BJ67" s="1368"/>
      <c r="BK67" s="1368"/>
      <c r="BL67" s="1368"/>
    </row>
    <row r="68" customFormat="false" ht="15.75" hidden="false" customHeight="false" outlineLevel="0" collapsed="false">
      <c r="A68" s="1278"/>
      <c r="B68" s="1278"/>
      <c r="C68" s="1278"/>
      <c r="D68" s="1278"/>
      <c r="E68" s="1278"/>
      <c r="F68" s="1278"/>
      <c r="G68" s="1278"/>
      <c r="H68" s="1278"/>
      <c r="I68" s="1278"/>
      <c r="J68" s="1278"/>
      <c r="K68" s="1278"/>
      <c r="L68" s="1278"/>
      <c r="V68" s="1278"/>
      <c r="W68" s="1303"/>
      <c r="X68" s="1303"/>
      <c r="Y68" s="1303"/>
      <c r="Z68" s="1303"/>
      <c r="AA68" s="1303"/>
      <c r="AB68" s="1303"/>
      <c r="AC68" s="1303"/>
      <c r="AD68" s="1303"/>
      <c r="AE68" s="1303"/>
      <c r="AF68" s="1303"/>
      <c r="AG68" s="1303"/>
      <c r="AH68" s="1303"/>
      <c r="AI68" s="1303"/>
      <c r="AJ68" s="1303"/>
      <c r="AK68" s="1303"/>
      <c r="AL68" s="1303"/>
      <c r="AM68" s="1303"/>
      <c r="AN68" s="1303"/>
      <c r="AO68" s="1303"/>
      <c r="AP68" s="1303"/>
      <c r="AQ68" s="1303"/>
      <c r="AR68" s="1368"/>
      <c r="AS68" s="1368"/>
      <c r="AT68" s="1368"/>
      <c r="AU68" s="1368"/>
      <c r="AV68" s="1368"/>
      <c r="AW68" s="1368"/>
      <c r="AX68" s="1368"/>
      <c r="AY68" s="1368"/>
      <c r="AZ68" s="1368"/>
      <c r="BA68" s="1368"/>
      <c r="BB68" s="1368"/>
      <c r="BC68" s="1368"/>
      <c r="BD68" s="1368"/>
      <c r="BE68" s="1368"/>
      <c r="BF68" s="1368"/>
      <c r="BG68" s="1368"/>
      <c r="BH68" s="1368"/>
      <c r="BI68" s="1368"/>
      <c r="BJ68" s="1368"/>
      <c r="BK68" s="1368"/>
      <c r="BL68" s="1368"/>
    </row>
    <row r="69" customFormat="false" ht="15.75" hidden="false" customHeight="false" outlineLevel="0" collapsed="false">
      <c r="A69" s="1278"/>
      <c r="B69" s="1278"/>
      <c r="C69" s="1278"/>
      <c r="D69" s="1278"/>
      <c r="E69" s="1278"/>
      <c r="F69" s="1278"/>
      <c r="G69" s="1278"/>
      <c r="H69" s="1278"/>
      <c r="I69" s="1278"/>
      <c r="J69" s="1278"/>
      <c r="K69" s="1278"/>
      <c r="L69" s="1278"/>
      <c r="V69" s="1278"/>
      <c r="W69" s="1303"/>
      <c r="X69" s="1303"/>
      <c r="Y69" s="1303"/>
      <c r="Z69" s="1303"/>
      <c r="AA69" s="1303"/>
      <c r="AB69" s="1303"/>
      <c r="AC69" s="1303"/>
      <c r="AD69" s="1303"/>
      <c r="AE69" s="1303"/>
      <c r="AF69" s="1303"/>
      <c r="AG69" s="1303"/>
      <c r="AH69" s="1303"/>
      <c r="AI69" s="1303"/>
      <c r="AJ69" s="1303"/>
      <c r="AK69" s="1303"/>
      <c r="AL69" s="1303"/>
      <c r="AM69" s="1303"/>
      <c r="AN69" s="1303"/>
      <c r="AO69" s="1303"/>
      <c r="AP69" s="1303"/>
      <c r="AQ69" s="1303"/>
      <c r="AR69" s="1368"/>
      <c r="AS69" s="1368"/>
      <c r="AT69" s="1368"/>
      <c r="AU69" s="1368"/>
      <c r="AV69" s="1368"/>
      <c r="AW69" s="1368"/>
      <c r="AX69" s="1368"/>
      <c r="AY69" s="1368"/>
      <c r="AZ69" s="1368"/>
      <c r="BA69" s="1368"/>
      <c r="BB69" s="1368"/>
      <c r="BC69" s="1368"/>
      <c r="BD69" s="1368"/>
      <c r="BE69" s="1368"/>
      <c r="BF69" s="1368"/>
      <c r="BG69" s="1368"/>
      <c r="BH69" s="1368"/>
      <c r="BI69" s="1368"/>
      <c r="BJ69" s="1368"/>
      <c r="BK69" s="1368"/>
      <c r="BL69" s="1368"/>
    </row>
    <row r="70" customFormat="false" ht="15.75" hidden="false" customHeight="false" outlineLevel="0" collapsed="false">
      <c r="A70" s="1278"/>
      <c r="B70" s="1278"/>
      <c r="C70" s="1278"/>
      <c r="D70" s="1278"/>
      <c r="E70" s="1278"/>
      <c r="F70" s="1278"/>
      <c r="G70" s="1278"/>
      <c r="H70" s="1278"/>
      <c r="I70" s="1278"/>
      <c r="J70" s="1278"/>
      <c r="K70" s="1278"/>
      <c r="L70" s="1278"/>
      <c r="V70" s="1278"/>
      <c r="W70" s="1369"/>
      <c r="X70" s="1369"/>
      <c r="Y70" s="1369"/>
      <c r="Z70" s="1369"/>
      <c r="AA70" s="1369"/>
      <c r="AB70" s="1369"/>
      <c r="AC70" s="1369"/>
      <c r="AD70" s="1369"/>
      <c r="AE70" s="1369"/>
      <c r="AF70" s="1369"/>
      <c r="AG70" s="1369"/>
      <c r="AH70" s="1369"/>
      <c r="AI70" s="1369"/>
      <c r="AJ70" s="1369"/>
      <c r="AK70" s="1369"/>
      <c r="AL70" s="1369"/>
      <c r="AM70" s="1369"/>
      <c r="AN70" s="1369"/>
      <c r="AO70" s="1369"/>
      <c r="AP70" s="1369"/>
      <c r="AQ70" s="1369"/>
    </row>
    <row r="71" customFormat="false" ht="15.75" hidden="false" customHeight="false" outlineLevel="0" collapsed="false">
      <c r="A71" s="1278"/>
      <c r="B71" s="1278"/>
      <c r="C71" s="1278"/>
      <c r="D71" s="1278"/>
      <c r="E71" s="1278"/>
      <c r="F71" s="1278"/>
      <c r="G71" s="1278"/>
      <c r="H71" s="1278"/>
      <c r="I71" s="1278"/>
      <c r="J71" s="1278"/>
      <c r="K71" s="1278"/>
      <c r="L71" s="1278"/>
      <c r="V71" s="1278"/>
    </row>
    <row r="72" customFormat="false" ht="15.75" hidden="false" customHeight="false" outlineLevel="0" collapsed="false">
      <c r="A72" s="1278"/>
      <c r="B72" s="1278"/>
      <c r="C72" s="1278"/>
      <c r="D72" s="1278"/>
      <c r="E72" s="1278"/>
      <c r="F72" s="1278"/>
      <c r="G72" s="1278"/>
      <c r="H72" s="1278"/>
      <c r="I72" s="1278"/>
      <c r="J72" s="1278"/>
      <c r="K72" s="1278"/>
      <c r="L72" s="1278"/>
      <c r="V72" s="1278"/>
    </row>
    <row r="73" customFormat="false" ht="15.75" hidden="false" customHeight="false" outlineLevel="0" collapsed="false">
      <c r="A73" s="1278"/>
      <c r="B73" s="1278"/>
      <c r="C73" s="1278"/>
      <c r="D73" s="1278"/>
      <c r="E73" s="1278"/>
      <c r="F73" s="1278"/>
      <c r="G73" s="1278"/>
      <c r="H73" s="1278"/>
      <c r="I73" s="1278"/>
      <c r="J73" s="1278"/>
      <c r="K73" s="1278"/>
      <c r="L73" s="1278"/>
      <c r="V73" s="1278"/>
      <c r="X73" s="1274"/>
      <c r="Y73" s="1279"/>
      <c r="Z73" s="1279"/>
      <c r="AA73" s="1279"/>
      <c r="AB73" s="1279"/>
      <c r="AC73" s="1279"/>
      <c r="AD73" s="1279"/>
      <c r="AG73" s="1279"/>
      <c r="AH73" s="1279"/>
      <c r="AI73" s="1279"/>
      <c r="AJ73" s="1279"/>
      <c r="AK73" s="1279"/>
      <c r="AL73" s="1279"/>
      <c r="AM73" s="1279"/>
      <c r="AQ73" s="1279"/>
    </row>
    <row r="74" customFormat="false" ht="15.75" hidden="false" customHeight="false" outlineLevel="0" collapsed="false">
      <c r="A74" s="1278"/>
      <c r="B74" s="1278"/>
      <c r="C74" s="1278"/>
      <c r="D74" s="1278"/>
      <c r="E74" s="1278"/>
      <c r="F74" s="1278"/>
      <c r="G74" s="1278"/>
      <c r="H74" s="1278"/>
      <c r="I74" s="1278"/>
      <c r="J74" s="1278"/>
      <c r="K74" s="1278"/>
      <c r="L74" s="1278"/>
      <c r="V74" s="1278"/>
      <c r="AR74" s="1279"/>
      <c r="AS74" s="1279"/>
      <c r="AT74" s="1279"/>
      <c r="AU74" s="1279"/>
      <c r="AV74" s="1279"/>
      <c r="AW74" s="1279"/>
      <c r="AX74" s="1279"/>
      <c r="AY74" s="1279"/>
      <c r="AZ74" s="1279"/>
      <c r="BA74" s="1279"/>
      <c r="BB74" s="1279"/>
      <c r="BC74" s="1279"/>
      <c r="BD74" s="1279"/>
      <c r="BE74" s="1279"/>
      <c r="BF74" s="1279"/>
      <c r="BG74" s="1279"/>
      <c r="BH74" s="1279"/>
      <c r="BI74" s="1279"/>
      <c r="BJ74" s="1279"/>
      <c r="BK74" s="1279"/>
      <c r="BL74" s="1279"/>
    </row>
    <row r="75" customFormat="false" ht="15.75" hidden="false" customHeight="false" outlineLevel="0" collapsed="false">
      <c r="A75" s="1278"/>
      <c r="B75" s="1278"/>
      <c r="C75" s="1278"/>
      <c r="D75" s="1278"/>
      <c r="E75" s="1278"/>
      <c r="F75" s="1278"/>
      <c r="G75" s="1278"/>
      <c r="H75" s="1278"/>
      <c r="I75" s="1278"/>
      <c r="J75" s="1278"/>
      <c r="K75" s="1278"/>
      <c r="L75" s="1278"/>
      <c r="V75" s="1278"/>
    </row>
    <row r="76" customFormat="false" ht="15.75" hidden="false" customHeight="false" outlineLevel="0" collapsed="false">
      <c r="A76" s="1278"/>
      <c r="B76" s="1278"/>
      <c r="C76" s="1278"/>
      <c r="D76" s="1278"/>
      <c r="E76" s="1278"/>
      <c r="F76" s="1278"/>
      <c r="G76" s="1278"/>
      <c r="H76" s="1278"/>
      <c r="I76" s="1278"/>
      <c r="J76" s="1278"/>
      <c r="K76" s="1278"/>
      <c r="L76" s="1278"/>
      <c r="V76" s="1278"/>
    </row>
    <row r="77" customFormat="false" ht="15.75" hidden="false" customHeight="false" outlineLevel="0" collapsed="false">
      <c r="A77" s="1278"/>
      <c r="B77" s="1278"/>
      <c r="C77" s="1278"/>
      <c r="D77" s="1278"/>
      <c r="E77" s="1278"/>
      <c r="F77" s="1278"/>
      <c r="G77" s="1278"/>
      <c r="H77" s="1278"/>
      <c r="I77" s="1278"/>
      <c r="J77" s="1278"/>
      <c r="K77" s="1278"/>
      <c r="L77" s="1278"/>
      <c r="V77" s="1278"/>
    </row>
    <row r="78" customFormat="false" ht="15.75" hidden="false" customHeight="false" outlineLevel="0" collapsed="false">
      <c r="A78" s="1278"/>
      <c r="B78" s="1278"/>
      <c r="C78" s="1278"/>
      <c r="D78" s="1278"/>
      <c r="E78" s="1278"/>
      <c r="F78" s="1278"/>
      <c r="G78" s="1278"/>
      <c r="H78" s="1278"/>
      <c r="I78" s="1278"/>
      <c r="J78" s="1278"/>
      <c r="K78" s="1278"/>
      <c r="L78" s="1278"/>
      <c r="V78" s="1278"/>
    </row>
    <row r="79" customFormat="false" ht="15.75" hidden="false" customHeight="false" outlineLevel="0" collapsed="false">
      <c r="A79" s="1278"/>
      <c r="B79" s="1278"/>
      <c r="C79" s="1278"/>
      <c r="D79" s="1278"/>
      <c r="E79" s="1278"/>
      <c r="F79" s="1278"/>
      <c r="G79" s="1278"/>
      <c r="H79" s="1278"/>
      <c r="I79" s="1278"/>
      <c r="J79" s="1278"/>
      <c r="K79" s="1278"/>
      <c r="L79" s="1278"/>
      <c r="V79" s="1278"/>
    </row>
    <row r="80" customFormat="false" ht="15.75" hidden="false" customHeight="false" outlineLevel="0" collapsed="false">
      <c r="A80" s="1278"/>
      <c r="B80" s="1278"/>
      <c r="C80" s="1278"/>
      <c r="D80" s="1278"/>
      <c r="E80" s="1278"/>
      <c r="F80" s="1278"/>
      <c r="G80" s="1278"/>
      <c r="H80" s="1278"/>
      <c r="I80" s="1278"/>
      <c r="J80" s="1278"/>
      <c r="K80" s="1278"/>
      <c r="L80" s="1278"/>
      <c r="V80" s="1278"/>
    </row>
    <row r="81" customFormat="false" ht="15.75" hidden="false" customHeight="false" outlineLevel="0" collapsed="false">
      <c r="A81" s="1278"/>
      <c r="B81" s="1278"/>
      <c r="C81" s="1278"/>
      <c r="D81" s="1278"/>
      <c r="E81" s="1278"/>
      <c r="F81" s="1278"/>
      <c r="G81" s="1278"/>
      <c r="H81" s="1278"/>
      <c r="I81" s="1278"/>
      <c r="J81" s="1278"/>
      <c r="K81" s="1278"/>
      <c r="L81" s="1278"/>
      <c r="V81" s="1278"/>
    </row>
    <row r="82" customFormat="false" ht="15.75" hidden="false" customHeight="false" outlineLevel="0" collapsed="false">
      <c r="A82" s="1278"/>
      <c r="B82" s="1278"/>
      <c r="C82" s="1278"/>
      <c r="D82" s="1278"/>
      <c r="E82" s="1278"/>
      <c r="F82" s="1278"/>
      <c r="G82" s="1278"/>
      <c r="H82" s="1278"/>
      <c r="I82" s="1278"/>
      <c r="J82" s="1278"/>
      <c r="K82" s="1278"/>
      <c r="L82" s="1278"/>
      <c r="V82" s="1278"/>
    </row>
    <row r="83" customFormat="false" ht="15.75" hidden="false" customHeight="false" outlineLevel="0" collapsed="false">
      <c r="A83" s="1278"/>
      <c r="B83" s="1278"/>
      <c r="C83" s="1278"/>
      <c r="D83" s="1278"/>
      <c r="E83" s="1278"/>
      <c r="F83" s="1278"/>
      <c r="G83" s="1278"/>
      <c r="H83" s="1278"/>
      <c r="I83" s="1278"/>
      <c r="J83" s="1278"/>
      <c r="K83" s="1278"/>
      <c r="L83" s="1278"/>
      <c r="V83" s="1278"/>
    </row>
    <row r="84" customFormat="false" ht="15.75" hidden="false" customHeight="false" outlineLevel="0" collapsed="false">
      <c r="A84" s="1278"/>
      <c r="B84" s="1278"/>
      <c r="C84" s="1278"/>
      <c r="D84" s="1278"/>
      <c r="E84" s="1278"/>
      <c r="F84" s="1278"/>
      <c r="G84" s="1278"/>
      <c r="H84" s="1278"/>
      <c r="I84" s="1278"/>
      <c r="J84" s="1278"/>
      <c r="K84" s="1278"/>
      <c r="L84" s="1278"/>
      <c r="V84" s="1278"/>
    </row>
    <row r="85" customFormat="false" ht="15.75" hidden="false" customHeight="false" outlineLevel="0" collapsed="false">
      <c r="A85" s="1278"/>
      <c r="B85" s="1278"/>
      <c r="C85" s="1278"/>
      <c r="D85" s="1278"/>
      <c r="E85" s="1278"/>
      <c r="F85" s="1278"/>
      <c r="G85" s="1278"/>
      <c r="H85" s="1278"/>
      <c r="I85" s="1278"/>
      <c r="J85" s="1278"/>
      <c r="K85" s="1278"/>
      <c r="L85" s="1278"/>
      <c r="V85" s="1278"/>
    </row>
    <row r="86" customFormat="false" ht="15.75" hidden="false" customHeight="false" outlineLevel="0" collapsed="false">
      <c r="A86" s="1278"/>
      <c r="B86" s="1278"/>
      <c r="C86" s="1278"/>
      <c r="D86" s="1278"/>
      <c r="E86" s="1278"/>
      <c r="F86" s="1278"/>
      <c r="G86" s="1278"/>
      <c r="H86" s="1278"/>
      <c r="I86" s="1278"/>
      <c r="J86" s="1278"/>
      <c r="K86" s="1278"/>
      <c r="L86" s="1278"/>
      <c r="V86" s="1278"/>
    </row>
    <row r="87" customFormat="false" ht="15.75" hidden="false" customHeight="false" outlineLevel="0" collapsed="false">
      <c r="A87" s="1278"/>
      <c r="B87" s="1278"/>
      <c r="C87" s="1278"/>
      <c r="D87" s="1278"/>
      <c r="E87" s="1278"/>
      <c r="F87" s="1278"/>
      <c r="G87" s="1278"/>
      <c r="H87" s="1278"/>
      <c r="I87" s="1278"/>
      <c r="J87" s="1278"/>
      <c r="K87" s="1278"/>
      <c r="L87" s="1278"/>
      <c r="V87" s="1278"/>
    </row>
    <row r="88" customFormat="false" ht="15.75" hidden="false" customHeight="false" outlineLevel="0" collapsed="false">
      <c r="A88" s="1278"/>
      <c r="B88" s="1278"/>
      <c r="C88" s="1278"/>
      <c r="D88" s="1278"/>
      <c r="E88" s="1278"/>
      <c r="F88" s="1278"/>
      <c r="G88" s="1278"/>
      <c r="H88" s="1278"/>
      <c r="I88" s="1278"/>
      <c r="J88" s="1278"/>
      <c r="K88" s="1278"/>
      <c r="L88" s="1278"/>
      <c r="V88" s="1278"/>
    </row>
    <row r="89" customFormat="false" ht="15.75" hidden="false" customHeight="false" outlineLevel="0" collapsed="false">
      <c r="A89" s="1278"/>
      <c r="B89" s="1278"/>
      <c r="C89" s="1278"/>
      <c r="D89" s="1278"/>
      <c r="E89" s="1278"/>
      <c r="F89" s="1278"/>
      <c r="G89" s="1278"/>
      <c r="H89" s="1278"/>
      <c r="I89" s="1278"/>
      <c r="J89" s="1278"/>
      <c r="K89" s="1278"/>
      <c r="L89" s="1278"/>
      <c r="V89" s="1278"/>
    </row>
    <row r="90" customFormat="false" ht="15.75" hidden="false" customHeight="false" outlineLevel="0" collapsed="false">
      <c r="A90" s="1278"/>
      <c r="B90" s="1278"/>
      <c r="C90" s="1278"/>
      <c r="D90" s="1278"/>
      <c r="E90" s="1278"/>
      <c r="F90" s="1278"/>
      <c r="G90" s="1278"/>
      <c r="H90" s="1278"/>
      <c r="I90" s="1278"/>
      <c r="J90" s="1278"/>
      <c r="K90" s="1278"/>
      <c r="L90" s="1278"/>
      <c r="V90" s="1278"/>
    </row>
    <row r="92" customFormat="false" ht="15.75" hidden="false" customHeight="false" outlineLevel="0" collapsed="false">
      <c r="A92" s="1370"/>
    </row>
    <row r="115" customFormat="false" ht="15.75" hidden="false" customHeight="false" outlineLevel="0" collapsed="false">
      <c r="C115" s="1371" t="s">
        <v>372</v>
      </c>
      <c r="U115" s="1372" t="s">
        <v>373</v>
      </c>
    </row>
    <row r="116" customFormat="false" ht="15.75" hidden="false" customHeight="false" outlineLevel="0" collapsed="false">
      <c r="X116" s="1274"/>
      <c r="Y116" s="1279"/>
      <c r="Z116" s="1279"/>
      <c r="AA116" s="1279"/>
      <c r="AB116" s="1279"/>
      <c r="AC116" s="1279"/>
      <c r="AD116" s="1279"/>
      <c r="AG116" s="1279"/>
      <c r="AH116" s="1279"/>
      <c r="AI116" s="1279"/>
      <c r="AJ116" s="1279"/>
      <c r="AK116" s="1279"/>
      <c r="AL116" s="1279"/>
      <c r="AM116" s="1279"/>
      <c r="AQ116" s="1279"/>
    </row>
    <row r="218" customFormat="false" ht="15.75" hidden="false" customHeight="false" outlineLevel="0" collapsed="false">
      <c r="C218" s="1373"/>
    </row>
    <row r="220" s="1378" customFormat="true" ht="16.5" hidden="false" customHeight="false" outlineLevel="0" collapsed="false">
      <c r="A220" s="1374"/>
      <c r="B220" s="1375"/>
      <c r="C220" s="1376"/>
      <c r="D220" s="1376"/>
      <c r="E220" s="1376"/>
      <c r="F220" s="1376"/>
      <c r="G220" s="1377"/>
      <c r="H220" s="1376"/>
      <c r="I220" s="1376"/>
      <c r="J220" s="1374"/>
      <c r="K220" s="1376"/>
      <c r="L220" s="1376"/>
      <c r="V220" s="1376"/>
      <c r="W220" s="1374"/>
      <c r="X220" s="1376"/>
      <c r="AE220" s="1379"/>
      <c r="AF220" s="1379"/>
      <c r="AN220" s="1379"/>
      <c r="AO220" s="1379"/>
      <c r="AP220" s="1379"/>
    </row>
  </sheetData>
  <mergeCells count="43">
    <mergeCell ref="A1:J1"/>
    <mergeCell ref="K1:V1"/>
    <mergeCell ref="W1:AF1"/>
    <mergeCell ref="AG1:AQ1"/>
    <mergeCell ref="AR1:BA1"/>
    <mergeCell ref="BB1:BL1"/>
    <mergeCell ref="A5:A6"/>
    <mergeCell ref="B5:C5"/>
    <mergeCell ref="W5:W6"/>
    <mergeCell ref="X5:Y5"/>
    <mergeCell ref="AR5:AR6"/>
    <mergeCell ref="AS5:AT5"/>
    <mergeCell ref="B6:C6"/>
    <mergeCell ref="X6:Y6"/>
    <mergeCell ref="AS6:AT6"/>
    <mergeCell ref="W12:W13"/>
    <mergeCell ref="AR12:AR13"/>
    <mergeCell ref="W15:W16"/>
    <mergeCell ref="AR15:AR16"/>
    <mergeCell ref="W18:W19"/>
    <mergeCell ref="AR18:AR19"/>
    <mergeCell ref="W21:W22"/>
    <mergeCell ref="AR21:AR22"/>
    <mergeCell ref="W24:W25"/>
    <mergeCell ref="AR24:AR25"/>
    <mergeCell ref="W28:W29"/>
    <mergeCell ref="AR28:AR29"/>
    <mergeCell ref="W31:W32"/>
    <mergeCell ref="AR31:AR32"/>
    <mergeCell ref="W34:W35"/>
    <mergeCell ref="AR34:AR35"/>
    <mergeCell ref="W37:W38"/>
    <mergeCell ref="AR37:AR38"/>
    <mergeCell ref="W40:W41"/>
    <mergeCell ref="AR40:AR41"/>
    <mergeCell ref="W44:W45"/>
    <mergeCell ref="AR44:AR45"/>
    <mergeCell ref="W47:W48"/>
    <mergeCell ref="AR47:AR48"/>
    <mergeCell ref="W50:W51"/>
    <mergeCell ref="AR50:AR51"/>
    <mergeCell ref="W53:W54"/>
    <mergeCell ref="AR53:AR5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5" manualBreakCount="5">
    <brk id="11" man="true" max="65535" min="0"/>
    <brk id="22" man="true" max="65535" min="0"/>
    <brk id="33" man="true" max="65535" min="0"/>
    <brk id="43" man="true" max="65535" min="0"/>
    <brk id="5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7" width="10.62"/>
    <col collapsed="false" customWidth="true" hidden="false" outlineLevel="0" max="2" min="2" style="77" width="16.62"/>
    <col collapsed="false" customWidth="true" hidden="true" outlineLevel="0" max="3" min="3" style="77" width="11.62"/>
    <col collapsed="false" customWidth="true" hidden="true" outlineLevel="0" max="4" min="4" style="77" width="10.87"/>
    <col collapsed="false" customWidth="true" hidden="true" outlineLevel="0" max="5" min="5" style="77" width="11.99"/>
    <col collapsed="false" customWidth="true" hidden="true" outlineLevel="0" max="6" min="6" style="77" width="10.87"/>
    <col collapsed="false" customWidth="true" hidden="true" outlineLevel="0" max="7" min="7" style="77" width="10.37"/>
    <col collapsed="false" customWidth="true" hidden="true" outlineLevel="0" max="8" min="8" style="77" width="10.87"/>
    <col collapsed="false" customWidth="true" hidden="true" outlineLevel="0" max="13" min="9" style="77" width="10.62"/>
    <col collapsed="false" customWidth="true" hidden="true" outlineLevel="0" max="14" min="14" style="77" width="10.87"/>
    <col collapsed="false" customWidth="true" hidden="true" outlineLevel="0" max="15" min="15" style="77" width="10.99"/>
    <col collapsed="false" customWidth="true" hidden="true" outlineLevel="0" max="16" min="16" style="77" width="10.74"/>
    <col collapsed="false" customWidth="true" hidden="true" outlineLevel="0" max="17" min="17" style="77" width="10.62"/>
    <col collapsed="false" customWidth="true" hidden="true" outlineLevel="0" max="18" min="18" style="77" width="15.49"/>
    <col collapsed="false" customWidth="true" hidden="true" outlineLevel="0" max="19" min="19" style="77" width="12.24"/>
    <col collapsed="false" customWidth="true" hidden="false" outlineLevel="0" max="24" min="20" style="77" width="12.24"/>
    <col collapsed="false" customWidth="true" hidden="false" outlineLevel="0" max="32" min="25" style="77" width="11.12"/>
    <col collapsed="false" customWidth="true" hidden="false" outlineLevel="0" max="33" min="33" style="77" width="4.37"/>
    <col collapsed="false" customWidth="true" hidden="false" outlineLevel="0" max="34" min="34" style="77" width="11.62"/>
    <col collapsed="false" customWidth="true" hidden="false" outlineLevel="0" max="35" min="35" style="77" width="5.99"/>
    <col collapsed="false" customWidth="true" hidden="false" outlineLevel="0" max="36" min="36" style="77" width="4.99"/>
    <col collapsed="false" customWidth="true" hidden="false" outlineLevel="0" max="37" min="37" style="77" width="4.87"/>
    <col collapsed="false" customWidth="false" hidden="false" outlineLevel="0" max="257" min="38" style="77" width="8.99"/>
  </cols>
  <sheetData>
    <row r="1" s="81" customFormat="true" ht="42" hidden="false" customHeight="true" outlineLevel="0" collapsed="false">
      <c r="A1" s="298" t="s">
        <v>98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925" t="s">
        <v>982</v>
      </c>
      <c r="Z1" s="925"/>
      <c r="AA1" s="925"/>
      <c r="AB1" s="925"/>
      <c r="AC1" s="925"/>
      <c r="AD1" s="925"/>
      <c r="AE1" s="925"/>
      <c r="AF1" s="925"/>
    </row>
    <row r="2" s="210" customFormat="true" ht="10.5" hidden="false" customHeight="true" outlineLevel="0" collapsed="false">
      <c r="R2" s="503"/>
      <c r="S2" s="503"/>
      <c r="T2" s="503"/>
      <c r="V2" s="1380"/>
      <c r="W2" s="1380"/>
      <c r="X2" s="1380"/>
      <c r="Z2" s="1380"/>
      <c r="AA2" s="1380"/>
      <c r="AB2" s="1380"/>
      <c r="AC2" s="1380"/>
      <c r="AD2" s="1380"/>
      <c r="AE2" s="1380"/>
      <c r="AF2" s="1380"/>
    </row>
    <row r="3" s="1384" customFormat="true" ht="10.5" hidden="false" customHeight="true" outlineLevel="0" collapsed="false">
      <c r="A3" s="1381" t="s">
        <v>983</v>
      </c>
      <c r="B3" s="1382"/>
      <c r="C3" s="1382"/>
      <c r="D3" s="1382"/>
      <c r="E3" s="1382"/>
      <c r="F3" s="1382"/>
      <c r="G3" s="1382"/>
      <c r="H3" s="1382"/>
      <c r="I3" s="1382"/>
      <c r="J3" s="1382"/>
      <c r="K3" s="1382"/>
      <c r="L3" s="1382"/>
      <c r="M3" s="1382"/>
      <c r="N3" s="1382"/>
      <c r="O3" s="1382"/>
      <c r="P3" s="1382"/>
      <c r="Q3" s="1382"/>
      <c r="R3" s="1383"/>
      <c r="S3" s="1383"/>
      <c r="T3" s="1383"/>
      <c r="V3" s="1385"/>
      <c r="W3" s="1385"/>
      <c r="X3" s="1385"/>
      <c r="Y3" s="1385"/>
      <c r="Z3" s="1385"/>
      <c r="AA3" s="1385"/>
      <c r="AB3" s="1386" t="s">
        <v>378</v>
      </c>
      <c r="AC3" s="1386"/>
      <c r="AD3" s="1386"/>
      <c r="AE3" s="1386"/>
      <c r="AF3" s="1386"/>
    </row>
    <row r="4" s="88" customFormat="true" ht="2.25" hidden="false" customHeight="true" outlineLevel="0" collapsed="false">
      <c r="R4" s="305"/>
      <c r="S4" s="305"/>
      <c r="T4" s="305"/>
      <c r="V4" s="1387"/>
      <c r="W4" s="1387"/>
      <c r="X4" s="1387"/>
      <c r="Y4" s="1387"/>
      <c r="Z4" s="1387"/>
      <c r="AA4" s="1387"/>
      <c r="AB4" s="1387"/>
      <c r="AC4" s="1387"/>
      <c r="AD4" s="1387"/>
      <c r="AE4" s="1387"/>
      <c r="AF4" s="1387"/>
    </row>
    <row r="5" s="93" customFormat="true" ht="18" hidden="false" customHeight="true" outlineLevel="0" collapsed="false">
      <c r="A5" s="1388" t="s">
        <v>984</v>
      </c>
      <c r="B5" s="1388"/>
      <c r="C5" s="1389" t="s">
        <v>897</v>
      </c>
      <c r="D5" s="1390" t="s">
        <v>985</v>
      </c>
      <c r="E5" s="1390" t="s">
        <v>986</v>
      </c>
      <c r="F5" s="1390" t="s">
        <v>987</v>
      </c>
      <c r="G5" s="1390" t="s">
        <v>988</v>
      </c>
      <c r="H5" s="1390" t="s">
        <v>989</v>
      </c>
      <c r="I5" s="1391" t="s">
        <v>990</v>
      </c>
      <c r="J5" s="1391" t="s">
        <v>991</v>
      </c>
      <c r="K5" s="1392" t="s">
        <v>992</v>
      </c>
      <c r="L5" s="1392" t="s">
        <v>993</v>
      </c>
      <c r="M5" s="1392" t="s">
        <v>994</v>
      </c>
      <c r="N5" s="1393" t="s">
        <v>995</v>
      </c>
      <c r="O5" s="1392" t="s">
        <v>996</v>
      </c>
      <c r="P5" s="1393" t="s">
        <v>997</v>
      </c>
      <c r="Q5" s="1393" t="s">
        <v>998</v>
      </c>
      <c r="R5" s="1393" t="s">
        <v>999</v>
      </c>
      <c r="S5" s="1392" t="s">
        <v>1000</v>
      </c>
      <c r="T5" s="1392" t="s">
        <v>1001</v>
      </c>
      <c r="U5" s="1392" t="s">
        <v>1002</v>
      </c>
      <c r="V5" s="1392" t="s">
        <v>1003</v>
      </c>
      <c r="W5" s="1392" t="s">
        <v>1004</v>
      </c>
      <c r="X5" s="1392" t="s">
        <v>1005</v>
      </c>
      <c r="Y5" s="1392" t="s">
        <v>1006</v>
      </c>
      <c r="Z5" s="1392" t="s">
        <v>1007</v>
      </c>
      <c r="AA5" s="1392" t="s">
        <v>1008</v>
      </c>
      <c r="AB5" s="1392" t="s">
        <v>1009</v>
      </c>
      <c r="AC5" s="1392" t="s">
        <v>1010</v>
      </c>
      <c r="AD5" s="1392" t="s">
        <v>1011</v>
      </c>
      <c r="AE5" s="1394" t="s">
        <v>1012</v>
      </c>
      <c r="AF5" s="1395" t="s">
        <v>1013</v>
      </c>
    </row>
    <row r="6" s="93" customFormat="true" ht="18" hidden="false" customHeight="true" outlineLevel="0" collapsed="false">
      <c r="A6" s="1388"/>
      <c r="B6" s="1388"/>
      <c r="C6" s="1389"/>
      <c r="D6" s="1390"/>
      <c r="E6" s="1390"/>
      <c r="F6" s="1390"/>
      <c r="G6" s="1390"/>
      <c r="H6" s="1390"/>
      <c r="I6" s="1390"/>
      <c r="J6" s="1390"/>
      <c r="K6" s="1390"/>
      <c r="L6" s="1390"/>
      <c r="M6" s="1390"/>
      <c r="N6" s="1393"/>
      <c r="O6" s="1392"/>
      <c r="P6" s="1393"/>
      <c r="Q6" s="1393"/>
      <c r="R6" s="1393"/>
      <c r="S6" s="1392"/>
      <c r="T6" s="1392"/>
      <c r="U6" s="1392"/>
      <c r="V6" s="1392"/>
      <c r="W6" s="1392"/>
      <c r="X6" s="1392"/>
      <c r="Y6" s="1392"/>
      <c r="Z6" s="1392"/>
      <c r="AA6" s="1392"/>
      <c r="AB6" s="1392"/>
      <c r="AC6" s="1392"/>
      <c r="AD6" s="1392"/>
      <c r="AE6" s="1394"/>
      <c r="AF6" s="1395"/>
    </row>
    <row r="7" s="93" customFormat="true" ht="27.75" hidden="false" customHeight="true" outlineLevel="0" collapsed="false">
      <c r="A7" s="1388"/>
      <c r="B7" s="1388"/>
      <c r="C7" s="1389"/>
      <c r="D7" s="1390"/>
      <c r="E7" s="1390"/>
      <c r="F7" s="1390"/>
      <c r="G7" s="1390"/>
      <c r="H7" s="1390"/>
      <c r="I7" s="1396" t="s">
        <v>73</v>
      </c>
      <c r="J7" s="1396" t="s">
        <v>75</v>
      </c>
      <c r="K7" s="1396" t="s">
        <v>77</v>
      </c>
      <c r="L7" s="1396" t="s">
        <v>79</v>
      </c>
      <c r="M7" s="1396" t="s">
        <v>81</v>
      </c>
      <c r="N7" s="1397" t="s">
        <v>83</v>
      </c>
      <c r="O7" s="1396" t="s">
        <v>85</v>
      </c>
      <c r="P7" s="1397" t="s">
        <v>89</v>
      </c>
      <c r="Q7" s="1397" t="s">
        <v>91</v>
      </c>
      <c r="R7" s="1397" t="s">
        <v>93</v>
      </c>
      <c r="S7" s="1397" t="s">
        <v>480</v>
      </c>
      <c r="T7" s="1396" t="s">
        <v>97</v>
      </c>
      <c r="U7" s="1397" t="s">
        <v>99</v>
      </c>
      <c r="V7" s="1396" t="s">
        <v>101</v>
      </c>
      <c r="W7" s="1396" t="s">
        <v>161</v>
      </c>
      <c r="X7" s="1396" t="s">
        <v>165</v>
      </c>
      <c r="Y7" s="1396" t="s">
        <v>225</v>
      </c>
      <c r="Z7" s="1396" t="s">
        <v>227</v>
      </c>
      <c r="AA7" s="1396" t="s">
        <v>229</v>
      </c>
      <c r="AB7" s="1396" t="s">
        <v>231</v>
      </c>
      <c r="AC7" s="1396" t="s">
        <v>233</v>
      </c>
      <c r="AD7" s="1396" t="s">
        <v>235</v>
      </c>
      <c r="AE7" s="1398" t="s">
        <v>237</v>
      </c>
      <c r="AF7" s="1399" t="s">
        <v>1014</v>
      </c>
    </row>
    <row r="8" s="537" customFormat="true" ht="4.5" hidden="false" customHeight="true" outlineLevel="0" collapsed="false">
      <c r="A8" s="328"/>
      <c r="B8" s="1400"/>
      <c r="C8" s="1401"/>
      <c r="D8" s="1401"/>
      <c r="E8" s="1401"/>
      <c r="F8" s="1401"/>
      <c r="G8" s="1401"/>
      <c r="H8" s="1402"/>
      <c r="I8" s="1402"/>
      <c r="J8" s="1402"/>
      <c r="K8" s="1402"/>
      <c r="L8" s="1402"/>
      <c r="M8" s="1402"/>
      <c r="N8" s="1402"/>
      <c r="O8" s="1403"/>
      <c r="P8" s="1402"/>
      <c r="Q8" s="1404"/>
      <c r="R8" s="1405"/>
      <c r="S8" s="1405"/>
      <c r="T8" s="1405"/>
      <c r="U8" s="1405"/>
      <c r="V8" s="1405"/>
      <c r="W8" s="1405"/>
      <c r="X8" s="1405"/>
      <c r="Y8" s="1405"/>
      <c r="Z8" s="1405"/>
      <c r="AA8" s="1405"/>
      <c r="AB8" s="1405"/>
      <c r="AF8" s="1406"/>
    </row>
    <row r="9" s="122" customFormat="true" ht="16.5" hidden="false" customHeight="true" outlineLevel="0" collapsed="false">
      <c r="A9" s="1407" t="s">
        <v>1015</v>
      </c>
      <c r="B9" s="1408" t="s">
        <v>1016</v>
      </c>
      <c r="C9" s="1401" t="n">
        <v>2800881</v>
      </c>
      <c r="D9" s="1401" t="n">
        <v>2888326</v>
      </c>
      <c r="E9" s="1401" t="n">
        <v>2970205</v>
      </c>
      <c r="F9" s="1401" t="n">
        <v>3048034</v>
      </c>
      <c r="G9" s="1401" t="n">
        <v>3107278</v>
      </c>
      <c r="H9" s="1402" t="n">
        <v>3162346</v>
      </c>
      <c r="I9" s="1402" t="n">
        <v>3222629</v>
      </c>
      <c r="J9" s="1402" t="n">
        <v>3260731</v>
      </c>
      <c r="K9" s="1402" t="n">
        <v>3305615</v>
      </c>
      <c r="L9" s="1402" t="n">
        <v>3355299</v>
      </c>
      <c r="M9" s="1402" t="n">
        <v>3420535</v>
      </c>
      <c r="N9" s="1402" t="n">
        <v>3459624</v>
      </c>
      <c r="O9" s="1403" t="n">
        <v>3510917</v>
      </c>
      <c r="P9" s="1403" t="n">
        <v>3610252</v>
      </c>
      <c r="Q9" s="1404" t="n">
        <v>3641446</v>
      </c>
      <c r="R9" s="1405" t="n">
        <v>3676533</v>
      </c>
      <c r="S9" s="1405" t="n">
        <v>3736677</v>
      </c>
      <c r="T9" s="1405" t="n">
        <v>3767095</v>
      </c>
      <c r="U9" s="1405" t="n">
        <v>3798015</v>
      </c>
      <c r="V9" s="1405" t="n">
        <v>3833730</v>
      </c>
      <c r="W9" s="1405" t="n">
        <v>3873653</v>
      </c>
      <c r="X9" s="1405" t="n">
        <v>3897367</v>
      </c>
      <c r="Y9" s="1405" t="n">
        <v>3916451</v>
      </c>
      <c r="Z9" s="1405" t="n">
        <v>3939305</v>
      </c>
      <c r="AA9" s="1405" t="n">
        <v>3954929</v>
      </c>
      <c r="AB9" s="1405" t="n">
        <v>3966818</v>
      </c>
      <c r="AC9" s="122" t="n">
        <v>3970644</v>
      </c>
      <c r="AD9" s="122" t="n">
        <f aca="false">SUM(AD11:AD44)</f>
        <v>3979208</v>
      </c>
      <c r="AE9" s="122" t="n">
        <f aca="false">SUM(AE11:AE44)</f>
        <v>3986689</v>
      </c>
      <c r="AF9" s="1406" t="n">
        <f aca="false">(AE9-U9)/U9*100</f>
        <v>4.96770023288481</v>
      </c>
      <c r="AH9" s="122" t="n">
        <f aca="false">(AD9+AE9)/2</f>
        <v>3982948.5</v>
      </c>
    </row>
    <row r="10" s="122" customFormat="true" ht="4.5" hidden="false" customHeight="true" outlineLevel="0" collapsed="false">
      <c r="A10" s="328"/>
      <c r="B10" s="1408"/>
      <c r="C10" s="1401"/>
      <c r="D10" s="1401"/>
      <c r="E10" s="1401"/>
      <c r="F10" s="1401"/>
      <c r="G10" s="1401"/>
      <c r="H10" s="1402"/>
      <c r="I10" s="1402"/>
      <c r="J10" s="1402"/>
      <c r="K10" s="1402"/>
      <c r="L10" s="1402"/>
      <c r="M10" s="1402"/>
      <c r="N10" s="1402"/>
      <c r="O10" s="1403"/>
      <c r="P10" s="1402"/>
      <c r="Q10" s="1404"/>
      <c r="R10" s="1405"/>
      <c r="S10" s="1405"/>
      <c r="T10" s="1405"/>
      <c r="U10" s="1405"/>
      <c r="V10" s="1405"/>
      <c r="W10" s="1405"/>
      <c r="X10" s="1405"/>
      <c r="Y10" s="1405"/>
      <c r="Z10" s="1405"/>
      <c r="AA10" s="1405"/>
      <c r="AB10" s="1405"/>
      <c r="AF10" s="1406"/>
      <c r="AH10" s="122" t="n">
        <f aca="false">(AD10+AE10)/2</f>
        <v>0</v>
      </c>
    </row>
    <row r="11" s="122" customFormat="true" ht="16.5" hidden="false" customHeight="true" outlineLevel="0" collapsed="false">
      <c r="A11" s="1407" t="s">
        <v>166</v>
      </c>
      <c r="B11" s="1400" t="s">
        <v>167</v>
      </c>
      <c r="C11" s="1401" t="n">
        <v>506220</v>
      </c>
      <c r="D11" s="1401" t="n">
        <v>519634</v>
      </c>
      <c r="E11" s="1401" t="n">
        <v>531065</v>
      </c>
      <c r="F11" s="1401" t="n">
        <v>538954</v>
      </c>
      <c r="G11" s="1401" t="n">
        <v>542942</v>
      </c>
      <c r="H11" s="1402" t="n">
        <v>543982</v>
      </c>
      <c r="I11" s="1402" t="n">
        <v>544067</v>
      </c>
      <c r="J11" s="1402" t="n">
        <v>539115</v>
      </c>
      <c r="K11" s="1402" t="n">
        <v>530003</v>
      </c>
      <c r="L11" s="1402" t="n">
        <v>524323</v>
      </c>
      <c r="M11" s="1402" t="n">
        <v>519459</v>
      </c>
      <c r="N11" s="1402" t="n">
        <v>520286</v>
      </c>
      <c r="O11" s="1403" t="n">
        <v>523850</v>
      </c>
      <c r="P11" s="1402" t="n">
        <v>532694</v>
      </c>
      <c r="Q11" s="1404" t="n">
        <v>535476</v>
      </c>
      <c r="R11" s="1405" t="n">
        <v>539356</v>
      </c>
      <c r="S11" s="1405" t="n">
        <v>542319</v>
      </c>
      <c r="T11" s="1405" t="n">
        <v>544292</v>
      </c>
      <c r="U11" s="1405" t="n">
        <v>547625</v>
      </c>
      <c r="V11" s="1405" t="n">
        <v>550767</v>
      </c>
      <c r="W11" s="1405" t="n">
        <v>552884</v>
      </c>
      <c r="X11" s="1405" t="n">
        <v>554596</v>
      </c>
      <c r="Y11" s="1405" t="n">
        <v>555335</v>
      </c>
      <c r="Z11" s="1405" t="n">
        <v>557440</v>
      </c>
      <c r="AA11" s="1405" t="n">
        <v>556920</v>
      </c>
      <c r="AB11" s="1405" t="n">
        <v>555914</v>
      </c>
      <c r="AC11" s="122" t="n">
        <v>554236</v>
      </c>
      <c r="AD11" s="122" t="n">
        <v>552285</v>
      </c>
      <c r="AE11" s="122" t="n">
        <v>551480</v>
      </c>
      <c r="AF11" s="1406" t="n">
        <f aca="false">(AE11-U11)/U11*100</f>
        <v>0.703948870120977</v>
      </c>
      <c r="AH11" s="122" t="n">
        <f aca="false">(AD11+AE11)/2</f>
        <v>551882.5</v>
      </c>
    </row>
    <row r="12" s="122" customFormat="true" ht="16.5" hidden="false" customHeight="true" outlineLevel="0" collapsed="false">
      <c r="A12" s="1407" t="s">
        <v>168</v>
      </c>
      <c r="B12" s="1400" t="s">
        <v>169</v>
      </c>
      <c r="C12" s="1401" t="n">
        <v>362171</v>
      </c>
      <c r="D12" s="1401" t="n">
        <v>366819</v>
      </c>
      <c r="E12" s="1401" t="n">
        <v>370957</v>
      </c>
      <c r="F12" s="1401" t="n">
        <v>375996</v>
      </c>
      <c r="G12" s="1401" t="n">
        <v>378397</v>
      </c>
      <c r="H12" s="1402" t="n">
        <v>382003</v>
      </c>
      <c r="I12" s="1402" t="n">
        <v>383943</v>
      </c>
      <c r="J12" s="1402" t="n">
        <v>382880</v>
      </c>
      <c r="K12" s="1402" t="n">
        <v>380099</v>
      </c>
      <c r="L12" s="1402" t="n">
        <v>377498</v>
      </c>
      <c r="M12" s="1402" t="n">
        <v>378502</v>
      </c>
      <c r="N12" s="1402" t="n">
        <v>378671</v>
      </c>
      <c r="O12" s="1403" t="n">
        <v>380084</v>
      </c>
      <c r="P12" s="1402" t="n">
        <v>384051</v>
      </c>
      <c r="Q12" s="1404" t="n">
        <v>384217</v>
      </c>
      <c r="R12" s="1405" t="n">
        <v>384618</v>
      </c>
      <c r="S12" s="1405" t="n">
        <v>383959</v>
      </c>
      <c r="T12" s="1405" t="n">
        <v>383636</v>
      </c>
      <c r="U12" s="1405" t="n">
        <v>383621</v>
      </c>
      <c r="V12" s="1405" t="n">
        <v>384722</v>
      </c>
      <c r="W12" s="1405" t="n">
        <v>388304</v>
      </c>
      <c r="X12" s="1405" t="n">
        <v>389968</v>
      </c>
      <c r="Y12" s="1405" t="n">
        <v>390421</v>
      </c>
      <c r="Z12" s="1405" t="n">
        <v>390090</v>
      </c>
      <c r="AA12" s="1405" t="n">
        <v>389813</v>
      </c>
      <c r="AB12" s="1405" t="n">
        <v>389325</v>
      </c>
      <c r="AC12" s="122" t="n">
        <v>388447</v>
      </c>
      <c r="AD12" s="122" t="n">
        <v>388581</v>
      </c>
      <c r="AE12" s="122" t="n">
        <v>387484</v>
      </c>
      <c r="AF12" s="1406" t="n">
        <f aca="false">(AE12-U12)/U12*100</f>
        <v>1.00698345502462</v>
      </c>
      <c r="AH12" s="122" t="n">
        <f aca="false">(AD12+AE12)/2</f>
        <v>388032.5</v>
      </c>
    </row>
    <row r="13" s="122" customFormat="true" ht="16.5" hidden="false" customHeight="true" outlineLevel="0" collapsed="false">
      <c r="A13" s="1407" t="s">
        <v>170</v>
      </c>
      <c r="B13" s="1400" t="s">
        <v>171</v>
      </c>
      <c r="C13" s="1401" t="n">
        <v>242252</v>
      </c>
      <c r="D13" s="1401" t="n">
        <v>245908</v>
      </c>
      <c r="E13" s="1401" t="n">
        <v>247939</v>
      </c>
      <c r="F13" s="1401" t="n">
        <v>249736</v>
      </c>
      <c r="G13" s="1401" t="n">
        <v>247473</v>
      </c>
      <c r="H13" s="1402" t="n">
        <v>246355</v>
      </c>
      <c r="I13" s="1402" t="n">
        <v>245743</v>
      </c>
      <c r="J13" s="1402" t="n">
        <v>241104</v>
      </c>
      <c r="K13" s="1402" t="n">
        <v>233082</v>
      </c>
      <c r="L13" s="1402" t="n">
        <v>230734</v>
      </c>
      <c r="M13" s="1402" t="n">
        <v>228909</v>
      </c>
      <c r="N13" s="1402" t="n">
        <v>227673</v>
      </c>
      <c r="O13" s="1403" t="n">
        <v>227700</v>
      </c>
      <c r="P13" s="1402" t="n">
        <v>229383</v>
      </c>
      <c r="Q13" s="1404" t="n">
        <v>230660</v>
      </c>
      <c r="R13" s="1405" t="n">
        <v>231816</v>
      </c>
      <c r="S13" s="1405" t="n">
        <v>235059</v>
      </c>
      <c r="T13" s="1405" t="n">
        <v>235697</v>
      </c>
      <c r="U13" s="1405" t="n">
        <v>236413</v>
      </c>
      <c r="V13" s="1405" t="n">
        <v>236598</v>
      </c>
      <c r="W13" s="1405" t="n">
        <v>236812</v>
      </c>
      <c r="X13" s="1405" t="n">
        <v>234536</v>
      </c>
      <c r="Y13" s="1405" t="n">
        <v>232386</v>
      </c>
      <c r="Z13" s="1405" t="n">
        <v>230768</v>
      </c>
      <c r="AA13" s="1405" t="n">
        <v>229062</v>
      </c>
      <c r="AB13" s="1405" t="n">
        <v>227267</v>
      </c>
      <c r="AC13" s="122" t="n">
        <v>225409</v>
      </c>
      <c r="AD13" s="122" t="n">
        <v>223999</v>
      </c>
      <c r="AE13" s="122" t="n">
        <v>222585</v>
      </c>
      <c r="AF13" s="1406" t="n">
        <f aca="false">(AE13-U13)/U13*100</f>
        <v>-5.84908613316527</v>
      </c>
      <c r="AH13" s="122" t="n">
        <f aca="false">(AD13+AE13)/2</f>
        <v>223292</v>
      </c>
    </row>
    <row r="14" s="122" customFormat="true" ht="16.5" hidden="false" customHeight="true" outlineLevel="0" collapsed="false">
      <c r="A14" s="1407" t="s">
        <v>172</v>
      </c>
      <c r="B14" s="1400" t="s">
        <v>173</v>
      </c>
      <c r="C14" s="1401" t="n">
        <v>343389</v>
      </c>
      <c r="D14" s="1401" t="n">
        <v>355400</v>
      </c>
      <c r="E14" s="1401" t="n">
        <v>365225</v>
      </c>
      <c r="F14" s="1401" t="n">
        <v>374339</v>
      </c>
      <c r="G14" s="1401" t="n">
        <v>379968</v>
      </c>
      <c r="H14" s="1402" t="n">
        <v>383516</v>
      </c>
      <c r="I14" s="1402" t="n">
        <v>387264</v>
      </c>
      <c r="J14" s="1402" t="n">
        <v>387123</v>
      </c>
      <c r="K14" s="1402" t="n">
        <v>386347</v>
      </c>
      <c r="L14" s="1402" t="n">
        <v>383715</v>
      </c>
      <c r="M14" s="1402" t="n">
        <v>385912</v>
      </c>
      <c r="N14" s="1402" t="n">
        <v>388174</v>
      </c>
      <c r="O14" s="1403" t="n">
        <v>392176</v>
      </c>
      <c r="P14" s="1402" t="n">
        <v>401619</v>
      </c>
      <c r="Q14" s="1404" t="n">
        <v>403510</v>
      </c>
      <c r="R14" s="1405" t="n">
        <v>406325</v>
      </c>
      <c r="S14" s="1405" t="n">
        <v>408989</v>
      </c>
      <c r="T14" s="1405" t="n">
        <v>411011</v>
      </c>
      <c r="U14" s="1405" t="n">
        <v>410183</v>
      </c>
      <c r="V14" s="1405" t="n">
        <v>412060</v>
      </c>
      <c r="W14" s="1405" t="n">
        <v>414535</v>
      </c>
      <c r="X14" s="1405" t="n">
        <v>414356</v>
      </c>
      <c r="Y14" s="1405" t="n">
        <v>414939</v>
      </c>
      <c r="Z14" s="1405" t="n">
        <v>416499</v>
      </c>
      <c r="AA14" s="1405" t="n">
        <v>415742</v>
      </c>
      <c r="AB14" s="1405" t="n">
        <v>415226</v>
      </c>
      <c r="AC14" s="122" t="n">
        <v>414304</v>
      </c>
      <c r="AD14" s="122" t="n">
        <v>414266</v>
      </c>
      <c r="AE14" s="122" t="n">
        <v>413590</v>
      </c>
      <c r="AF14" s="1406" t="n">
        <f aca="false">(AE14-U14)/U14*100</f>
        <v>0.830604876360064</v>
      </c>
      <c r="AH14" s="122" t="n">
        <f aca="false">(AD14+AE14)/2</f>
        <v>413928</v>
      </c>
    </row>
    <row r="15" s="122" customFormat="true" ht="16.5" hidden="false" customHeight="true" outlineLevel="0" collapsed="false">
      <c r="A15" s="1407" t="s">
        <v>174</v>
      </c>
      <c r="B15" s="1400" t="s">
        <v>175</v>
      </c>
      <c r="C15" s="1401" t="n">
        <v>259001</v>
      </c>
      <c r="D15" s="1401" t="n">
        <v>275936</v>
      </c>
      <c r="E15" s="1401" t="n">
        <v>287645</v>
      </c>
      <c r="F15" s="1401" t="n">
        <v>299174</v>
      </c>
      <c r="G15" s="1401" t="n">
        <v>308293</v>
      </c>
      <c r="H15" s="1402" t="n">
        <v>314980</v>
      </c>
      <c r="I15" s="1402" t="n">
        <v>321970</v>
      </c>
      <c r="J15" s="1402" t="n">
        <v>328758</v>
      </c>
      <c r="K15" s="1402" t="n">
        <v>339143</v>
      </c>
      <c r="L15" s="1402" t="n">
        <v>346132</v>
      </c>
      <c r="M15" s="1402" t="n">
        <v>353878</v>
      </c>
      <c r="N15" s="1402" t="n">
        <v>359367</v>
      </c>
      <c r="O15" s="1403" t="n">
        <v>365048</v>
      </c>
      <c r="P15" s="1402" t="n">
        <v>376584</v>
      </c>
      <c r="Q15" s="1404" t="n">
        <v>380334</v>
      </c>
      <c r="R15" s="1405" t="n">
        <v>383745</v>
      </c>
      <c r="S15" s="1405" t="n">
        <v>389074</v>
      </c>
      <c r="T15" s="1405" t="n">
        <v>392472</v>
      </c>
      <c r="U15" s="1405" t="n">
        <v>396337</v>
      </c>
      <c r="V15" s="1405" t="n">
        <v>398317</v>
      </c>
      <c r="W15" s="1405" t="n">
        <v>400848</v>
      </c>
      <c r="X15" s="1405" t="n">
        <v>402204</v>
      </c>
      <c r="Y15" s="1405" t="n">
        <v>404089</v>
      </c>
      <c r="Z15" s="1405" t="n">
        <v>407012</v>
      </c>
      <c r="AA15" s="1405" t="n">
        <v>409760</v>
      </c>
      <c r="AB15" s="1405" t="n">
        <v>411711</v>
      </c>
      <c r="AC15" s="122" t="n">
        <v>413243</v>
      </c>
      <c r="AD15" s="122" t="n">
        <v>414156</v>
      </c>
      <c r="AE15" s="122" t="n">
        <v>416524</v>
      </c>
      <c r="AF15" s="1406" t="n">
        <f aca="false">(AE15-U15)/U15*100</f>
        <v>5.09339274405367</v>
      </c>
      <c r="AH15" s="122" t="n">
        <f aca="false">(AD15+AE15)/2</f>
        <v>415340</v>
      </c>
    </row>
    <row r="16" s="122" customFormat="true" ht="4.5" hidden="false" customHeight="true" outlineLevel="0" collapsed="false">
      <c r="A16" s="328"/>
      <c r="B16" s="1400"/>
      <c r="C16" s="1401"/>
      <c r="D16" s="1401"/>
      <c r="E16" s="1401"/>
      <c r="F16" s="1401"/>
      <c r="G16" s="1401"/>
      <c r="H16" s="1402"/>
      <c r="I16" s="1402"/>
      <c r="J16" s="1402"/>
      <c r="K16" s="1402"/>
      <c r="L16" s="1402"/>
      <c r="M16" s="1402"/>
      <c r="N16" s="1402"/>
      <c r="O16" s="1403"/>
      <c r="P16" s="1402"/>
      <c r="Q16" s="1404"/>
      <c r="R16" s="1405"/>
      <c r="S16" s="1405"/>
      <c r="T16" s="1405"/>
      <c r="U16" s="1405"/>
      <c r="V16" s="1405"/>
      <c r="W16" s="1405"/>
      <c r="X16" s="1405"/>
      <c r="Y16" s="1405"/>
      <c r="Z16" s="1405"/>
      <c r="AA16" s="1405"/>
      <c r="AB16" s="1405"/>
      <c r="AF16" s="1406"/>
      <c r="AH16" s="122" t="n">
        <f aca="false">(AD16+AE16)/2</f>
        <v>0</v>
      </c>
    </row>
    <row r="17" s="122" customFormat="true" ht="16.5" hidden="false" customHeight="true" outlineLevel="0" collapsed="false">
      <c r="A17" s="1407" t="s">
        <v>176</v>
      </c>
      <c r="B17" s="1400" t="s">
        <v>177</v>
      </c>
      <c r="C17" s="1401" t="n">
        <v>205094</v>
      </c>
      <c r="D17" s="1401" t="n">
        <v>210942</v>
      </c>
      <c r="E17" s="1401" t="n">
        <v>216757</v>
      </c>
      <c r="F17" s="1401" t="n">
        <v>225517</v>
      </c>
      <c r="G17" s="1401" t="n">
        <v>233277</v>
      </c>
      <c r="H17" s="1402" t="n">
        <v>240558</v>
      </c>
      <c r="I17" s="1402" t="n">
        <v>245897</v>
      </c>
      <c r="J17" s="1402" t="n">
        <v>248822</v>
      </c>
      <c r="K17" s="1402" t="n">
        <v>250559</v>
      </c>
      <c r="L17" s="1402" t="n">
        <v>254078</v>
      </c>
      <c r="M17" s="1402" t="n">
        <v>259166</v>
      </c>
      <c r="N17" s="1402" t="n">
        <v>261024</v>
      </c>
      <c r="O17" s="1403" t="n">
        <v>263603</v>
      </c>
      <c r="P17" s="1402" t="n">
        <v>272500</v>
      </c>
      <c r="Q17" s="1404" t="n">
        <v>275467</v>
      </c>
      <c r="R17" s="1405" t="n">
        <v>280661</v>
      </c>
      <c r="S17" s="1405" t="n">
        <v>287472</v>
      </c>
      <c r="T17" s="1405" t="n">
        <v>289366</v>
      </c>
      <c r="U17" s="1405" t="n">
        <v>290590</v>
      </c>
      <c r="V17" s="1405" t="n">
        <v>292693</v>
      </c>
      <c r="W17" s="1405" t="n">
        <v>294602</v>
      </c>
      <c r="X17" s="1405" t="n">
        <v>296411</v>
      </c>
      <c r="Y17" s="1405" t="n">
        <v>296581</v>
      </c>
      <c r="Z17" s="1405" t="n">
        <v>297637</v>
      </c>
      <c r="AA17" s="1405" t="n">
        <v>299017</v>
      </c>
      <c r="AB17" s="1405" t="n">
        <v>299730</v>
      </c>
      <c r="AC17" s="122" t="n">
        <v>300267</v>
      </c>
      <c r="AD17" s="122" t="n">
        <v>301168</v>
      </c>
      <c r="AE17" s="122" t="n">
        <v>302089</v>
      </c>
      <c r="AF17" s="1406" t="n">
        <f aca="false">(AE17-U17)/U17*100</f>
        <v>3.9571217178843</v>
      </c>
      <c r="AH17" s="122" t="n">
        <f aca="false">(AD17+AE17)/2</f>
        <v>301628.5</v>
      </c>
    </row>
    <row r="18" s="122" customFormat="true" ht="16.5" hidden="false" customHeight="true" outlineLevel="0" collapsed="false">
      <c r="A18" s="1407" t="s">
        <v>178</v>
      </c>
      <c r="B18" s="1400" t="s">
        <v>179</v>
      </c>
      <c r="C18" s="1401" t="n">
        <v>110796</v>
      </c>
      <c r="D18" s="1401" t="n">
        <v>120282</v>
      </c>
      <c r="E18" s="1401" t="n">
        <v>129424</v>
      </c>
      <c r="F18" s="1401" t="n">
        <v>136928</v>
      </c>
      <c r="G18" s="1401" t="n">
        <v>142348</v>
      </c>
      <c r="H18" s="1402" t="n">
        <v>148111</v>
      </c>
      <c r="I18" s="1402" t="n">
        <v>155814</v>
      </c>
      <c r="J18" s="1402" t="n">
        <v>171629</v>
      </c>
      <c r="K18" s="1402" t="n">
        <v>188170</v>
      </c>
      <c r="L18" s="1402" t="n">
        <v>202436</v>
      </c>
      <c r="M18" s="1402" t="n">
        <v>213169</v>
      </c>
      <c r="N18" s="1402" t="n">
        <v>219793</v>
      </c>
      <c r="O18" s="1403" t="n">
        <v>224897</v>
      </c>
      <c r="P18" s="1402" t="n">
        <v>231938</v>
      </c>
      <c r="Q18" s="1404" t="n">
        <v>234125</v>
      </c>
      <c r="R18" s="1405" t="n">
        <v>235729</v>
      </c>
      <c r="S18" s="1405" t="n">
        <v>236345</v>
      </c>
      <c r="T18" s="1405" t="n">
        <v>237000</v>
      </c>
      <c r="U18" s="1405" t="n">
        <v>237443</v>
      </c>
      <c r="V18" s="1405" t="n">
        <v>238230</v>
      </c>
      <c r="W18" s="1405" t="n">
        <v>238897</v>
      </c>
      <c r="X18" s="1405" t="n">
        <v>238477</v>
      </c>
      <c r="Y18" s="1405" t="n">
        <v>239156</v>
      </c>
      <c r="Z18" s="1405" t="n">
        <v>239717</v>
      </c>
      <c r="AA18" s="1405" t="n">
        <v>239258</v>
      </c>
      <c r="AB18" s="1405" t="n">
        <v>239270</v>
      </c>
      <c r="AC18" s="122" t="n">
        <v>238703</v>
      </c>
      <c r="AD18" s="122" t="n">
        <v>238500</v>
      </c>
      <c r="AE18" s="122" t="n">
        <v>238067</v>
      </c>
      <c r="AF18" s="1406" t="n">
        <f aca="false">(AE18-U18)/U18*100</f>
        <v>0.262799914084644</v>
      </c>
      <c r="AH18" s="122" t="n">
        <f aca="false">(AD18+AE18)/2</f>
        <v>238283.5</v>
      </c>
    </row>
    <row r="19" s="122" customFormat="true" ht="16.5" hidden="false" customHeight="true" outlineLevel="0" collapsed="false">
      <c r="A19" s="1407" t="s">
        <v>180</v>
      </c>
      <c r="B19" s="1400" t="s">
        <v>181</v>
      </c>
      <c r="C19" s="1401" t="n">
        <v>78074</v>
      </c>
      <c r="D19" s="1401" t="n">
        <v>88428</v>
      </c>
      <c r="E19" s="1401" t="n">
        <v>97874</v>
      </c>
      <c r="F19" s="1401" t="n">
        <v>104972</v>
      </c>
      <c r="G19" s="1401" t="n">
        <v>112560</v>
      </c>
      <c r="H19" s="1402" t="n">
        <v>119354</v>
      </c>
      <c r="I19" s="1402" t="n">
        <v>125890</v>
      </c>
      <c r="J19" s="1402" t="n">
        <v>131956</v>
      </c>
      <c r="K19" s="1402" t="n">
        <v>138727</v>
      </c>
      <c r="L19" s="1402" t="n">
        <v>146144</v>
      </c>
      <c r="M19" s="1402" t="n">
        <v>152384</v>
      </c>
      <c r="N19" s="1402" t="n">
        <v>155843</v>
      </c>
      <c r="O19" s="1403" t="n">
        <v>160516</v>
      </c>
      <c r="P19" s="1402" t="n">
        <v>169316</v>
      </c>
      <c r="Q19" s="1404" t="n">
        <v>173209</v>
      </c>
      <c r="R19" s="1405" t="n">
        <v>177232</v>
      </c>
      <c r="S19" s="1405" t="n">
        <v>185796</v>
      </c>
      <c r="T19" s="1405" t="n">
        <v>189403</v>
      </c>
      <c r="U19" s="1405" t="n">
        <v>192066</v>
      </c>
      <c r="V19" s="1405" t="n">
        <v>194686</v>
      </c>
      <c r="W19" s="1405" t="n">
        <v>197043</v>
      </c>
      <c r="X19" s="1405" t="n">
        <v>197793</v>
      </c>
      <c r="Y19" s="1405" t="n">
        <v>198373</v>
      </c>
      <c r="Z19" s="1405" t="n">
        <v>199490</v>
      </c>
      <c r="AA19" s="1405" t="n">
        <v>199426</v>
      </c>
      <c r="AB19" s="1405" t="n">
        <v>199750</v>
      </c>
      <c r="AC19" s="122" t="n">
        <v>200095</v>
      </c>
      <c r="AD19" s="122" t="n">
        <v>200702</v>
      </c>
      <c r="AE19" s="122" t="n">
        <v>201309</v>
      </c>
      <c r="AF19" s="1406" t="n">
        <f aca="false">(AE19-U19)/U19*100</f>
        <v>4.81240823466933</v>
      </c>
      <c r="AH19" s="122" t="n">
        <f aca="false">(AD19+AE19)/2</f>
        <v>201005.5</v>
      </c>
    </row>
    <row r="20" s="122" customFormat="true" ht="16.5" hidden="false" customHeight="true" outlineLevel="0" collapsed="false">
      <c r="A20" s="1407" t="s">
        <v>182</v>
      </c>
      <c r="B20" s="1400" t="s">
        <v>183</v>
      </c>
      <c r="C20" s="1401" t="n">
        <v>81015</v>
      </c>
      <c r="D20" s="1401" t="n">
        <v>85001</v>
      </c>
      <c r="E20" s="1401" t="n">
        <v>90198</v>
      </c>
      <c r="F20" s="1401" t="n">
        <v>93305</v>
      </c>
      <c r="G20" s="1401" t="n">
        <v>97261</v>
      </c>
      <c r="H20" s="1402" t="n">
        <v>102041</v>
      </c>
      <c r="I20" s="1402" t="n">
        <v>108489</v>
      </c>
      <c r="J20" s="1402" t="n">
        <v>112396</v>
      </c>
      <c r="K20" s="1402" t="n">
        <v>118939</v>
      </c>
      <c r="L20" s="1402" t="n">
        <v>127924</v>
      </c>
      <c r="M20" s="1402" t="n">
        <v>141470</v>
      </c>
      <c r="N20" s="1402" t="n">
        <v>147507</v>
      </c>
      <c r="O20" s="1403" t="n">
        <v>154976</v>
      </c>
      <c r="P20" s="1402" t="n">
        <v>165143</v>
      </c>
      <c r="Q20" s="1404" t="n">
        <v>167224</v>
      </c>
      <c r="R20" s="1405" t="n">
        <v>170765</v>
      </c>
      <c r="S20" s="1405" t="n">
        <v>176130</v>
      </c>
      <c r="T20" s="1405" t="n">
        <v>178846</v>
      </c>
      <c r="U20" s="1405" t="n">
        <v>180993</v>
      </c>
      <c r="V20" s="1405" t="n">
        <v>183441</v>
      </c>
      <c r="W20" s="1405" t="n">
        <v>186979</v>
      </c>
      <c r="X20" s="1405" t="n">
        <v>189618</v>
      </c>
      <c r="Y20" s="1405" t="n">
        <v>190679</v>
      </c>
      <c r="Z20" s="1405" t="n">
        <v>192676</v>
      </c>
      <c r="AA20" s="1405" t="n">
        <v>194200</v>
      </c>
      <c r="AB20" s="1405" t="n">
        <v>195140</v>
      </c>
      <c r="AC20" s="122" t="n">
        <v>196028</v>
      </c>
      <c r="AD20" s="122" t="n">
        <v>197749</v>
      </c>
      <c r="AE20" s="122" t="n">
        <v>199321</v>
      </c>
      <c r="AF20" s="1406" t="n">
        <f aca="false">(AE20-U20)/U20*100</f>
        <v>10.1263584779522</v>
      </c>
      <c r="AH20" s="122" t="n">
        <f aca="false">(AD20+AE20)/2</f>
        <v>198535</v>
      </c>
    </row>
    <row r="21" s="122" customFormat="true" ht="16.5" hidden="false" customHeight="true" outlineLevel="0" collapsed="false">
      <c r="A21" s="1407" t="s">
        <v>184</v>
      </c>
      <c r="B21" s="1400" t="s">
        <v>185</v>
      </c>
      <c r="C21" s="1401" t="n">
        <v>98757</v>
      </c>
      <c r="D21" s="1401" t="n">
        <v>102883</v>
      </c>
      <c r="E21" s="1401" t="n">
        <v>106951</v>
      </c>
      <c r="F21" s="1401" t="n">
        <v>111993</v>
      </c>
      <c r="G21" s="1401" t="n">
        <v>115581</v>
      </c>
      <c r="H21" s="1402" t="n">
        <v>120115</v>
      </c>
      <c r="I21" s="1402" t="n">
        <v>124857</v>
      </c>
      <c r="J21" s="1402" t="n">
        <v>129220</v>
      </c>
      <c r="K21" s="1402" t="n">
        <v>135322</v>
      </c>
      <c r="L21" s="1402" t="n">
        <v>140110</v>
      </c>
      <c r="M21" s="1402" t="n">
        <v>144566</v>
      </c>
      <c r="N21" s="1402" t="n">
        <v>147071</v>
      </c>
      <c r="O21" s="1403" t="n">
        <v>151260</v>
      </c>
      <c r="P21" s="1402" t="n">
        <v>156159</v>
      </c>
      <c r="Q21" s="1404" t="n">
        <v>157913</v>
      </c>
      <c r="R21" s="1405" t="n">
        <v>159101</v>
      </c>
      <c r="S21" s="1405" t="n">
        <v>160762</v>
      </c>
      <c r="T21" s="1405" t="n">
        <v>162476</v>
      </c>
      <c r="U21" s="1405" t="n">
        <v>164723</v>
      </c>
      <c r="V21" s="1405" t="n">
        <v>168689</v>
      </c>
      <c r="W21" s="1405" t="n">
        <v>172300</v>
      </c>
      <c r="X21" s="1405" t="n">
        <v>176077</v>
      </c>
      <c r="Y21" s="1405" t="n">
        <v>179788</v>
      </c>
      <c r="Z21" s="1405" t="n">
        <v>182012</v>
      </c>
      <c r="AA21" s="1405" t="n">
        <v>183407</v>
      </c>
      <c r="AB21" s="1405" t="n">
        <v>184167</v>
      </c>
      <c r="AC21" s="122" t="n">
        <v>184249</v>
      </c>
      <c r="AD21" s="122" t="n">
        <v>184400</v>
      </c>
      <c r="AE21" s="122" t="n">
        <v>184149</v>
      </c>
      <c r="AF21" s="1406" t="n">
        <f aca="false">(AE21-U21)/U21*100</f>
        <v>11.7931314995477</v>
      </c>
      <c r="AH21" s="122" t="n">
        <f aca="false">(AD21+AE21)/2</f>
        <v>184274.5</v>
      </c>
    </row>
    <row r="22" s="122" customFormat="true" ht="4.5" hidden="false" customHeight="true" outlineLevel="0" collapsed="false">
      <c r="A22" s="328"/>
      <c r="B22" s="1400"/>
      <c r="C22" s="1401"/>
      <c r="D22" s="1401"/>
      <c r="E22" s="1401"/>
      <c r="F22" s="1401"/>
      <c r="G22" s="1401"/>
      <c r="H22" s="1402"/>
      <c r="I22" s="1402"/>
      <c r="J22" s="1402"/>
      <c r="K22" s="1402"/>
      <c r="L22" s="1402"/>
      <c r="M22" s="1402"/>
      <c r="N22" s="1402"/>
      <c r="O22" s="1403"/>
      <c r="P22" s="1402"/>
      <c r="Q22" s="1404"/>
      <c r="R22" s="1405"/>
      <c r="S22" s="1405"/>
      <c r="T22" s="1405"/>
      <c r="U22" s="1405"/>
      <c r="V22" s="1405"/>
      <c r="W22" s="1405"/>
      <c r="X22" s="1405"/>
      <c r="Y22" s="1405"/>
      <c r="Z22" s="1405"/>
      <c r="AA22" s="1405"/>
      <c r="AB22" s="1405"/>
      <c r="AF22" s="1406"/>
      <c r="AH22" s="122" t="n">
        <f aca="false">(AD22+AE22)/2</f>
        <v>0</v>
      </c>
    </row>
    <row r="23" s="122" customFormat="true" ht="16.5" hidden="false" customHeight="true" outlineLevel="0" collapsed="false">
      <c r="A23" s="1407" t="s">
        <v>186</v>
      </c>
      <c r="B23" s="1400" t="s">
        <v>187</v>
      </c>
      <c r="C23" s="1401" t="n">
        <v>61992</v>
      </c>
      <c r="D23" s="1401" t="n">
        <v>63221</v>
      </c>
      <c r="E23" s="1401" t="n">
        <v>64581</v>
      </c>
      <c r="F23" s="1401" t="n">
        <v>65934</v>
      </c>
      <c r="G23" s="1401" t="n">
        <v>67214</v>
      </c>
      <c r="H23" s="1402" t="n">
        <v>68275</v>
      </c>
      <c r="I23" s="1402" t="n">
        <v>69429</v>
      </c>
      <c r="J23" s="1402" t="n">
        <v>69667</v>
      </c>
      <c r="K23" s="1402" t="n">
        <v>70908</v>
      </c>
      <c r="L23" s="1402" t="n">
        <v>72300</v>
      </c>
      <c r="M23" s="1402" t="n">
        <v>74861</v>
      </c>
      <c r="N23" s="1402" t="n">
        <v>76944</v>
      </c>
      <c r="O23" s="1403" t="n">
        <v>78581</v>
      </c>
      <c r="P23" s="1402" t="n">
        <v>81643</v>
      </c>
      <c r="Q23" s="1404" t="n">
        <v>82498</v>
      </c>
      <c r="R23" s="1405" t="n">
        <v>82604</v>
      </c>
      <c r="S23" s="1405" t="n">
        <v>84443</v>
      </c>
      <c r="T23" s="1405" t="n">
        <v>85001</v>
      </c>
      <c r="U23" s="1405" t="n">
        <v>85656</v>
      </c>
      <c r="V23" s="1405" t="n">
        <v>86258</v>
      </c>
      <c r="W23" s="1405" t="n">
        <v>86589</v>
      </c>
      <c r="X23" s="1405" t="n">
        <v>86821</v>
      </c>
      <c r="Y23" s="1405" t="n">
        <v>87683</v>
      </c>
      <c r="Z23" s="1405" t="n">
        <v>88336</v>
      </c>
      <c r="AA23" s="1405" t="n">
        <v>88637</v>
      </c>
      <c r="AB23" s="1405" t="n">
        <v>89075</v>
      </c>
      <c r="AC23" s="122" t="n">
        <v>87965</v>
      </c>
      <c r="AD23" s="122" t="n">
        <v>87231</v>
      </c>
      <c r="AE23" s="122" t="n">
        <v>86593</v>
      </c>
      <c r="AF23" s="1406" t="n">
        <f aca="false">(AE23-U23)/U23*100</f>
        <v>1.09391052582423</v>
      </c>
      <c r="AH23" s="122" t="n">
        <f aca="false">(AD23+AE23)/2</f>
        <v>86912</v>
      </c>
    </row>
    <row r="24" s="122" customFormat="true" ht="16.5" hidden="false" customHeight="true" outlineLevel="0" collapsed="false">
      <c r="A24" s="1407" t="s">
        <v>188</v>
      </c>
      <c r="B24" s="1400" t="s">
        <v>189</v>
      </c>
      <c r="C24" s="1401" t="n">
        <v>56338</v>
      </c>
      <c r="D24" s="1401" t="n">
        <v>57123</v>
      </c>
      <c r="E24" s="1401" t="n">
        <v>58418</v>
      </c>
      <c r="F24" s="1401" t="n">
        <v>59939</v>
      </c>
      <c r="G24" s="1401" t="n">
        <v>61627</v>
      </c>
      <c r="H24" s="1402" t="n">
        <v>62993</v>
      </c>
      <c r="I24" s="1402" t="n">
        <v>64554</v>
      </c>
      <c r="J24" s="1402" t="n">
        <v>66361</v>
      </c>
      <c r="K24" s="1402" t="n">
        <v>69989</v>
      </c>
      <c r="L24" s="1402" t="n">
        <v>73462</v>
      </c>
      <c r="M24" s="1402" t="n">
        <v>76696</v>
      </c>
      <c r="N24" s="1402" t="n">
        <v>78770</v>
      </c>
      <c r="O24" s="1403" t="n">
        <v>80936</v>
      </c>
      <c r="P24" s="1402" t="n">
        <v>84189</v>
      </c>
      <c r="Q24" s="1404" t="n">
        <v>85185</v>
      </c>
      <c r="R24" s="1405" t="n">
        <v>85964</v>
      </c>
      <c r="S24" s="1405" t="n">
        <v>88764</v>
      </c>
      <c r="T24" s="1405" t="n">
        <v>91395</v>
      </c>
      <c r="U24" s="1405" t="n">
        <v>95024</v>
      </c>
      <c r="V24" s="1405" t="n">
        <v>97967</v>
      </c>
      <c r="W24" s="1405" t="n">
        <v>100637</v>
      </c>
      <c r="X24" s="1405" t="n">
        <v>103450</v>
      </c>
      <c r="Y24" s="1405" t="n">
        <v>105629</v>
      </c>
      <c r="Z24" s="1405" t="n">
        <v>107794</v>
      </c>
      <c r="AA24" s="1405" t="n">
        <v>110010</v>
      </c>
      <c r="AB24" s="1405" t="n">
        <v>111588</v>
      </c>
      <c r="AC24" s="122" t="n">
        <v>112708</v>
      </c>
      <c r="AD24" s="122" t="n">
        <v>114180</v>
      </c>
      <c r="AE24" s="122" t="n">
        <v>114926</v>
      </c>
      <c r="AF24" s="1406" t="n">
        <f aca="false">(AE24-U24)/U24*100</f>
        <v>20.9441825223102</v>
      </c>
      <c r="AH24" s="122" t="n">
        <f aca="false">(AD24+AE24)/2</f>
        <v>114553</v>
      </c>
    </row>
    <row r="25" s="122" customFormat="true" ht="16.5" hidden="false" customHeight="true" outlineLevel="0" collapsed="false">
      <c r="A25" s="1407" t="s">
        <v>190</v>
      </c>
      <c r="B25" s="1400" t="s">
        <v>191</v>
      </c>
      <c r="C25" s="1401" t="n">
        <v>76060</v>
      </c>
      <c r="D25" s="1401" t="n">
        <v>78237</v>
      </c>
      <c r="E25" s="1401" t="n">
        <v>80094</v>
      </c>
      <c r="F25" s="1401" t="n">
        <v>82986</v>
      </c>
      <c r="G25" s="1401" t="n">
        <v>85980</v>
      </c>
      <c r="H25" s="1402" t="n">
        <v>88127</v>
      </c>
      <c r="I25" s="1402" t="n">
        <v>91642</v>
      </c>
      <c r="J25" s="1402" t="n">
        <v>94293</v>
      </c>
      <c r="K25" s="1402" t="n">
        <v>97254</v>
      </c>
      <c r="L25" s="1402" t="n">
        <v>101199</v>
      </c>
      <c r="M25" s="1402" t="n">
        <v>105780</v>
      </c>
      <c r="N25" s="1402" t="n">
        <v>108467</v>
      </c>
      <c r="O25" s="1403" t="n">
        <v>111882</v>
      </c>
      <c r="P25" s="1402" t="n">
        <v>119533</v>
      </c>
      <c r="Q25" s="1404" t="n">
        <v>121405</v>
      </c>
      <c r="R25" s="1405" t="n">
        <v>123646</v>
      </c>
      <c r="S25" s="1405" t="n">
        <v>128087</v>
      </c>
      <c r="T25" s="1405" t="n">
        <v>129898</v>
      </c>
      <c r="U25" s="1405" t="n">
        <v>132101</v>
      </c>
      <c r="V25" s="1405" t="n">
        <v>135355</v>
      </c>
      <c r="W25" s="1405" t="n">
        <v>140156</v>
      </c>
      <c r="X25" s="1405" t="n">
        <v>143481</v>
      </c>
      <c r="Y25" s="1405" t="n">
        <v>146756</v>
      </c>
      <c r="Z25" s="1405" t="n">
        <v>150687</v>
      </c>
      <c r="AA25" s="1405" t="n">
        <v>155241</v>
      </c>
      <c r="AB25" s="1405" t="n">
        <v>158953</v>
      </c>
      <c r="AC25" s="122" t="n">
        <v>162221</v>
      </c>
      <c r="AD25" s="122" t="n">
        <v>165765</v>
      </c>
      <c r="AE25" s="122" t="n">
        <v>169597</v>
      </c>
      <c r="AF25" s="1406" t="n">
        <f aca="false">(AE25-U25)/U25*100</f>
        <v>28.3843422835558</v>
      </c>
      <c r="AH25" s="122" t="n">
        <f aca="false">(AD25+AE25)/2</f>
        <v>167681</v>
      </c>
    </row>
    <row r="26" s="122" customFormat="true" ht="16.5" hidden="false" customHeight="true" outlineLevel="0" collapsed="false">
      <c r="A26" s="1407" t="s">
        <v>192</v>
      </c>
      <c r="B26" s="1400" t="s">
        <v>193</v>
      </c>
      <c r="C26" s="1401" t="n">
        <v>56837</v>
      </c>
      <c r="D26" s="1401" t="n">
        <v>54828</v>
      </c>
      <c r="E26" s="1401" t="n">
        <v>53964</v>
      </c>
      <c r="F26" s="1401" t="n">
        <v>53505</v>
      </c>
      <c r="G26" s="1401" t="n">
        <v>53174</v>
      </c>
      <c r="H26" s="1402" t="n">
        <v>52921</v>
      </c>
      <c r="I26" s="1402" t="n">
        <v>53135</v>
      </c>
      <c r="J26" s="1402" t="n">
        <v>52859</v>
      </c>
      <c r="K26" s="1402" t="n">
        <v>52630</v>
      </c>
      <c r="L26" s="1402" t="n">
        <v>51356</v>
      </c>
      <c r="M26" s="1402" t="n">
        <v>50085</v>
      </c>
      <c r="N26" s="1402" t="n">
        <v>49023</v>
      </c>
      <c r="O26" s="1403" t="n">
        <v>47825</v>
      </c>
      <c r="P26" s="1402" t="n">
        <v>46515</v>
      </c>
      <c r="Q26" s="1404" t="n">
        <v>46314</v>
      </c>
      <c r="R26" s="1405" t="n">
        <v>45804</v>
      </c>
      <c r="S26" s="1405" t="n">
        <v>44397</v>
      </c>
      <c r="T26" s="1405" t="n">
        <v>43831</v>
      </c>
      <c r="U26" s="1405" t="n">
        <v>43526</v>
      </c>
      <c r="V26" s="1405" t="n">
        <v>43088</v>
      </c>
      <c r="W26" s="1405" t="n">
        <v>42713</v>
      </c>
      <c r="X26" s="1405" t="n">
        <v>42432</v>
      </c>
      <c r="Y26" s="1405" t="n">
        <v>42031</v>
      </c>
      <c r="Z26" s="1405" t="n">
        <v>41617</v>
      </c>
      <c r="AA26" s="1405" t="n">
        <v>41490</v>
      </c>
      <c r="AB26" s="1405" t="n">
        <v>41315</v>
      </c>
      <c r="AC26" s="122" t="n">
        <v>40976</v>
      </c>
      <c r="AD26" s="122" t="n">
        <v>40600</v>
      </c>
      <c r="AE26" s="122" t="n">
        <v>40353</v>
      </c>
      <c r="AF26" s="1406" t="n">
        <f aca="false">(AE26-U26)/U26*100</f>
        <v>-7.28989569452741</v>
      </c>
      <c r="AH26" s="122" t="n">
        <f aca="false">(AD26+AE26)/2</f>
        <v>40476.5</v>
      </c>
    </row>
    <row r="27" s="122" customFormat="true" ht="16.5" hidden="false" customHeight="true" outlineLevel="0" collapsed="false">
      <c r="A27" s="1407" t="s">
        <v>194</v>
      </c>
      <c r="B27" s="1400" t="s">
        <v>195</v>
      </c>
      <c r="C27" s="1401" t="n">
        <v>41800</v>
      </c>
      <c r="D27" s="1401" t="n">
        <v>43252</v>
      </c>
      <c r="E27" s="1401" t="n">
        <v>44712</v>
      </c>
      <c r="F27" s="1401" t="n">
        <v>47015</v>
      </c>
      <c r="G27" s="1401" t="n">
        <v>48796</v>
      </c>
      <c r="H27" s="1402" t="n">
        <v>50453</v>
      </c>
      <c r="I27" s="1402" t="n">
        <v>52480</v>
      </c>
      <c r="J27" s="1402" t="n">
        <v>54413</v>
      </c>
      <c r="K27" s="1402" t="n">
        <v>57017</v>
      </c>
      <c r="L27" s="1402" t="n">
        <v>59218</v>
      </c>
      <c r="M27" s="1402" t="n">
        <v>63647</v>
      </c>
      <c r="N27" s="1402" t="n">
        <v>65940</v>
      </c>
      <c r="O27" s="1403" t="n">
        <v>67977</v>
      </c>
      <c r="P27" s="1402" t="n">
        <v>70649</v>
      </c>
      <c r="Q27" s="1404" t="n">
        <v>71606</v>
      </c>
      <c r="R27" s="1405" t="n">
        <v>72911</v>
      </c>
      <c r="S27" s="1405" t="n">
        <v>75609</v>
      </c>
      <c r="T27" s="1405" t="n">
        <v>76470</v>
      </c>
      <c r="U27" s="1405" t="n">
        <v>77329</v>
      </c>
      <c r="V27" s="1405" t="n">
        <v>77754</v>
      </c>
      <c r="W27" s="1405" t="n">
        <v>79149</v>
      </c>
      <c r="X27" s="1405" t="n">
        <v>79958</v>
      </c>
      <c r="Y27" s="1405" t="n">
        <v>80518</v>
      </c>
      <c r="Z27" s="1405" t="n">
        <v>81225</v>
      </c>
      <c r="AA27" s="1405" t="n">
        <v>81744</v>
      </c>
      <c r="AB27" s="1405" t="n">
        <v>82255</v>
      </c>
      <c r="AC27" s="122" t="n">
        <v>82923</v>
      </c>
      <c r="AD27" s="122" t="n">
        <v>84134</v>
      </c>
      <c r="AE27" s="122" t="n">
        <v>84919</v>
      </c>
      <c r="AF27" s="1406" t="n">
        <f aca="false">(AE27-U27)/U27*100</f>
        <v>9.81520516235824</v>
      </c>
      <c r="AH27" s="122" t="n">
        <f aca="false">(AD27+AE27)/2</f>
        <v>84526.5</v>
      </c>
    </row>
    <row r="28" s="122" customFormat="true" ht="4.5" hidden="false" customHeight="true" outlineLevel="0" collapsed="false">
      <c r="A28" s="328"/>
      <c r="B28" s="1400"/>
      <c r="C28" s="1401"/>
      <c r="D28" s="1401"/>
      <c r="E28" s="1401"/>
      <c r="F28" s="1401"/>
      <c r="G28" s="1401"/>
      <c r="H28" s="1402"/>
      <c r="I28" s="1402"/>
      <c r="J28" s="1402"/>
      <c r="K28" s="1402"/>
      <c r="L28" s="1402"/>
      <c r="M28" s="1402"/>
      <c r="N28" s="1402"/>
      <c r="O28" s="1403"/>
      <c r="P28" s="1402"/>
      <c r="Q28" s="1404"/>
      <c r="R28" s="1405"/>
      <c r="S28" s="1405"/>
      <c r="T28" s="1405"/>
      <c r="U28" s="1405"/>
      <c r="V28" s="1405"/>
      <c r="W28" s="1405"/>
      <c r="X28" s="1405"/>
      <c r="Y28" s="1405"/>
      <c r="Z28" s="1405"/>
      <c r="AA28" s="1405"/>
      <c r="AB28" s="1405"/>
      <c r="AF28" s="1406"/>
      <c r="AH28" s="122" t="n">
        <f aca="false">(AD28+AE28)/2</f>
        <v>0</v>
      </c>
    </row>
    <row r="29" s="122" customFormat="true" ht="16.5" hidden="false" customHeight="true" outlineLevel="0" collapsed="false">
      <c r="A29" s="1407" t="s">
        <v>196</v>
      </c>
      <c r="B29" s="1400" t="s">
        <v>197</v>
      </c>
      <c r="C29" s="1401" t="n">
        <v>46569</v>
      </c>
      <c r="D29" s="1401" t="n">
        <v>48388</v>
      </c>
      <c r="E29" s="1401" t="n">
        <v>50420</v>
      </c>
      <c r="F29" s="1401" t="n">
        <v>51998</v>
      </c>
      <c r="G29" s="1401" t="n">
        <v>53658</v>
      </c>
      <c r="H29" s="1402" t="n">
        <v>55520</v>
      </c>
      <c r="I29" s="1402" t="n">
        <v>57295</v>
      </c>
      <c r="J29" s="1402" t="n">
        <v>58336</v>
      </c>
      <c r="K29" s="1402" t="n">
        <v>59550</v>
      </c>
      <c r="L29" s="1402" t="n">
        <v>59787</v>
      </c>
      <c r="M29" s="1402" t="n">
        <v>60763</v>
      </c>
      <c r="N29" s="1402" t="n">
        <v>61446</v>
      </c>
      <c r="O29" s="1403" t="n">
        <v>61913</v>
      </c>
      <c r="P29" s="1402" t="n">
        <v>62783</v>
      </c>
      <c r="Q29" s="1404" t="n">
        <v>63499</v>
      </c>
      <c r="R29" s="1405" t="n">
        <v>65649</v>
      </c>
      <c r="S29" s="1405" t="n">
        <v>69741</v>
      </c>
      <c r="T29" s="1405" t="n">
        <v>72589</v>
      </c>
      <c r="U29" s="1405" t="n">
        <v>74422</v>
      </c>
      <c r="V29" s="1405" t="n">
        <v>75830</v>
      </c>
      <c r="W29" s="1405" t="n">
        <v>76491</v>
      </c>
      <c r="X29" s="1405" t="n">
        <v>76470</v>
      </c>
      <c r="Y29" s="1405" t="n">
        <v>77057</v>
      </c>
      <c r="Z29" s="1405" t="n">
        <v>77617</v>
      </c>
      <c r="AA29" s="1405" t="n">
        <v>77939</v>
      </c>
      <c r="AB29" s="1405" t="n">
        <v>78370</v>
      </c>
      <c r="AC29" s="122" t="n">
        <v>78707</v>
      </c>
      <c r="AD29" s="122" t="n">
        <v>78817</v>
      </c>
      <c r="AE29" s="122" t="n">
        <v>78911</v>
      </c>
      <c r="AF29" s="1406" t="n">
        <f aca="false">(AE29-U29)/U29*100</f>
        <v>6.03181854827874</v>
      </c>
      <c r="AH29" s="122" t="n">
        <f aca="false">(AD29+AE29)/2</f>
        <v>78864</v>
      </c>
    </row>
    <row r="30" s="122" customFormat="true" ht="16.5" hidden="false" customHeight="true" outlineLevel="0" collapsed="false">
      <c r="A30" s="1407" t="s">
        <v>198</v>
      </c>
      <c r="B30" s="1400" t="s">
        <v>199</v>
      </c>
      <c r="C30" s="1401" t="n">
        <v>28818</v>
      </c>
      <c r="D30" s="1401" t="n">
        <v>29591</v>
      </c>
      <c r="E30" s="1401" t="n">
        <v>30738</v>
      </c>
      <c r="F30" s="1401" t="n">
        <v>32037</v>
      </c>
      <c r="G30" s="1401" t="n">
        <v>34125</v>
      </c>
      <c r="H30" s="1402" t="n">
        <v>35884</v>
      </c>
      <c r="I30" s="1402" t="n">
        <v>37640</v>
      </c>
      <c r="J30" s="1402" t="n">
        <v>38435</v>
      </c>
      <c r="K30" s="1402" t="n">
        <v>41214</v>
      </c>
      <c r="L30" s="1402" t="n">
        <v>45026</v>
      </c>
      <c r="M30" s="1402" t="n">
        <v>47066</v>
      </c>
      <c r="N30" s="1402" t="n">
        <v>48442</v>
      </c>
      <c r="O30" s="1403" t="n">
        <v>50118</v>
      </c>
      <c r="P30" s="1402" t="n">
        <v>52651</v>
      </c>
      <c r="Q30" s="1404" t="n">
        <v>53889</v>
      </c>
      <c r="R30" s="1405" t="n">
        <v>54848</v>
      </c>
      <c r="S30" s="1405" t="n">
        <v>58777</v>
      </c>
      <c r="T30" s="1405" t="n">
        <v>62126</v>
      </c>
      <c r="U30" s="1405" t="n">
        <v>67127</v>
      </c>
      <c r="V30" s="1405" t="n">
        <v>72964</v>
      </c>
      <c r="W30" s="1405" t="n">
        <v>78462</v>
      </c>
      <c r="X30" s="1405" t="n">
        <v>83165</v>
      </c>
      <c r="Y30" s="1405" t="n">
        <v>86628</v>
      </c>
      <c r="Z30" s="1405" t="n">
        <v>89886</v>
      </c>
      <c r="AA30" s="1405" t="n">
        <v>94108</v>
      </c>
      <c r="AB30" s="1405" t="n">
        <v>97645</v>
      </c>
      <c r="AC30" s="122" t="n">
        <v>100350</v>
      </c>
      <c r="AD30" s="122" t="n">
        <v>103219</v>
      </c>
      <c r="AE30" s="122" t="n">
        <v>106101</v>
      </c>
      <c r="AF30" s="1406" t="n">
        <f aca="false">(AE30-U30)/U30*100</f>
        <v>58.0600950437231</v>
      </c>
      <c r="AH30" s="122" t="n">
        <f aca="false">(AD30+AE30)/2</f>
        <v>104660</v>
      </c>
    </row>
    <row r="31" s="122" customFormat="true" ht="16.5" hidden="false" customHeight="true" outlineLevel="0" collapsed="false">
      <c r="A31" s="1407" t="s">
        <v>200</v>
      </c>
      <c r="B31" s="1400" t="s">
        <v>201</v>
      </c>
      <c r="C31" s="1401" t="n">
        <v>11601</v>
      </c>
      <c r="D31" s="1401" t="n">
        <v>12002</v>
      </c>
      <c r="E31" s="1401" t="n">
        <v>12416</v>
      </c>
      <c r="F31" s="1401" t="n">
        <v>12919</v>
      </c>
      <c r="G31" s="1401" t="n">
        <v>13409</v>
      </c>
      <c r="H31" s="1402" t="n">
        <v>14073</v>
      </c>
      <c r="I31" s="1402" t="n">
        <v>14929</v>
      </c>
      <c r="J31" s="1402" t="n">
        <v>15785</v>
      </c>
      <c r="K31" s="1402" t="n">
        <v>17560</v>
      </c>
      <c r="L31" s="1402" t="n">
        <v>18581</v>
      </c>
      <c r="M31" s="1402" t="n">
        <v>19456</v>
      </c>
      <c r="N31" s="1402" t="n">
        <v>19440</v>
      </c>
      <c r="O31" s="1403" t="n">
        <v>19816</v>
      </c>
      <c r="P31" s="1402" t="n">
        <v>20264</v>
      </c>
      <c r="Q31" s="1404" t="n">
        <v>20433</v>
      </c>
      <c r="R31" s="1405" t="n">
        <v>20745</v>
      </c>
      <c r="S31" s="1405" t="n">
        <v>21412</v>
      </c>
      <c r="T31" s="1405" t="n">
        <v>21722</v>
      </c>
      <c r="U31" s="1405" t="n">
        <v>22301</v>
      </c>
      <c r="V31" s="1405" t="n">
        <v>22829</v>
      </c>
      <c r="W31" s="1405" t="n">
        <v>23108</v>
      </c>
      <c r="X31" s="1405" t="n">
        <v>23241</v>
      </c>
      <c r="Y31" s="1405" t="n">
        <v>23531</v>
      </c>
      <c r="Z31" s="1405" t="n">
        <v>23569</v>
      </c>
      <c r="AA31" s="1405" t="n">
        <v>23622</v>
      </c>
      <c r="AB31" s="1405" t="n">
        <v>23636</v>
      </c>
      <c r="AC31" s="122" t="n">
        <v>23594</v>
      </c>
      <c r="AD31" s="122" t="n">
        <v>23683</v>
      </c>
      <c r="AE31" s="122" t="n">
        <v>23660</v>
      </c>
      <c r="AF31" s="1406" t="n">
        <f aca="false">(AE31-U31)/U31*100</f>
        <v>6.09389713465764</v>
      </c>
      <c r="AH31" s="122" t="n">
        <f aca="false">(AD31+AE31)/2</f>
        <v>23671.5</v>
      </c>
    </row>
    <row r="32" s="122" customFormat="true" ht="16.5" hidden="false" customHeight="true" outlineLevel="0" collapsed="false">
      <c r="A32" s="1407" t="s">
        <v>202</v>
      </c>
      <c r="B32" s="1400" t="s">
        <v>203</v>
      </c>
      <c r="C32" s="1401" t="n">
        <v>7291</v>
      </c>
      <c r="D32" s="1401" t="n">
        <v>7009</v>
      </c>
      <c r="E32" s="1401" t="n">
        <v>7054</v>
      </c>
      <c r="F32" s="1401" t="n">
        <v>7059</v>
      </c>
      <c r="G32" s="1401" t="n">
        <v>7065</v>
      </c>
      <c r="H32" s="1402" t="n">
        <v>7250</v>
      </c>
      <c r="I32" s="1402" t="n">
        <v>7674</v>
      </c>
      <c r="J32" s="1402" t="n">
        <v>7674</v>
      </c>
      <c r="K32" s="1402" t="n">
        <v>7691</v>
      </c>
      <c r="L32" s="1402" t="n">
        <v>7658</v>
      </c>
      <c r="M32" s="1402" t="n">
        <v>7537</v>
      </c>
      <c r="N32" s="1402" t="n">
        <v>7443</v>
      </c>
      <c r="O32" s="1403" t="n">
        <v>7266</v>
      </c>
      <c r="P32" s="1402" t="n">
        <v>7612</v>
      </c>
      <c r="Q32" s="1404" t="n">
        <v>7668</v>
      </c>
      <c r="R32" s="1405" t="n">
        <v>7700</v>
      </c>
      <c r="S32" s="1405" t="n">
        <v>7782</v>
      </c>
      <c r="T32" s="1405" t="n">
        <v>7860</v>
      </c>
      <c r="U32" s="1405" t="n">
        <v>7846</v>
      </c>
      <c r="V32" s="1405" t="n">
        <v>7847</v>
      </c>
      <c r="W32" s="1405" t="n">
        <v>7973</v>
      </c>
      <c r="X32" s="1405" t="n">
        <v>7973</v>
      </c>
      <c r="Y32" s="1405" t="n">
        <v>7887</v>
      </c>
      <c r="Z32" s="1405" t="n">
        <v>7895</v>
      </c>
      <c r="AA32" s="1405" t="n">
        <v>7848</v>
      </c>
      <c r="AB32" s="1405" t="n">
        <v>7864</v>
      </c>
      <c r="AC32" s="122" t="n">
        <v>7855</v>
      </c>
      <c r="AD32" s="122" t="n">
        <v>7736</v>
      </c>
      <c r="AE32" s="122" t="n">
        <v>7683</v>
      </c>
      <c r="AF32" s="1406" t="n">
        <f aca="false">(AE32-U32)/U32*100</f>
        <v>-2.07749171552383</v>
      </c>
      <c r="AH32" s="122" t="n">
        <f aca="false">(AD32+AE32)/2</f>
        <v>7709.5</v>
      </c>
    </row>
    <row r="33" s="122" customFormat="true" ht="16.5" hidden="false" customHeight="true" outlineLevel="0" collapsed="false">
      <c r="A33" s="1407" t="s">
        <v>204</v>
      </c>
      <c r="B33" s="1400" t="s">
        <v>205</v>
      </c>
      <c r="C33" s="1401" t="n">
        <v>7794</v>
      </c>
      <c r="D33" s="1401" t="n">
        <v>6352</v>
      </c>
      <c r="E33" s="1401" t="n">
        <v>5836</v>
      </c>
      <c r="F33" s="1401" t="n">
        <v>5795</v>
      </c>
      <c r="G33" s="1401" t="n">
        <v>5763</v>
      </c>
      <c r="H33" s="1402" t="n">
        <v>5826</v>
      </c>
      <c r="I33" s="1402" t="n">
        <v>6108</v>
      </c>
      <c r="J33" s="1402" t="n">
        <v>6041</v>
      </c>
      <c r="K33" s="1402" t="n">
        <v>6000</v>
      </c>
      <c r="L33" s="1402" t="n">
        <v>6002</v>
      </c>
      <c r="M33" s="1402" t="n">
        <v>6008</v>
      </c>
      <c r="N33" s="1402" t="n">
        <v>6069</v>
      </c>
      <c r="O33" s="1403" t="n">
        <v>5996</v>
      </c>
      <c r="P33" s="1402" t="n">
        <v>6071</v>
      </c>
      <c r="Q33" s="1404" t="n">
        <v>6207</v>
      </c>
      <c r="R33" s="1405" t="n">
        <v>6194</v>
      </c>
      <c r="S33" s="1405" t="n">
        <v>6735</v>
      </c>
      <c r="T33" s="1405" t="n">
        <v>6650</v>
      </c>
      <c r="U33" s="1405" t="n">
        <v>6607</v>
      </c>
      <c r="V33" s="1405" t="n">
        <v>6541</v>
      </c>
      <c r="W33" s="1405" t="n">
        <v>6549</v>
      </c>
      <c r="X33" s="1405" t="n">
        <v>6537</v>
      </c>
      <c r="Y33" s="1405" t="n">
        <v>6533</v>
      </c>
      <c r="Z33" s="1405" t="n">
        <v>6483</v>
      </c>
      <c r="AA33" s="1405" t="n">
        <v>6460</v>
      </c>
      <c r="AB33" s="1405" t="n">
        <v>6455</v>
      </c>
      <c r="AC33" s="122" t="n">
        <v>6490</v>
      </c>
      <c r="AD33" s="122" t="n">
        <v>6538</v>
      </c>
      <c r="AE33" s="122" t="n">
        <v>6528</v>
      </c>
      <c r="AF33" s="1406" t="n">
        <f aca="false">(AE33-U33)/U33*100</f>
        <v>-1.1957015286817</v>
      </c>
      <c r="AH33" s="122" t="n">
        <f aca="false">(AD33+AE33)/2</f>
        <v>6533</v>
      </c>
    </row>
    <row r="34" s="122" customFormat="true" ht="4.5" hidden="false" customHeight="true" outlineLevel="0" collapsed="false">
      <c r="A34" s="328"/>
      <c r="B34" s="1400"/>
      <c r="C34" s="1401"/>
      <c r="D34" s="1401"/>
      <c r="E34" s="1401"/>
      <c r="F34" s="1401"/>
      <c r="G34" s="1401"/>
      <c r="H34" s="1402"/>
      <c r="I34" s="1402"/>
      <c r="J34" s="1402"/>
      <c r="K34" s="1402"/>
      <c r="L34" s="1402"/>
      <c r="M34" s="1402"/>
      <c r="N34" s="1402"/>
      <c r="O34" s="1403"/>
      <c r="P34" s="1402"/>
      <c r="Q34" s="1404"/>
      <c r="R34" s="1405"/>
      <c r="S34" s="1405"/>
      <c r="T34" s="1405"/>
      <c r="U34" s="1405"/>
      <c r="V34" s="1405"/>
      <c r="W34" s="1405"/>
      <c r="X34" s="1405"/>
      <c r="Y34" s="1405"/>
      <c r="Z34" s="1405"/>
      <c r="AA34" s="1405"/>
      <c r="AB34" s="1405"/>
      <c r="AF34" s="1406"/>
      <c r="AH34" s="122" t="n">
        <f aca="false">(AD34+AE34)/2</f>
        <v>0</v>
      </c>
    </row>
    <row r="35" s="122" customFormat="true" ht="16.5" hidden="false" customHeight="true" outlineLevel="0" collapsed="false">
      <c r="A35" s="1407" t="s">
        <v>206</v>
      </c>
      <c r="B35" s="1400" t="s">
        <v>207</v>
      </c>
      <c r="C35" s="1401" t="n">
        <v>16623</v>
      </c>
      <c r="D35" s="1401" t="n">
        <v>16503</v>
      </c>
      <c r="E35" s="1401" t="n">
        <v>16641</v>
      </c>
      <c r="F35" s="1401" t="n">
        <v>16933</v>
      </c>
      <c r="G35" s="1401" t="n">
        <v>17234</v>
      </c>
      <c r="H35" s="1402" t="n">
        <v>17440</v>
      </c>
      <c r="I35" s="1402" t="n">
        <v>17959</v>
      </c>
      <c r="J35" s="1402" t="n">
        <v>18517</v>
      </c>
      <c r="K35" s="1402" t="n">
        <v>19176</v>
      </c>
      <c r="L35" s="1402" t="n">
        <v>20159</v>
      </c>
      <c r="M35" s="1402" t="n">
        <v>21459</v>
      </c>
      <c r="N35" s="1402" t="n">
        <v>22068</v>
      </c>
      <c r="O35" s="1403" t="n">
        <v>22384</v>
      </c>
      <c r="P35" s="1402" t="n">
        <v>23027</v>
      </c>
      <c r="Q35" s="1404" t="n">
        <v>23024</v>
      </c>
      <c r="R35" s="1405" t="n">
        <v>23224</v>
      </c>
      <c r="S35" s="1405" t="n">
        <v>23566</v>
      </c>
      <c r="T35" s="1405" t="n">
        <v>23575</v>
      </c>
      <c r="U35" s="1405" t="n">
        <v>23613</v>
      </c>
      <c r="V35" s="1405" t="n">
        <v>23479</v>
      </c>
      <c r="W35" s="1405" t="n">
        <v>23369</v>
      </c>
      <c r="X35" s="1405" t="n">
        <v>23263</v>
      </c>
      <c r="Y35" s="1405" t="n">
        <v>23319</v>
      </c>
      <c r="Z35" s="1405" t="n">
        <v>23460</v>
      </c>
      <c r="AA35" s="1405" t="n">
        <v>23464</v>
      </c>
      <c r="AB35" s="1405" t="n">
        <v>23480</v>
      </c>
      <c r="AC35" s="122" t="n">
        <v>23487</v>
      </c>
      <c r="AD35" s="122" t="n">
        <v>23369</v>
      </c>
      <c r="AE35" s="122" t="n">
        <v>23200</v>
      </c>
      <c r="AF35" s="1406" t="n">
        <f aca="false">(AE35-U35)/U35*100</f>
        <v>-1.74903654766442</v>
      </c>
      <c r="AH35" s="122" t="n">
        <f aca="false">(AD35+AE35)/2</f>
        <v>23284.5</v>
      </c>
    </row>
    <row r="36" s="122" customFormat="true" ht="16.5" hidden="false" customHeight="true" outlineLevel="0" collapsed="false">
      <c r="A36" s="1407" t="s">
        <v>208</v>
      </c>
      <c r="B36" s="1400" t="s">
        <v>209</v>
      </c>
      <c r="C36" s="1401" t="n">
        <v>9697</v>
      </c>
      <c r="D36" s="1401" t="n">
        <v>9464</v>
      </c>
      <c r="E36" s="1401" t="n">
        <v>9502</v>
      </c>
      <c r="F36" s="1401" t="n">
        <v>9458</v>
      </c>
      <c r="G36" s="1401" t="n">
        <v>9452</v>
      </c>
      <c r="H36" s="1402" t="n">
        <v>9860</v>
      </c>
      <c r="I36" s="1402" t="n">
        <v>9952</v>
      </c>
      <c r="J36" s="1402" t="n">
        <v>9870</v>
      </c>
      <c r="K36" s="1402" t="n">
        <v>9915</v>
      </c>
      <c r="L36" s="1402" t="n">
        <v>9984</v>
      </c>
      <c r="M36" s="1402" t="n">
        <v>10034</v>
      </c>
      <c r="N36" s="1402" t="n">
        <v>10265</v>
      </c>
      <c r="O36" s="1403" t="n">
        <v>10860</v>
      </c>
      <c r="P36" s="1402" t="n">
        <v>11158</v>
      </c>
      <c r="Q36" s="1404" t="n">
        <v>11381</v>
      </c>
      <c r="R36" s="1405" t="n">
        <v>11306</v>
      </c>
      <c r="S36" s="1405" t="n">
        <v>11626</v>
      </c>
      <c r="T36" s="1405" t="n">
        <v>11703</v>
      </c>
      <c r="U36" s="1405" t="n">
        <v>11857</v>
      </c>
      <c r="V36" s="1405" t="n">
        <v>12023</v>
      </c>
      <c r="W36" s="1405" t="n">
        <v>12380</v>
      </c>
      <c r="X36" s="1405" t="n">
        <v>12700</v>
      </c>
      <c r="Y36" s="1405" t="n">
        <v>12841</v>
      </c>
      <c r="Z36" s="1405" t="n">
        <v>12798</v>
      </c>
      <c r="AA36" s="1405" t="n">
        <v>12794</v>
      </c>
      <c r="AB36" s="1405" t="n">
        <v>12733</v>
      </c>
      <c r="AC36" s="122" t="n">
        <v>12641</v>
      </c>
      <c r="AD36" s="122" t="n">
        <v>12496</v>
      </c>
      <c r="AE36" s="122" t="n">
        <v>12286</v>
      </c>
      <c r="AF36" s="1406" t="n">
        <f aca="false">(AE36-U36)/U36*100</f>
        <v>3.61811588091423</v>
      </c>
      <c r="AH36" s="122" t="n">
        <f aca="false">(AD36+AE36)/2</f>
        <v>12391</v>
      </c>
    </row>
    <row r="37" s="122" customFormat="true" ht="16.5" hidden="false" customHeight="true" outlineLevel="0" collapsed="false">
      <c r="A37" s="1407" t="s">
        <v>210</v>
      </c>
      <c r="B37" s="1400" t="s">
        <v>211</v>
      </c>
      <c r="C37" s="1401" t="n">
        <v>16393</v>
      </c>
      <c r="D37" s="1401" t="n">
        <v>16557</v>
      </c>
      <c r="E37" s="1401" t="n">
        <v>17059</v>
      </c>
      <c r="F37" s="1401" t="n">
        <v>17357</v>
      </c>
      <c r="G37" s="1401" t="n">
        <v>17648</v>
      </c>
      <c r="H37" s="1402" t="n">
        <v>18005</v>
      </c>
      <c r="I37" s="1402" t="n">
        <v>19667</v>
      </c>
      <c r="J37" s="1402" t="n">
        <v>20844</v>
      </c>
      <c r="K37" s="1402" t="n">
        <v>22302</v>
      </c>
      <c r="L37" s="1402" t="n">
        <v>24119</v>
      </c>
      <c r="M37" s="1402" t="n">
        <v>25470</v>
      </c>
      <c r="N37" s="1402" t="n">
        <v>26294</v>
      </c>
      <c r="O37" s="1403" t="n">
        <v>27576</v>
      </c>
      <c r="P37" s="1402" t="n">
        <v>29624</v>
      </c>
      <c r="Q37" s="1404" t="n">
        <v>30366</v>
      </c>
      <c r="R37" s="1405" t="n">
        <v>30955</v>
      </c>
      <c r="S37" s="1405" t="n">
        <v>31989</v>
      </c>
      <c r="T37" s="1405" t="n">
        <v>32470</v>
      </c>
      <c r="U37" s="1405" t="n">
        <v>32738</v>
      </c>
      <c r="V37" s="1405" t="n">
        <v>33231</v>
      </c>
      <c r="W37" s="1405" t="n">
        <v>33958</v>
      </c>
      <c r="X37" s="1405" t="n">
        <v>34791</v>
      </c>
      <c r="Y37" s="1405" t="n">
        <v>35423</v>
      </c>
      <c r="Z37" s="1405" t="n">
        <v>35721</v>
      </c>
      <c r="AA37" s="1405" t="n">
        <v>36201</v>
      </c>
      <c r="AB37" s="1405" t="n">
        <v>37187</v>
      </c>
      <c r="AC37" s="122" t="n">
        <v>37678</v>
      </c>
      <c r="AD37" s="122" t="n">
        <v>38167</v>
      </c>
      <c r="AE37" s="122" t="n">
        <v>38493</v>
      </c>
      <c r="AF37" s="1406" t="n">
        <f aca="false">(AE37-U37)/U37*100</f>
        <v>17.5789602297025</v>
      </c>
      <c r="AH37" s="122" t="n">
        <f aca="false">(AD37+AE37)/2</f>
        <v>38330</v>
      </c>
    </row>
    <row r="38" s="122" customFormat="true" ht="16.5" hidden="false" customHeight="true" outlineLevel="0" collapsed="false">
      <c r="A38" s="1407" t="s">
        <v>212</v>
      </c>
      <c r="B38" s="1400" t="s">
        <v>213</v>
      </c>
      <c r="C38" s="1401" t="n">
        <v>7707</v>
      </c>
      <c r="D38" s="1401" t="n">
        <v>7330</v>
      </c>
      <c r="E38" s="1401" t="n">
        <v>7577</v>
      </c>
      <c r="F38" s="1401" t="n">
        <v>7103</v>
      </c>
      <c r="G38" s="1401" t="n">
        <v>6969</v>
      </c>
      <c r="H38" s="1402" t="n">
        <v>6925</v>
      </c>
      <c r="I38" s="1402" t="n">
        <v>7236</v>
      </c>
      <c r="J38" s="1402" t="n">
        <v>6855</v>
      </c>
      <c r="K38" s="1402" t="n">
        <v>6608</v>
      </c>
      <c r="L38" s="1402" t="n">
        <v>6339</v>
      </c>
      <c r="M38" s="1402" t="n">
        <v>6400</v>
      </c>
      <c r="N38" s="1402" t="n">
        <v>6227</v>
      </c>
      <c r="O38" s="1403" t="n">
        <v>5961</v>
      </c>
      <c r="P38" s="1402" t="n">
        <v>6257</v>
      </c>
      <c r="Q38" s="1404" t="n">
        <v>6029</v>
      </c>
      <c r="R38" s="1405" t="n">
        <v>5845</v>
      </c>
      <c r="S38" s="1405" t="n">
        <v>6313</v>
      </c>
      <c r="T38" s="1405" t="n">
        <v>5855</v>
      </c>
      <c r="U38" s="1405" t="n">
        <v>5627</v>
      </c>
      <c r="V38" s="1405" t="n">
        <v>5520</v>
      </c>
      <c r="W38" s="1405" t="n">
        <v>5447</v>
      </c>
      <c r="X38" s="1405" t="n">
        <v>5344</v>
      </c>
      <c r="Y38" s="1405" t="n">
        <v>5197</v>
      </c>
      <c r="Z38" s="1405" t="n">
        <v>5109</v>
      </c>
      <c r="AA38" s="1405" t="n">
        <v>5002</v>
      </c>
      <c r="AB38" s="1405" t="n">
        <v>4954</v>
      </c>
      <c r="AC38" s="122" t="n">
        <v>4874</v>
      </c>
      <c r="AD38" s="122" t="n">
        <v>4778</v>
      </c>
      <c r="AE38" s="122" t="n">
        <v>4719</v>
      </c>
      <c r="AF38" s="1406" t="n">
        <f aca="false">(AE38-U38)/U38*100</f>
        <v>-16.1364848054025</v>
      </c>
      <c r="AH38" s="122" t="n">
        <f aca="false">(AD38+AE38)/2</f>
        <v>4748.5</v>
      </c>
    </row>
    <row r="39" s="122" customFormat="true" ht="16.5" hidden="false" customHeight="true" outlineLevel="0" collapsed="false">
      <c r="A39" s="1407" t="s">
        <v>214</v>
      </c>
      <c r="B39" s="1400" t="s">
        <v>215</v>
      </c>
      <c r="C39" s="1401" t="n">
        <v>13595</v>
      </c>
      <c r="D39" s="1401" t="n">
        <v>13055</v>
      </c>
      <c r="E39" s="1401" t="n">
        <v>12815</v>
      </c>
      <c r="F39" s="1401" t="n">
        <v>12399</v>
      </c>
      <c r="G39" s="1401" t="n">
        <v>12145</v>
      </c>
      <c r="H39" s="1402" t="n">
        <v>12051</v>
      </c>
      <c r="I39" s="1402" t="n">
        <v>12075</v>
      </c>
      <c r="J39" s="1402" t="n">
        <v>11359</v>
      </c>
      <c r="K39" s="1402" t="n">
        <v>11026</v>
      </c>
      <c r="L39" s="1402" t="n">
        <v>10721</v>
      </c>
      <c r="M39" s="1402" t="n">
        <v>10951</v>
      </c>
      <c r="N39" s="1402" t="n">
        <v>10446</v>
      </c>
      <c r="O39" s="1403" t="n">
        <v>10181</v>
      </c>
      <c r="P39" s="1402" t="n">
        <v>10483</v>
      </c>
      <c r="Q39" s="1404" t="n">
        <v>10237</v>
      </c>
      <c r="R39" s="1405" t="n">
        <v>10061</v>
      </c>
      <c r="S39" s="1405" t="n">
        <v>10371</v>
      </c>
      <c r="T39" s="1405" t="n">
        <v>9986</v>
      </c>
      <c r="U39" s="1405" t="n">
        <v>9963</v>
      </c>
      <c r="V39" s="1405" t="n">
        <v>9877</v>
      </c>
      <c r="W39" s="1405" t="n">
        <v>9832</v>
      </c>
      <c r="X39" s="1405" t="n">
        <v>9729</v>
      </c>
      <c r="Y39" s="1405" t="n">
        <v>9555</v>
      </c>
      <c r="Z39" s="1405" t="n">
        <v>9465</v>
      </c>
      <c r="AA39" s="1405" t="n">
        <v>9412</v>
      </c>
      <c r="AB39" s="1405" t="n">
        <v>9450</v>
      </c>
      <c r="AC39" s="122" t="n">
        <v>9245</v>
      </c>
      <c r="AD39" s="122" t="n">
        <v>9074</v>
      </c>
      <c r="AE39" s="122" t="n">
        <v>8939</v>
      </c>
      <c r="AF39" s="1406" t="n">
        <f aca="false">(AE39-U39)/U39*100</f>
        <v>-10.278028706213</v>
      </c>
      <c r="AH39" s="122" t="n">
        <f aca="false">(AD39+AE39)/2</f>
        <v>9006.5</v>
      </c>
    </row>
    <row r="40" s="122" customFormat="true" ht="4.5" hidden="false" customHeight="true" outlineLevel="0" collapsed="false">
      <c r="A40" s="328"/>
      <c r="B40" s="1400"/>
      <c r="C40" s="1401"/>
      <c r="D40" s="1401"/>
      <c r="E40" s="1401"/>
      <c r="F40" s="1401"/>
      <c r="G40" s="1401"/>
      <c r="H40" s="1402"/>
      <c r="I40" s="1402"/>
      <c r="J40" s="1402"/>
      <c r="K40" s="1402"/>
      <c r="L40" s="1402"/>
      <c r="M40" s="1402"/>
      <c r="N40" s="1402"/>
      <c r="O40" s="1403"/>
      <c r="P40" s="1402"/>
      <c r="Q40" s="1404"/>
      <c r="R40" s="1405"/>
      <c r="S40" s="1405"/>
      <c r="T40" s="1405"/>
      <c r="U40" s="1405"/>
      <c r="V40" s="1405"/>
      <c r="W40" s="1405"/>
      <c r="X40" s="1405"/>
      <c r="Y40" s="1405"/>
      <c r="Z40" s="1405"/>
      <c r="AA40" s="1405"/>
      <c r="AB40" s="1405"/>
      <c r="AF40" s="1406"/>
      <c r="AH40" s="122" t="n">
        <f aca="false">(AD40+AE40)/2</f>
        <v>0</v>
      </c>
    </row>
    <row r="41" s="122" customFormat="true" ht="16.5" hidden="false" customHeight="true" outlineLevel="0" collapsed="false">
      <c r="A41" s="1407" t="s">
        <v>216</v>
      </c>
      <c r="B41" s="1400" t="s">
        <v>217</v>
      </c>
      <c r="C41" s="1401" t="n">
        <v>15024</v>
      </c>
      <c r="D41" s="1401" t="n">
        <v>14585</v>
      </c>
      <c r="E41" s="1401" t="n">
        <v>14380</v>
      </c>
      <c r="F41" s="1401" t="n">
        <v>14209</v>
      </c>
      <c r="G41" s="1401" t="n">
        <v>14166</v>
      </c>
      <c r="H41" s="1402" t="n">
        <v>14289</v>
      </c>
      <c r="I41" s="1402" t="n">
        <v>14293</v>
      </c>
      <c r="J41" s="1402" t="n">
        <v>14129</v>
      </c>
      <c r="K41" s="1402" t="n">
        <v>13897</v>
      </c>
      <c r="L41" s="1402" t="n">
        <v>13848</v>
      </c>
      <c r="M41" s="1402" t="n">
        <v>13715</v>
      </c>
      <c r="N41" s="1402" t="n">
        <v>13616</v>
      </c>
      <c r="O41" s="1403" t="n">
        <v>13704</v>
      </c>
      <c r="P41" s="1402" t="n">
        <v>13784</v>
      </c>
      <c r="Q41" s="1404" t="n">
        <v>14439</v>
      </c>
      <c r="R41" s="1405" t="n">
        <v>14077</v>
      </c>
      <c r="S41" s="1405" t="n">
        <v>14255</v>
      </c>
      <c r="T41" s="1405" t="n">
        <v>14006</v>
      </c>
      <c r="U41" s="1405" t="n">
        <v>14032</v>
      </c>
      <c r="V41" s="1405" t="n">
        <v>13970</v>
      </c>
      <c r="W41" s="1405" t="n">
        <v>13876</v>
      </c>
      <c r="X41" s="1405" t="n">
        <v>13776</v>
      </c>
      <c r="Y41" s="1405" t="n">
        <v>13538</v>
      </c>
      <c r="Z41" s="1405" t="n">
        <v>13412</v>
      </c>
      <c r="AA41" s="1405" t="n">
        <v>13306</v>
      </c>
      <c r="AB41" s="1405" t="n">
        <v>13115</v>
      </c>
      <c r="AC41" s="122" t="n">
        <v>12860</v>
      </c>
      <c r="AD41" s="122" t="n">
        <v>12706</v>
      </c>
      <c r="AE41" s="122" t="n">
        <v>12552</v>
      </c>
      <c r="AF41" s="1406" t="n">
        <f aca="false">(AE41-U41)/U41*100</f>
        <v>-10.5473204104903</v>
      </c>
      <c r="AH41" s="122" t="n">
        <f aca="false">(AD41+AE41)/2</f>
        <v>12629</v>
      </c>
    </row>
    <row r="42" s="122" customFormat="true" ht="16.5" hidden="false" customHeight="true" outlineLevel="0" collapsed="false">
      <c r="A42" s="1407" t="s">
        <v>218</v>
      </c>
      <c r="B42" s="1400" t="s">
        <v>219</v>
      </c>
      <c r="C42" s="1401" t="n">
        <v>18813</v>
      </c>
      <c r="D42" s="1401" t="n">
        <v>18726</v>
      </c>
      <c r="E42" s="1401" t="n">
        <v>18621</v>
      </c>
      <c r="F42" s="1401" t="n">
        <v>18728</v>
      </c>
      <c r="G42" s="1401" t="n">
        <v>18751</v>
      </c>
      <c r="H42" s="1402" t="n">
        <v>18912</v>
      </c>
      <c r="I42" s="1402" t="n">
        <v>19457</v>
      </c>
      <c r="J42" s="1402" t="n">
        <v>19466</v>
      </c>
      <c r="K42" s="1402" t="n">
        <v>19861</v>
      </c>
      <c r="L42" s="1402" t="n">
        <v>20128</v>
      </c>
      <c r="M42" s="1402" t="n">
        <v>20797</v>
      </c>
      <c r="N42" s="1402" t="n">
        <v>20824</v>
      </c>
      <c r="O42" s="1403" t="n">
        <v>21155</v>
      </c>
      <c r="P42" s="1402" t="n">
        <v>21611</v>
      </c>
      <c r="Q42" s="1404" t="n">
        <v>21802</v>
      </c>
      <c r="R42" s="1405" t="n">
        <v>21851</v>
      </c>
      <c r="S42" s="1405" t="n">
        <v>21972</v>
      </c>
      <c r="T42" s="1405" t="n">
        <v>22191</v>
      </c>
      <c r="U42" s="1405" t="n">
        <v>22215</v>
      </c>
      <c r="V42" s="1405" t="n">
        <v>22306</v>
      </c>
      <c r="W42" s="1405" t="n">
        <v>22408</v>
      </c>
      <c r="X42" s="1405" t="n">
        <v>22380</v>
      </c>
      <c r="Y42" s="1405" t="n">
        <v>22447</v>
      </c>
      <c r="Z42" s="1405" t="n">
        <v>22486</v>
      </c>
      <c r="AA42" s="1405" t="n">
        <v>22392</v>
      </c>
      <c r="AB42" s="1405" t="n">
        <v>22400</v>
      </c>
      <c r="AC42" s="122" t="n">
        <v>22260</v>
      </c>
      <c r="AD42" s="122" t="n">
        <v>22207</v>
      </c>
      <c r="AE42" s="122" t="n">
        <v>22015</v>
      </c>
      <c r="AF42" s="1406" t="n">
        <f aca="false">(AE42-U42)/U42*100</f>
        <v>-0.900292595093405</v>
      </c>
      <c r="AH42" s="122" t="n">
        <f aca="false">(AD42+AE42)/2</f>
        <v>22111</v>
      </c>
    </row>
    <row r="43" s="122" customFormat="true" ht="16.5" hidden="false" customHeight="true" outlineLevel="0" collapsed="false">
      <c r="A43" s="1407" t="s">
        <v>220</v>
      </c>
      <c r="B43" s="1400" t="s">
        <v>221</v>
      </c>
      <c r="C43" s="1401" t="n">
        <v>18119</v>
      </c>
      <c r="D43" s="1401" t="n">
        <v>17831</v>
      </c>
      <c r="E43" s="1401" t="n">
        <v>18134</v>
      </c>
      <c r="F43" s="1401" t="n">
        <v>18553</v>
      </c>
      <c r="G43" s="1401" t="n">
        <v>18755</v>
      </c>
      <c r="H43" s="1402" t="n">
        <v>19215</v>
      </c>
      <c r="I43" s="1402" t="n">
        <v>19543</v>
      </c>
      <c r="J43" s="1402" t="n">
        <v>19312</v>
      </c>
      <c r="K43" s="1402" t="n">
        <v>19126</v>
      </c>
      <c r="L43" s="1402" t="n">
        <v>18816</v>
      </c>
      <c r="M43" s="1402" t="n">
        <v>18653</v>
      </c>
      <c r="N43" s="1402" t="n">
        <v>18678</v>
      </c>
      <c r="O43" s="1403" t="n">
        <v>18770</v>
      </c>
      <c r="P43" s="1402" t="n">
        <v>18480</v>
      </c>
      <c r="Q43" s="1404" t="n">
        <v>18698</v>
      </c>
      <c r="R43" s="1405" t="n">
        <v>19061</v>
      </c>
      <c r="S43" s="1405" t="n">
        <v>19805</v>
      </c>
      <c r="T43" s="1405" t="n">
        <v>20231</v>
      </c>
      <c r="U43" s="1405" t="n">
        <v>20635</v>
      </c>
      <c r="V43" s="1405" t="n">
        <v>21085</v>
      </c>
      <c r="W43" s="1405" t="n">
        <v>21604</v>
      </c>
      <c r="X43" s="1405" t="n">
        <v>22009</v>
      </c>
      <c r="Y43" s="1405" t="n">
        <v>22204</v>
      </c>
      <c r="Z43" s="1405" t="n">
        <v>22429</v>
      </c>
      <c r="AA43" s="1405" t="n">
        <v>22618</v>
      </c>
      <c r="AB43" s="1405" t="n">
        <v>22678</v>
      </c>
      <c r="AC43" s="122" t="n">
        <v>22642</v>
      </c>
      <c r="AD43" s="122" t="n">
        <v>22490</v>
      </c>
      <c r="AE43" s="122" t="n">
        <v>22296</v>
      </c>
      <c r="AF43" s="1406" t="n">
        <f aca="false">(AE43-U43)/U43*100</f>
        <v>8.04943057911316</v>
      </c>
      <c r="AH43" s="122" t="n">
        <f aca="false">(AD43+AE43)/2</f>
        <v>22393</v>
      </c>
    </row>
    <row r="44" s="122" customFormat="true" ht="16.5" hidden="false" customHeight="true" outlineLevel="0" collapsed="false">
      <c r="A44" s="1409" t="s">
        <v>222</v>
      </c>
      <c r="B44" s="1410" t="s">
        <v>223</v>
      </c>
      <c r="C44" s="1411" t="n">
        <v>3041</v>
      </c>
      <c r="D44" s="1411" t="n">
        <v>3039</v>
      </c>
      <c r="E44" s="1411" t="n">
        <v>3208</v>
      </c>
      <c r="F44" s="1411" t="n">
        <v>3193</v>
      </c>
      <c r="G44" s="1411" t="n">
        <v>3247</v>
      </c>
      <c r="H44" s="1412" t="n">
        <v>3312</v>
      </c>
      <c r="I44" s="1413" t="n">
        <v>3627</v>
      </c>
      <c r="J44" s="1413" t="n">
        <v>3512</v>
      </c>
      <c r="K44" s="1413" t="n">
        <v>3500</v>
      </c>
      <c r="L44" s="1413" t="n">
        <v>3502</v>
      </c>
      <c r="M44" s="1413" t="n">
        <v>3742</v>
      </c>
      <c r="N44" s="1413" t="n">
        <v>3813</v>
      </c>
      <c r="O44" s="1412" t="n">
        <v>3906</v>
      </c>
      <c r="P44" s="1413" t="n">
        <v>4531</v>
      </c>
      <c r="Q44" s="1414" t="n">
        <v>4631</v>
      </c>
      <c r="R44" s="1415" t="n">
        <v>4740</v>
      </c>
      <c r="S44" s="1415" t="n">
        <v>5128</v>
      </c>
      <c r="T44" s="1415" t="n">
        <v>5337</v>
      </c>
      <c r="U44" s="1415" t="n">
        <v>5402</v>
      </c>
      <c r="V44" s="1415" t="n">
        <v>5603</v>
      </c>
      <c r="W44" s="1415" t="n">
        <v>5748</v>
      </c>
      <c r="X44" s="1415" t="n">
        <v>5811</v>
      </c>
      <c r="Y44" s="1415" t="n">
        <v>5927</v>
      </c>
      <c r="Z44" s="1415" t="n">
        <v>5975</v>
      </c>
      <c r="AA44" s="1415" t="n">
        <v>6036</v>
      </c>
      <c r="AB44" s="1415" t="n">
        <v>6165</v>
      </c>
      <c r="AC44" s="1416" t="n">
        <v>6187</v>
      </c>
      <c r="AD44" s="1416" t="n">
        <v>6212</v>
      </c>
      <c r="AE44" s="1416" t="n">
        <v>6320</v>
      </c>
      <c r="AF44" s="1417" t="n">
        <f aca="false">(AE44-U44)/U44*100</f>
        <v>16.9937060348019</v>
      </c>
      <c r="AH44" s="122" t="n">
        <f aca="false">(AD44+AE44)/2</f>
        <v>6266</v>
      </c>
    </row>
    <row r="45" s="122" customFormat="true" ht="18" hidden="false" customHeight="true" outlineLevel="0" collapsed="false">
      <c r="A45" s="537"/>
      <c r="B45" s="537"/>
      <c r="C45" s="537"/>
      <c r="D45" s="537"/>
      <c r="E45" s="537"/>
      <c r="F45" s="537"/>
      <c r="G45" s="537"/>
      <c r="H45" s="537"/>
      <c r="I45" s="537"/>
      <c r="J45" s="537"/>
      <c r="K45" s="537"/>
      <c r="L45" s="537"/>
      <c r="M45" s="537"/>
      <c r="N45" s="537"/>
      <c r="O45" s="537"/>
      <c r="P45" s="537"/>
      <c r="Q45" s="537"/>
      <c r="R45" s="537"/>
      <c r="S45" s="537"/>
      <c r="T45" s="537"/>
      <c r="U45" s="537"/>
      <c r="V45" s="1406"/>
      <c r="W45" s="1406"/>
      <c r="X45" s="1406"/>
      <c r="Y45" s="1406"/>
      <c r="Z45" s="1406"/>
      <c r="AA45" s="537"/>
      <c r="AB45" s="537"/>
      <c r="AC45" s="537"/>
      <c r="AD45" s="537"/>
      <c r="AE45" s="537"/>
      <c r="AF45" s="537"/>
    </row>
    <row r="46" customFormat="false" ht="15.75" hidden="false" customHeight="false" outlineLevel="0" collapsed="false">
      <c r="V46" s="88"/>
      <c r="W46" s="88"/>
    </row>
    <row r="47" customFormat="false" ht="15.75" hidden="false" customHeight="false" outlineLevel="0" collapsed="false">
      <c r="V47" s="88"/>
    </row>
    <row r="48" customFormat="false" ht="15.75" hidden="false" customHeight="false" outlineLevel="0" collapsed="false">
      <c r="V48" s="88"/>
    </row>
    <row r="49" customFormat="false" ht="15.75" hidden="false" customHeight="false" outlineLevel="0" collapsed="false">
      <c r="V49" s="88"/>
    </row>
    <row r="50" customFormat="false" ht="15.75" hidden="false" customHeight="false" outlineLevel="0" collapsed="false">
      <c r="V50" s="88"/>
    </row>
    <row r="51" customFormat="false" ht="15.75" hidden="false" customHeight="false" outlineLevel="0" collapsed="false">
      <c r="V51" s="88"/>
    </row>
    <row r="52" customFormat="false" ht="15.75" hidden="false" customHeight="false" outlineLevel="0" collapsed="false">
      <c r="V52" s="88"/>
    </row>
    <row r="53" customFormat="false" ht="15.75" hidden="false" customHeight="false" outlineLevel="0" collapsed="false">
      <c r="V53" s="88"/>
    </row>
    <row r="54" customFormat="false" ht="15.75" hidden="false" customHeight="false" outlineLevel="0" collapsed="false">
      <c r="V54" s="88"/>
    </row>
    <row r="55" customFormat="false" ht="15.75" hidden="false" customHeight="false" outlineLevel="0" collapsed="false">
      <c r="V55" s="88"/>
    </row>
    <row r="56" customFormat="false" ht="15.75" hidden="false" customHeight="false" outlineLevel="0" collapsed="false">
      <c r="V56" s="88"/>
    </row>
    <row r="57" customFormat="false" ht="15.75" hidden="false" customHeight="false" outlineLevel="0" collapsed="false">
      <c r="V57" s="88"/>
    </row>
    <row r="58" customFormat="false" ht="15.75" hidden="false" customHeight="false" outlineLevel="0" collapsed="false">
      <c r="V58" s="88"/>
    </row>
    <row r="59" customFormat="false" ht="15.75" hidden="false" customHeight="false" outlineLevel="0" collapsed="false">
      <c r="V59" s="88"/>
    </row>
    <row r="114" customFormat="false" ht="15.75" hidden="false" customHeight="false" outlineLevel="0" collapsed="false">
      <c r="C114" s="568" t="s">
        <v>372</v>
      </c>
      <c r="S114" s="568" t="s">
        <v>373</v>
      </c>
    </row>
    <row r="217" customFormat="false" ht="15.75" hidden="false" customHeight="false" outlineLevel="0" collapsed="false">
      <c r="C217" s="108"/>
    </row>
    <row r="219" s="211" customFormat="true" ht="16.5" hidden="false" customHeight="false" outlineLevel="0" collapsed="false"/>
  </sheetData>
  <mergeCells count="34">
    <mergeCell ref="A1:X1"/>
    <mergeCell ref="Y1:AF1"/>
    <mergeCell ref="AB3:AF3"/>
    <mergeCell ref="A5:B7"/>
    <mergeCell ref="C5:C7"/>
    <mergeCell ref="D5:D7"/>
    <mergeCell ref="E5:E7"/>
    <mergeCell ref="F5:F7"/>
    <mergeCell ref="G5:G7"/>
    <mergeCell ref="H5:H7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38" activeCellId="0" sqref="W38:X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7" width="5.37"/>
    <col collapsed="false" customWidth="true" hidden="false" outlineLevel="0" max="2" min="2" style="78" width="3.37"/>
    <col collapsed="false" customWidth="true" hidden="false" outlineLevel="0" max="5" min="3" style="77" width="5.99"/>
    <col collapsed="false" customWidth="true" hidden="false" outlineLevel="0" max="6" min="6" style="77" width="5.37"/>
    <col collapsed="false" customWidth="true" hidden="false" outlineLevel="0" max="7" min="7" style="77" width="4.24"/>
    <col collapsed="false" customWidth="true" hidden="false" outlineLevel="0" max="8" min="8" style="77" width="5.49"/>
    <col collapsed="false" customWidth="true" hidden="false" outlineLevel="0" max="9" min="9" style="77" width="4.87"/>
    <col collapsed="false" customWidth="true" hidden="false" outlineLevel="0" max="10" min="10" style="77" width="5.24"/>
    <col collapsed="false" customWidth="true" hidden="false" outlineLevel="0" max="11" min="11" style="77" width="4.87"/>
    <col collapsed="false" customWidth="true" hidden="false" outlineLevel="0" max="12" min="12" style="77" width="5.37"/>
    <col collapsed="false" customWidth="true" hidden="false" outlineLevel="0" max="13" min="13" style="77" width="5.24"/>
    <col collapsed="false" customWidth="true" hidden="false" outlineLevel="0" max="14" min="14" style="77" width="4.11"/>
    <col collapsed="false" customWidth="true" hidden="false" outlineLevel="0" max="17" min="15" style="77" width="5.62"/>
    <col collapsed="false" customWidth="true" hidden="false" outlineLevel="0" max="18" min="18" style="77" width="4.37"/>
    <col collapsed="false" customWidth="true" hidden="false" outlineLevel="0" max="21" min="19" style="77" width="5.99"/>
    <col collapsed="false" customWidth="true" hidden="false" outlineLevel="0" max="22" min="22" style="77" width="5.62"/>
    <col collapsed="false" customWidth="true" hidden="false" outlineLevel="0" max="23" min="23" style="77" width="4.24"/>
    <col collapsed="false" customWidth="true" hidden="false" outlineLevel="0" max="27" min="24" style="77" width="5.24"/>
    <col collapsed="false" customWidth="true" hidden="false" outlineLevel="0" max="28" min="28" style="77" width="5.37"/>
    <col collapsed="false" customWidth="true" hidden="false" outlineLevel="0" max="29" min="29" style="77" width="5.24"/>
    <col collapsed="false" customWidth="true" hidden="false" outlineLevel="0" max="30" min="30" style="77" width="4.37"/>
    <col collapsed="false" customWidth="true" hidden="false" outlineLevel="0" max="31" min="31" style="77" width="5.99"/>
    <col collapsed="false" customWidth="true" hidden="false" outlineLevel="0" max="32" min="32" style="77" width="5.49"/>
    <col collapsed="false" customWidth="true" hidden="false" outlineLevel="0" max="33" min="33" style="77" width="4.99"/>
    <col collapsed="false" customWidth="true" hidden="false" outlineLevel="0" max="34" min="34" style="77" width="4.87"/>
    <col collapsed="false" customWidth="true" hidden="false" outlineLevel="0" max="35" min="35" style="77" width="7.99"/>
    <col collapsed="false" customWidth="true" hidden="false" outlineLevel="0" max="36" min="36" style="77" width="9.86"/>
    <col collapsed="false" customWidth="true" hidden="false" outlineLevel="0" max="37" min="37" style="77" width="7.49"/>
    <col collapsed="false" customWidth="true" hidden="false" outlineLevel="0" max="38" min="38" style="77" width="6.86"/>
    <col collapsed="false" customWidth="true" hidden="false" outlineLevel="0" max="39" min="39" style="77" width="6.99"/>
    <col collapsed="false" customWidth="true" hidden="false" outlineLevel="0" max="40" min="40" style="77" width="6.49"/>
    <col collapsed="false" customWidth="true" hidden="false" outlineLevel="0" max="41" min="41" style="77" width="5.74"/>
    <col collapsed="false" customWidth="true" hidden="false" outlineLevel="0" max="42" min="42" style="77" width="5.62"/>
    <col collapsed="false" customWidth="true" hidden="false" outlineLevel="0" max="43" min="43" style="77" width="5.99"/>
    <col collapsed="false" customWidth="true" hidden="false" outlineLevel="0" max="44" min="44" style="77" width="6.12"/>
    <col collapsed="false" customWidth="false" hidden="false" outlineLevel="0" max="257" min="45" style="77" width="8.99"/>
  </cols>
  <sheetData>
    <row r="1" s="81" customFormat="true" ht="42" hidden="false" customHeight="true" outlineLevel="0" collapsed="false">
      <c r="A1" s="79" t="s">
        <v>2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80" t="s">
        <v>240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</row>
    <row r="2" s="78" customFormat="true" ht="10.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</row>
    <row r="3" s="86" customFormat="true" ht="10.5" hidden="false" customHeight="true" outlineLevel="0" collapsed="false">
      <c r="A3" s="83" t="s">
        <v>2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5" t="s">
        <v>242</v>
      </c>
    </row>
    <row r="4" s="88" customFormat="true" ht="2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</row>
    <row r="5" s="94" customFormat="true" ht="18.75" hidden="false" customHeight="true" outlineLevel="0" collapsed="false">
      <c r="A5" s="89" t="s">
        <v>243</v>
      </c>
      <c r="B5" s="89"/>
      <c r="C5" s="90" t="s">
        <v>24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1"/>
      <c r="S5" s="92" t="s">
        <v>245</v>
      </c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3"/>
      <c r="AJ5" s="93"/>
      <c r="AK5" s="93"/>
      <c r="AL5" s="93"/>
      <c r="AM5" s="93"/>
      <c r="AN5" s="93"/>
      <c r="AO5" s="93"/>
      <c r="AP5" s="93"/>
      <c r="AQ5" s="93"/>
      <c r="AR5" s="93"/>
    </row>
    <row r="6" s="94" customFormat="true" ht="12.75" hidden="false" customHeight="true" outlineLevel="0" collapsed="false">
      <c r="A6" s="89"/>
      <c r="B6" s="89"/>
      <c r="C6" s="95" t="s">
        <v>246</v>
      </c>
      <c r="D6" s="95"/>
      <c r="E6" s="96" t="s">
        <v>247</v>
      </c>
      <c r="F6" s="96"/>
      <c r="G6" s="97" t="s">
        <v>248</v>
      </c>
      <c r="H6" s="97"/>
      <c r="I6" s="97"/>
      <c r="J6" s="97"/>
      <c r="K6" s="97"/>
      <c r="L6" s="97"/>
      <c r="M6" s="97"/>
      <c r="N6" s="97"/>
      <c r="O6" s="96" t="s">
        <v>249</v>
      </c>
      <c r="P6" s="98" t="s">
        <v>250</v>
      </c>
      <c r="Q6" s="96" t="s">
        <v>251</v>
      </c>
      <c r="R6" s="99" t="s">
        <v>252</v>
      </c>
      <c r="S6" s="96" t="s">
        <v>246</v>
      </c>
      <c r="T6" s="96"/>
      <c r="U6" s="96" t="s">
        <v>253</v>
      </c>
      <c r="V6" s="96"/>
      <c r="W6" s="100" t="s">
        <v>254</v>
      </c>
      <c r="X6" s="100"/>
      <c r="Y6" s="100"/>
      <c r="Z6" s="100"/>
      <c r="AA6" s="100"/>
      <c r="AB6" s="100"/>
      <c r="AC6" s="100"/>
      <c r="AD6" s="100"/>
      <c r="AE6" s="96" t="s">
        <v>249</v>
      </c>
      <c r="AF6" s="96" t="s">
        <v>255</v>
      </c>
      <c r="AG6" s="96" t="s">
        <v>256</v>
      </c>
      <c r="AH6" s="96" t="s">
        <v>252</v>
      </c>
      <c r="AI6" s="93"/>
      <c r="AJ6" s="93"/>
      <c r="AK6" s="93"/>
      <c r="AL6" s="93"/>
      <c r="AM6" s="93"/>
      <c r="AN6" s="93"/>
      <c r="AO6" s="93"/>
      <c r="AP6" s="93"/>
      <c r="AQ6" s="93"/>
      <c r="AR6" s="93"/>
    </row>
    <row r="7" s="94" customFormat="true" ht="30" hidden="false" customHeight="true" outlineLevel="0" collapsed="false">
      <c r="A7" s="89"/>
      <c r="B7" s="89"/>
      <c r="C7" s="95"/>
      <c r="D7" s="95"/>
      <c r="E7" s="96"/>
      <c r="F7" s="96"/>
      <c r="G7" s="100" t="s">
        <v>257</v>
      </c>
      <c r="H7" s="100"/>
      <c r="I7" s="96" t="s">
        <v>258</v>
      </c>
      <c r="J7" s="96"/>
      <c r="K7" s="100" t="s">
        <v>259</v>
      </c>
      <c r="L7" s="100"/>
      <c r="M7" s="96" t="s">
        <v>260</v>
      </c>
      <c r="N7" s="96"/>
      <c r="O7" s="96"/>
      <c r="P7" s="98"/>
      <c r="Q7" s="96"/>
      <c r="R7" s="99"/>
      <c r="S7" s="96"/>
      <c r="T7" s="96"/>
      <c r="U7" s="96"/>
      <c r="V7" s="96"/>
      <c r="W7" s="100" t="s">
        <v>257</v>
      </c>
      <c r="X7" s="100"/>
      <c r="Y7" s="96" t="s">
        <v>258</v>
      </c>
      <c r="Z7" s="96"/>
      <c r="AA7" s="100" t="s">
        <v>259</v>
      </c>
      <c r="AB7" s="100"/>
      <c r="AC7" s="96" t="s">
        <v>260</v>
      </c>
      <c r="AD7" s="96"/>
      <c r="AE7" s="96"/>
      <c r="AF7" s="96"/>
      <c r="AG7" s="96"/>
      <c r="AH7" s="96"/>
      <c r="AI7" s="93"/>
      <c r="AJ7" s="93"/>
      <c r="AK7" s="93"/>
      <c r="AL7" s="93"/>
      <c r="AM7" s="93"/>
      <c r="AN7" s="93"/>
      <c r="AO7" s="93"/>
      <c r="AP7" s="93"/>
      <c r="AQ7" s="93"/>
      <c r="AR7" s="93"/>
    </row>
    <row r="8" s="109" customFormat="true" ht="28.5" hidden="false" customHeight="true" outlineLevel="0" collapsed="false">
      <c r="A8" s="89"/>
      <c r="B8" s="89"/>
      <c r="C8" s="101" t="s">
        <v>261</v>
      </c>
      <c r="D8" s="101"/>
      <c r="E8" s="102" t="s">
        <v>262</v>
      </c>
      <c r="F8" s="102"/>
      <c r="G8" s="102" t="s">
        <v>263</v>
      </c>
      <c r="H8" s="102"/>
      <c r="I8" s="103" t="s">
        <v>264</v>
      </c>
      <c r="J8" s="103"/>
      <c r="K8" s="103" t="s">
        <v>265</v>
      </c>
      <c r="L8" s="103"/>
      <c r="M8" s="103" t="s">
        <v>266</v>
      </c>
      <c r="N8" s="103"/>
      <c r="O8" s="104" t="s">
        <v>267</v>
      </c>
      <c r="P8" s="104" t="s">
        <v>268</v>
      </c>
      <c r="Q8" s="104" t="s">
        <v>269</v>
      </c>
      <c r="R8" s="105" t="s">
        <v>266</v>
      </c>
      <c r="S8" s="106" t="s">
        <v>261</v>
      </c>
      <c r="T8" s="106"/>
      <c r="U8" s="102" t="s">
        <v>270</v>
      </c>
      <c r="V8" s="102"/>
      <c r="W8" s="102" t="s">
        <v>263</v>
      </c>
      <c r="X8" s="102"/>
      <c r="Y8" s="102" t="s">
        <v>271</v>
      </c>
      <c r="Z8" s="102"/>
      <c r="AA8" s="103" t="s">
        <v>265</v>
      </c>
      <c r="AB8" s="103"/>
      <c r="AC8" s="103" t="s">
        <v>266</v>
      </c>
      <c r="AD8" s="103"/>
      <c r="AE8" s="104" t="s">
        <v>267</v>
      </c>
      <c r="AF8" s="104" t="s">
        <v>268</v>
      </c>
      <c r="AG8" s="104" t="s">
        <v>272</v>
      </c>
      <c r="AH8" s="107" t="s">
        <v>266</v>
      </c>
      <c r="AI8" s="108"/>
      <c r="AJ8" s="108"/>
      <c r="AK8" s="108"/>
      <c r="AL8" s="108"/>
      <c r="AM8" s="108"/>
      <c r="AN8" s="108"/>
      <c r="AO8" s="108"/>
      <c r="AP8" s="108"/>
      <c r="AQ8" s="108"/>
      <c r="AR8" s="108"/>
    </row>
    <row r="9" s="114" customFormat="true" ht="14.65" hidden="true" customHeight="true" outlineLevel="0" collapsed="false">
      <c r="A9" s="110" t="s">
        <v>273</v>
      </c>
      <c r="B9" s="110"/>
      <c r="C9" s="111" t="e">
        <f aca="false">NA()</f>
        <v>#N/A</v>
      </c>
      <c r="D9" s="111"/>
      <c r="E9" s="111"/>
      <c r="F9" s="111" t="n">
        <v>2363</v>
      </c>
      <c r="G9" s="111" t="n">
        <v>102906</v>
      </c>
      <c r="H9" s="111"/>
      <c r="I9" s="111" t="n">
        <v>2047</v>
      </c>
      <c r="J9" s="111"/>
      <c r="K9" s="111" t="n">
        <v>1816</v>
      </c>
      <c r="L9" s="111"/>
      <c r="M9" s="112" t="n">
        <v>0</v>
      </c>
      <c r="N9" s="112"/>
      <c r="O9" s="111" t="n">
        <v>112943</v>
      </c>
      <c r="P9" s="111" t="n">
        <v>91350</v>
      </c>
      <c r="Q9" s="113" t="n">
        <v>2</v>
      </c>
      <c r="R9" s="111" t="n">
        <v>48</v>
      </c>
      <c r="S9" s="111" t="e">
        <f aca="false">NA()</f>
        <v>#N/A</v>
      </c>
      <c r="T9" s="111"/>
      <c r="U9" s="111"/>
      <c r="V9" s="111" t="n">
        <v>1349</v>
      </c>
      <c r="W9" s="111" t="n">
        <v>76917</v>
      </c>
      <c r="X9" s="111"/>
      <c r="Y9" s="111" t="n">
        <v>1983</v>
      </c>
      <c r="Z9" s="111"/>
      <c r="AA9" s="111" t="n">
        <v>521</v>
      </c>
      <c r="AB9" s="111"/>
      <c r="AC9" s="112" t="n">
        <v>0</v>
      </c>
      <c r="AD9" s="112"/>
      <c r="AE9" s="111" t="n">
        <v>63441</v>
      </c>
      <c r="AF9" s="111" t="n">
        <v>89781</v>
      </c>
      <c r="AG9" s="111" t="n">
        <v>29</v>
      </c>
      <c r="AH9" s="111" t="n">
        <v>29</v>
      </c>
      <c r="AI9" s="77"/>
      <c r="AJ9" s="77"/>
      <c r="AK9" s="77"/>
      <c r="AL9" s="77"/>
      <c r="AM9" s="77"/>
      <c r="AN9" s="77"/>
      <c r="AO9" s="77"/>
      <c r="AP9" s="77"/>
      <c r="AQ9" s="77"/>
      <c r="AR9" s="77"/>
    </row>
    <row r="10" s="114" customFormat="true" ht="14.65" hidden="true" customHeight="true" outlineLevel="0" collapsed="false">
      <c r="A10" s="110" t="s">
        <v>274</v>
      </c>
      <c r="B10" s="110"/>
      <c r="C10" s="111" t="e">
        <f aca="false">NA()</f>
        <v>#N/A</v>
      </c>
      <c r="D10" s="111"/>
      <c r="E10" s="111"/>
      <c r="F10" s="111" t="n">
        <v>2901</v>
      </c>
      <c r="G10" s="111" t="n">
        <v>105755</v>
      </c>
      <c r="H10" s="111"/>
      <c r="I10" s="111" t="n">
        <v>4537</v>
      </c>
      <c r="J10" s="111"/>
      <c r="K10" s="111" t="n">
        <v>2152</v>
      </c>
      <c r="L10" s="111"/>
      <c r="M10" s="112" t="n">
        <v>0</v>
      </c>
      <c r="N10" s="112"/>
      <c r="O10" s="111" t="n">
        <v>112324</v>
      </c>
      <c r="P10" s="111" t="n">
        <v>98436</v>
      </c>
      <c r="Q10" s="115" t="n">
        <v>0</v>
      </c>
      <c r="R10" s="111" t="n">
        <v>84</v>
      </c>
      <c r="S10" s="111" t="e">
        <f aca="false">NA()</f>
        <v>#N/A</v>
      </c>
      <c r="T10" s="111"/>
      <c r="U10" s="111"/>
      <c r="V10" s="111" t="n">
        <v>1321</v>
      </c>
      <c r="W10" s="111" t="n">
        <v>78753</v>
      </c>
      <c r="X10" s="111"/>
      <c r="Y10" s="111" t="n">
        <v>4233</v>
      </c>
      <c r="Z10" s="111"/>
      <c r="AA10" s="111" t="n">
        <v>559</v>
      </c>
      <c r="AB10" s="111"/>
      <c r="AC10" s="112" t="n">
        <v>0</v>
      </c>
      <c r="AD10" s="112"/>
      <c r="AE10" s="111" t="n">
        <v>69834</v>
      </c>
      <c r="AF10" s="111" t="n">
        <v>96532</v>
      </c>
      <c r="AG10" s="111" t="n">
        <v>35</v>
      </c>
      <c r="AH10" s="111" t="n">
        <v>10</v>
      </c>
      <c r="AI10" s="77"/>
      <c r="AJ10" s="77"/>
      <c r="AK10" s="77"/>
      <c r="AL10" s="77"/>
      <c r="AM10" s="77"/>
      <c r="AN10" s="77"/>
      <c r="AO10" s="77"/>
      <c r="AP10" s="77"/>
      <c r="AQ10" s="77"/>
      <c r="AR10" s="77"/>
    </row>
    <row r="11" s="114" customFormat="true" ht="14.65" hidden="true" customHeight="true" outlineLevel="0" collapsed="false">
      <c r="A11" s="110" t="s">
        <v>275</v>
      </c>
      <c r="B11" s="110"/>
      <c r="C11" s="111" t="e">
        <f aca="false">NA()</f>
        <v>#N/A</v>
      </c>
      <c r="D11" s="111"/>
      <c r="E11" s="111"/>
      <c r="F11" s="111" t="n">
        <v>3450</v>
      </c>
      <c r="G11" s="111" t="n">
        <v>84681</v>
      </c>
      <c r="H11" s="111"/>
      <c r="I11" s="111" t="n">
        <v>4617</v>
      </c>
      <c r="J11" s="111"/>
      <c r="K11" s="111" t="n">
        <v>1933</v>
      </c>
      <c r="L11" s="111"/>
      <c r="M11" s="112" t="n">
        <v>0</v>
      </c>
      <c r="N11" s="112"/>
      <c r="O11" s="111" t="n">
        <v>98149</v>
      </c>
      <c r="P11" s="111" t="n">
        <v>83615</v>
      </c>
      <c r="Q11" s="113" t="n">
        <v>4</v>
      </c>
      <c r="R11" s="111" t="n">
        <v>106</v>
      </c>
      <c r="S11" s="111" t="e">
        <f aca="false">NA()</f>
        <v>#N/A</v>
      </c>
      <c r="T11" s="111"/>
      <c r="U11" s="111"/>
      <c r="V11" s="111" t="n">
        <v>1304</v>
      </c>
      <c r="W11" s="111" t="n">
        <v>74956</v>
      </c>
      <c r="X11" s="111"/>
      <c r="Y11" s="111" t="n">
        <v>3656</v>
      </c>
      <c r="Z11" s="111"/>
      <c r="AA11" s="111" t="n">
        <v>544</v>
      </c>
      <c r="AB11" s="111"/>
      <c r="AC11" s="112" t="n">
        <v>0</v>
      </c>
      <c r="AD11" s="112"/>
      <c r="AE11" s="111" t="n">
        <v>68051</v>
      </c>
      <c r="AF11" s="111" t="n">
        <v>82339</v>
      </c>
      <c r="AG11" s="111" t="n">
        <v>56</v>
      </c>
      <c r="AH11" s="111" t="n">
        <v>8</v>
      </c>
      <c r="AI11" s="77"/>
      <c r="AJ11" s="77"/>
      <c r="AK11" s="77"/>
      <c r="AL11" s="77"/>
      <c r="AM11" s="77"/>
      <c r="AN11" s="77"/>
      <c r="AO11" s="77"/>
      <c r="AP11" s="77"/>
      <c r="AQ11" s="77"/>
      <c r="AR11" s="77"/>
    </row>
    <row r="12" s="114" customFormat="true" ht="14.65" hidden="true" customHeight="true" outlineLevel="0" collapsed="false">
      <c r="A12" s="110" t="s">
        <v>276</v>
      </c>
      <c r="B12" s="110"/>
      <c r="C12" s="111" t="e">
        <f aca="false">NA()</f>
        <v>#N/A</v>
      </c>
      <c r="D12" s="111"/>
      <c r="E12" s="111"/>
      <c r="F12" s="111" t="n">
        <v>3175</v>
      </c>
      <c r="G12" s="111" t="n">
        <v>89877</v>
      </c>
      <c r="H12" s="111"/>
      <c r="I12" s="111" t="n">
        <v>4834</v>
      </c>
      <c r="J12" s="111"/>
      <c r="K12" s="111" t="n">
        <v>1471</v>
      </c>
      <c r="L12" s="111"/>
      <c r="M12" s="112" t="n">
        <v>0</v>
      </c>
      <c r="N12" s="112"/>
      <c r="O12" s="111" t="n">
        <v>105148</v>
      </c>
      <c r="P12" s="111" t="n">
        <v>94919</v>
      </c>
      <c r="Q12" s="113" t="n">
        <v>3</v>
      </c>
      <c r="R12" s="111" t="n">
        <v>73</v>
      </c>
      <c r="S12" s="111" t="e">
        <f aca="false">NA()</f>
        <v>#N/A</v>
      </c>
      <c r="T12" s="111"/>
      <c r="U12" s="111"/>
      <c r="V12" s="111" t="n">
        <v>923</v>
      </c>
      <c r="W12" s="111" t="n">
        <v>86552</v>
      </c>
      <c r="X12" s="111"/>
      <c r="Y12" s="111" t="n">
        <v>3983</v>
      </c>
      <c r="Z12" s="111"/>
      <c r="AA12" s="111" t="n">
        <v>819</v>
      </c>
      <c r="AB12" s="111"/>
      <c r="AC12" s="112" t="n">
        <v>0</v>
      </c>
      <c r="AD12" s="112"/>
      <c r="AE12" s="111" t="n">
        <v>72421</v>
      </c>
      <c r="AF12" s="111" t="n">
        <v>94369</v>
      </c>
      <c r="AG12" s="111" t="n">
        <v>48</v>
      </c>
      <c r="AH12" s="111" t="n">
        <v>10</v>
      </c>
      <c r="AI12" s="77"/>
      <c r="AJ12" s="77"/>
      <c r="AK12" s="77"/>
      <c r="AL12" s="77"/>
      <c r="AM12" s="77"/>
      <c r="AN12" s="77"/>
      <c r="AO12" s="77"/>
      <c r="AP12" s="77"/>
      <c r="AQ12" s="77"/>
      <c r="AR12" s="77"/>
    </row>
    <row r="13" s="114" customFormat="true" ht="14.65" hidden="true" customHeight="true" outlineLevel="0" collapsed="false">
      <c r="A13" s="110" t="s">
        <v>277</v>
      </c>
      <c r="B13" s="110"/>
      <c r="C13" s="111" t="e">
        <f aca="false">NA()</f>
        <v>#N/A</v>
      </c>
      <c r="D13" s="111"/>
      <c r="E13" s="111"/>
      <c r="F13" s="111" t="n">
        <v>2903</v>
      </c>
      <c r="G13" s="111" t="n">
        <v>78084</v>
      </c>
      <c r="H13" s="111"/>
      <c r="I13" s="111" t="n">
        <v>4787</v>
      </c>
      <c r="J13" s="111"/>
      <c r="K13" s="111" t="n">
        <v>1131</v>
      </c>
      <c r="L13" s="111"/>
      <c r="M13" s="112" t="n">
        <v>0</v>
      </c>
      <c r="N13" s="112"/>
      <c r="O13" s="111" t="n">
        <v>99094</v>
      </c>
      <c r="P13" s="111" t="n">
        <v>91406</v>
      </c>
      <c r="Q13" s="113" t="n">
        <v>2</v>
      </c>
      <c r="R13" s="111" t="n">
        <v>133</v>
      </c>
      <c r="S13" s="111" t="e">
        <f aca="false">NA()</f>
        <v>#N/A</v>
      </c>
      <c r="T13" s="111"/>
      <c r="U13" s="111"/>
      <c r="V13" s="111" t="n">
        <v>1066</v>
      </c>
      <c r="W13" s="111" t="n">
        <v>85763</v>
      </c>
      <c r="X13" s="111"/>
      <c r="Y13" s="111" t="n">
        <v>4160</v>
      </c>
      <c r="Z13" s="111"/>
      <c r="AA13" s="111" t="n">
        <v>685</v>
      </c>
      <c r="AB13" s="111"/>
      <c r="AC13" s="112" t="n">
        <v>0</v>
      </c>
      <c r="AD13" s="112"/>
      <c r="AE13" s="111" t="n">
        <v>70986</v>
      </c>
      <c r="AF13" s="111" t="n">
        <v>91447</v>
      </c>
      <c r="AG13" s="111" t="n">
        <v>37</v>
      </c>
      <c r="AH13" s="111" t="n">
        <v>4</v>
      </c>
      <c r="AI13" s="77"/>
      <c r="AJ13" s="77"/>
      <c r="AK13" s="77"/>
      <c r="AL13" s="77"/>
      <c r="AM13" s="77"/>
      <c r="AN13" s="77"/>
      <c r="AO13" s="77"/>
      <c r="AP13" s="77"/>
      <c r="AQ13" s="77"/>
      <c r="AR13" s="77"/>
    </row>
    <row r="14" s="114" customFormat="true" ht="14.65" hidden="true" customHeight="true" outlineLevel="0" collapsed="false">
      <c r="A14" s="110" t="s">
        <v>278</v>
      </c>
      <c r="B14" s="110"/>
      <c r="C14" s="111" t="e">
        <f aca="false">NA()</f>
        <v>#N/A</v>
      </c>
      <c r="D14" s="111"/>
      <c r="E14" s="111"/>
      <c r="F14" s="111" t="n">
        <v>2965</v>
      </c>
      <c r="G14" s="111" t="n">
        <v>77985</v>
      </c>
      <c r="H14" s="111"/>
      <c r="I14" s="111" t="n">
        <v>5099</v>
      </c>
      <c r="J14" s="111"/>
      <c r="K14" s="111" t="n">
        <v>1351</v>
      </c>
      <c r="L14" s="111"/>
      <c r="M14" s="112" t="n">
        <v>0</v>
      </c>
      <c r="N14" s="112"/>
      <c r="O14" s="111" t="n">
        <v>103382</v>
      </c>
      <c r="P14" s="111" t="n">
        <v>95606</v>
      </c>
      <c r="Q14" s="113" t="n">
        <v>2</v>
      </c>
      <c r="R14" s="111" t="n">
        <v>112</v>
      </c>
      <c r="S14" s="111" t="e">
        <f aca="false">NA()</f>
        <v>#N/A</v>
      </c>
      <c r="T14" s="111"/>
      <c r="U14" s="111"/>
      <c r="V14" s="111" t="n">
        <v>2404</v>
      </c>
      <c r="W14" s="111" t="n">
        <v>83021</v>
      </c>
      <c r="X14" s="111"/>
      <c r="Y14" s="111" t="n">
        <v>3765</v>
      </c>
      <c r="Z14" s="111"/>
      <c r="AA14" s="111" t="n">
        <v>520</v>
      </c>
      <c r="AB14" s="111"/>
      <c r="AC14" s="112" t="n">
        <v>0</v>
      </c>
      <c r="AD14" s="112"/>
      <c r="AE14" s="111" t="n">
        <v>72412</v>
      </c>
      <c r="AF14" s="111" t="n">
        <v>93563</v>
      </c>
      <c r="AG14" s="111" t="n">
        <v>47</v>
      </c>
      <c r="AH14" s="111" t="n">
        <v>7</v>
      </c>
      <c r="AI14" s="77"/>
      <c r="AJ14" s="77"/>
      <c r="AK14" s="77"/>
      <c r="AL14" s="77"/>
      <c r="AM14" s="77"/>
      <c r="AN14" s="77"/>
      <c r="AO14" s="77"/>
      <c r="AP14" s="77"/>
      <c r="AQ14" s="77"/>
      <c r="AR14" s="77"/>
    </row>
    <row r="15" s="114" customFormat="true" ht="14.65" hidden="true" customHeight="true" outlineLevel="0" collapsed="false">
      <c r="A15" s="110" t="s">
        <v>279</v>
      </c>
      <c r="B15" s="110"/>
      <c r="C15" s="116" t="n">
        <v>296593</v>
      </c>
      <c r="D15" s="116"/>
      <c r="E15" s="116"/>
      <c r="F15" s="116" t="n">
        <v>3124</v>
      </c>
      <c r="G15" s="116" t="n">
        <v>78775</v>
      </c>
      <c r="H15" s="116"/>
      <c r="I15" s="116" t="n">
        <v>5007</v>
      </c>
      <c r="J15" s="116"/>
      <c r="K15" s="116" t="n">
        <v>1428</v>
      </c>
      <c r="L15" s="116"/>
      <c r="M15" s="112" t="n">
        <v>0</v>
      </c>
      <c r="N15" s="112"/>
      <c r="O15" s="116" t="n">
        <v>105702</v>
      </c>
      <c r="P15" s="116" t="n">
        <v>102452</v>
      </c>
      <c r="Q15" s="117" t="n">
        <v>5</v>
      </c>
      <c r="R15" s="116" t="n">
        <v>100</v>
      </c>
      <c r="S15" s="116" t="n">
        <v>261311</v>
      </c>
      <c r="T15" s="116"/>
      <c r="U15" s="116"/>
      <c r="V15" s="116" t="n">
        <v>4908</v>
      </c>
      <c r="W15" s="116" t="n">
        <v>82040</v>
      </c>
      <c r="X15" s="116"/>
      <c r="Y15" s="116" t="n">
        <v>3910</v>
      </c>
      <c r="Z15" s="116"/>
      <c r="AA15" s="116" t="n">
        <v>579</v>
      </c>
      <c r="AB15" s="116"/>
      <c r="AC15" s="112" t="n">
        <v>0</v>
      </c>
      <c r="AD15" s="112"/>
      <c r="AE15" s="116" t="n">
        <v>68766</v>
      </c>
      <c r="AF15" s="116" t="n">
        <v>101046</v>
      </c>
      <c r="AG15" s="116" t="n">
        <v>44</v>
      </c>
      <c r="AH15" s="116" t="n">
        <v>18</v>
      </c>
      <c r="AI15" s="77"/>
      <c r="AJ15" s="77"/>
      <c r="AK15" s="77"/>
      <c r="AL15" s="77"/>
      <c r="AM15" s="77"/>
      <c r="AN15" s="77"/>
      <c r="AO15" s="77"/>
      <c r="AP15" s="77"/>
      <c r="AQ15" s="77"/>
      <c r="AR15" s="77"/>
    </row>
    <row r="16" s="114" customFormat="true" ht="14.65" hidden="true" customHeight="true" outlineLevel="0" collapsed="false">
      <c r="A16" s="110" t="s">
        <v>280</v>
      </c>
      <c r="B16" s="110"/>
      <c r="C16" s="118" t="n">
        <v>291720</v>
      </c>
      <c r="D16" s="118"/>
      <c r="E16" s="118"/>
      <c r="F16" s="118" t="n">
        <v>3215</v>
      </c>
      <c r="G16" s="118" t="n">
        <v>77969</v>
      </c>
      <c r="H16" s="118"/>
      <c r="I16" s="118" t="n">
        <v>4739</v>
      </c>
      <c r="J16" s="118"/>
      <c r="K16" s="118" t="n">
        <v>1433</v>
      </c>
      <c r="L16" s="118"/>
      <c r="M16" s="112" t="n">
        <v>0</v>
      </c>
      <c r="N16" s="112"/>
      <c r="O16" s="118" t="n">
        <v>100201</v>
      </c>
      <c r="P16" s="118" t="n">
        <v>104147</v>
      </c>
      <c r="Q16" s="119" t="n">
        <v>12</v>
      </c>
      <c r="R16" s="120" t="n">
        <v>4</v>
      </c>
      <c r="S16" s="118" t="n">
        <v>262009</v>
      </c>
      <c r="T16" s="118"/>
      <c r="U16" s="118"/>
      <c r="V16" s="118" t="n">
        <v>3650</v>
      </c>
      <c r="W16" s="118" t="n">
        <v>89179</v>
      </c>
      <c r="X16" s="118"/>
      <c r="Y16" s="118" t="n">
        <v>3302</v>
      </c>
      <c r="Z16" s="118"/>
      <c r="AA16" s="118" t="n">
        <v>575</v>
      </c>
      <c r="AB16" s="118"/>
      <c r="AC16" s="112" t="n">
        <v>0</v>
      </c>
      <c r="AD16" s="112"/>
      <c r="AE16" s="118" t="n">
        <v>65245</v>
      </c>
      <c r="AF16" s="118" t="n">
        <v>100001</v>
      </c>
      <c r="AG16" s="118" t="n">
        <v>55</v>
      </c>
      <c r="AH16" s="118" t="n">
        <v>2</v>
      </c>
      <c r="AI16" s="77"/>
      <c r="AJ16" s="77"/>
      <c r="AK16" s="77"/>
      <c r="AL16" s="77"/>
      <c r="AM16" s="77"/>
      <c r="AN16" s="77"/>
      <c r="AO16" s="77"/>
      <c r="AP16" s="77"/>
      <c r="AQ16" s="77"/>
      <c r="AR16" s="77"/>
    </row>
    <row r="17" s="122" customFormat="true" ht="14.65" hidden="true" customHeight="true" outlineLevel="0" collapsed="false">
      <c r="A17" s="110" t="s">
        <v>281</v>
      </c>
      <c r="B17" s="110"/>
      <c r="C17" s="118" t="n">
        <v>292431</v>
      </c>
      <c r="D17" s="118"/>
      <c r="E17" s="118"/>
      <c r="F17" s="118" t="n">
        <v>4571</v>
      </c>
      <c r="G17" s="118" t="n">
        <v>80098</v>
      </c>
      <c r="H17" s="118"/>
      <c r="I17" s="118" t="n">
        <v>4642</v>
      </c>
      <c r="J17" s="118"/>
      <c r="K17" s="118" t="n">
        <v>1909</v>
      </c>
      <c r="L17" s="118"/>
      <c r="M17" s="121" t="n">
        <v>0</v>
      </c>
      <c r="N17" s="121"/>
      <c r="O17" s="118" t="n">
        <v>99760</v>
      </c>
      <c r="P17" s="118" t="n">
        <v>101432</v>
      </c>
      <c r="Q17" s="119" t="n">
        <v>16</v>
      </c>
      <c r="R17" s="120" t="n">
        <v>3</v>
      </c>
      <c r="S17" s="118" t="n">
        <v>254774</v>
      </c>
      <c r="T17" s="118"/>
      <c r="U17" s="118"/>
      <c r="V17" s="118" t="n">
        <v>7036</v>
      </c>
      <c r="W17" s="118" t="n">
        <v>83089</v>
      </c>
      <c r="X17" s="118"/>
      <c r="Y17" s="118" t="n">
        <v>3818</v>
      </c>
      <c r="Z17" s="118"/>
      <c r="AA17" s="118" t="n">
        <v>451</v>
      </c>
      <c r="AB17" s="118"/>
      <c r="AC17" s="121" t="n">
        <v>0</v>
      </c>
      <c r="AD17" s="121"/>
      <c r="AE17" s="118" t="n">
        <v>63832</v>
      </c>
      <c r="AF17" s="118" t="n">
        <v>96482</v>
      </c>
      <c r="AG17" s="118" t="n">
        <v>59</v>
      </c>
      <c r="AH17" s="118" t="n">
        <v>7</v>
      </c>
    </row>
    <row r="18" s="122" customFormat="true" ht="14.65" hidden="true" customHeight="true" outlineLevel="0" collapsed="false">
      <c r="A18" s="110" t="s">
        <v>67</v>
      </c>
      <c r="B18" s="110"/>
      <c r="C18" s="118" t="n">
        <v>303107</v>
      </c>
      <c r="D18" s="118"/>
      <c r="E18" s="118"/>
      <c r="F18" s="118" t="n">
        <v>6345</v>
      </c>
      <c r="G18" s="118" t="n">
        <v>82498</v>
      </c>
      <c r="H18" s="118"/>
      <c r="I18" s="118" t="n">
        <v>4614</v>
      </c>
      <c r="J18" s="118"/>
      <c r="K18" s="118" t="n">
        <v>1688</v>
      </c>
      <c r="L18" s="118"/>
      <c r="M18" s="121" t="n">
        <v>0</v>
      </c>
      <c r="N18" s="121"/>
      <c r="O18" s="118" t="n">
        <v>102449</v>
      </c>
      <c r="P18" s="118" t="n">
        <v>105495</v>
      </c>
      <c r="Q18" s="119" t="n">
        <v>14</v>
      </c>
      <c r="R18" s="120" t="n">
        <v>4</v>
      </c>
      <c r="S18" s="118" t="n">
        <v>255683</v>
      </c>
      <c r="T18" s="118"/>
      <c r="U18" s="118"/>
      <c r="V18" s="118" t="n">
        <v>6701</v>
      </c>
      <c r="W18" s="118" t="n">
        <v>72956</v>
      </c>
      <c r="X18" s="118"/>
      <c r="Y18" s="118" t="n">
        <v>4262</v>
      </c>
      <c r="Z18" s="118"/>
      <c r="AA18" s="118" t="n">
        <v>472</v>
      </c>
      <c r="AB18" s="118"/>
      <c r="AC18" s="121" t="n">
        <v>0</v>
      </c>
      <c r="AD18" s="121"/>
      <c r="AE18" s="118" t="n">
        <v>71242</v>
      </c>
      <c r="AF18" s="118" t="n">
        <v>99999</v>
      </c>
      <c r="AG18" s="118" t="n">
        <v>47</v>
      </c>
      <c r="AH18" s="118" t="n">
        <v>4</v>
      </c>
    </row>
    <row r="19" s="122" customFormat="true" ht="14.65" hidden="true" customHeight="true" outlineLevel="0" collapsed="false">
      <c r="A19" s="110" t="s">
        <v>68</v>
      </c>
      <c r="B19" s="110"/>
      <c r="C19" s="118" t="n">
        <v>291279</v>
      </c>
      <c r="D19" s="118"/>
      <c r="E19" s="118"/>
      <c r="F19" s="118" t="n">
        <v>8058</v>
      </c>
      <c r="G19" s="118" t="n">
        <v>80476</v>
      </c>
      <c r="H19" s="118"/>
      <c r="I19" s="118" t="n">
        <v>4063</v>
      </c>
      <c r="J19" s="118"/>
      <c r="K19" s="118" t="n">
        <v>1594</v>
      </c>
      <c r="L19" s="118"/>
      <c r="M19" s="120" t="n">
        <v>1</v>
      </c>
      <c r="N19" s="120"/>
      <c r="O19" s="118" t="n">
        <v>96666</v>
      </c>
      <c r="P19" s="118" t="n">
        <v>100393</v>
      </c>
      <c r="Q19" s="123" t="n">
        <v>23</v>
      </c>
      <c r="R19" s="120" t="n">
        <v>5</v>
      </c>
      <c r="S19" s="118" t="n">
        <v>246541</v>
      </c>
      <c r="T19" s="118"/>
      <c r="U19" s="118"/>
      <c r="V19" s="118" t="n">
        <v>4996</v>
      </c>
      <c r="W19" s="118" t="n">
        <v>62127</v>
      </c>
      <c r="X19" s="118"/>
      <c r="Y19" s="118" t="n">
        <v>3794</v>
      </c>
      <c r="Z19" s="118"/>
      <c r="AA19" s="118" t="n">
        <v>585</v>
      </c>
      <c r="AB19" s="118"/>
      <c r="AC19" s="121" t="n">
        <v>0</v>
      </c>
      <c r="AD19" s="121"/>
      <c r="AE19" s="118" t="n">
        <v>75233</v>
      </c>
      <c r="AF19" s="118" t="n">
        <v>99727</v>
      </c>
      <c r="AG19" s="118" t="n">
        <v>69</v>
      </c>
      <c r="AH19" s="118" t="n">
        <v>10</v>
      </c>
    </row>
    <row r="20" s="122" customFormat="true" ht="14.65" hidden="true" customHeight="true" outlineLevel="0" collapsed="false">
      <c r="A20" s="110" t="s">
        <v>69</v>
      </c>
      <c r="B20" s="110"/>
      <c r="C20" s="124" t="n">
        <v>282105</v>
      </c>
      <c r="D20" s="124"/>
      <c r="E20" s="124"/>
      <c r="F20" s="124" t="n">
        <v>7956</v>
      </c>
      <c r="G20" s="124" t="n">
        <v>82018</v>
      </c>
      <c r="H20" s="124"/>
      <c r="I20" s="124" t="n">
        <v>3826</v>
      </c>
      <c r="J20" s="124"/>
      <c r="K20" s="124" t="n">
        <v>1237</v>
      </c>
      <c r="L20" s="124"/>
      <c r="M20" s="125" t="s">
        <v>282</v>
      </c>
      <c r="N20" s="125"/>
      <c r="O20" s="124" t="n">
        <v>87898</v>
      </c>
      <c r="P20" s="124" t="n">
        <v>99129</v>
      </c>
      <c r="Q20" s="124" t="n">
        <v>36</v>
      </c>
      <c r="R20" s="120" t="n">
        <v>5</v>
      </c>
      <c r="S20" s="124" t="n">
        <v>245147</v>
      </c>
      <c r="T20" s="124"/>
      <c r="U20" s="124"/>
      <c r="V20" s="124" t="n">
        <v>4777</v>
      </c>
      <c r="W20" s="124" t="n">
        <v>59010</v>
      </c>
      <c r="X20" s="124"/>
      <c r="Y20" s="124" t="n">
        <v>3714</v>
      </c>
      <c r="Z20" s="124"/>
      <c r="AA20" s="124" t="n">
        <v>682</v>
      </c>
      <c r="AB20" s="124"/>
      <c r="AC20" s="126" t="s">
        <v>282</v>
      </c>
      <c r="AD20" s="126"/>
      <c r="AE20" s="124" t="n">
        <v>78060</v>
      </c>
      <c r="AF20" s="124" t="n">
        <v>98817</v>
      </c>
      <c r="AG20" s="124" t="n">
        <v>84</v>
      </c>
      <c r="AH20" s="124" t="n">
        <v>3</v>
      </c>
    </row>
    <row r="21" s="122" customFormat="true" ht="14.65" hidden="true" customHeight="true" outlineLevel="0" collapsed="false">
      <c r="A21" s="110" t="s">
        <v>283</v>
      </c>
      <c r="B21" s="110"/>
      <c r="C21" s="124" t="n">
        <v>261034</v>
      </c>
      <c r="D21" s="124"/>
      <c r="E21" s="124"/>
      <c r="F21" s="124" t="n">
        <v>6151</v>
      </c>
      <c r="G21" s="124" t="n">
        <v>77403</v>
      </c>
      <c r="H21" s="124"/>
      <c r="I21" s="124" t="n">
        <v>3632</v>
      </c>
      <c r="J21" s="124"/>
      <c r="K21" s="124" t="n">
        <v>872</v>
      </c>
      <c r="L21" s="124"/>
      <c r="M21" s="124" t="n">
        <v>8</v>
      </c>
      <c r="N21" s="124"/>
      <c r="O21" s="124" t="n">
        <v>78610</v>
      </c>
      <c r="P21" s="124" t="n">
        <v>94338</v>
      </c>
      <c r="Q21" s="124" t="n">
        <v>20</v>
      </c>
      <c r="R21" s="127" t="n">
        <v>0</v>
      </c>
      <c r="S21" s="124" t="n">
        <v>240279</v>
      </c>
      <c r="T21" s="124"/>
      <c r="U21" s="124"/>
      <c r="V21" s="124" t="n">
        <v>8906</v>
      </c>
      <c r="W21" s="124" t="n">
        <v>58722</v>
      </c>
      <c r="X21" s="124"/>
      <c r="Y21" s="124" t="n">
        <v>3541</v>
      </c>
      <c r="Z21" s="124"/>
      <c r="AA21" s="124" t="n">
        <v>1034</v>
      </c>
      <c r="AB21" s="124"/>
      <c r="AC21" s="126" t="s">
        <v>282</v>
      </c>
      <c r="AD21" s="126"/>
      <c r="AE21" s="124" t="n">
        <v>74756</v>
      </c>
      <c r="AF21" s="124" t="n">
        <v>93192</v>
      </c>
      <c r="AG21" s="124" t="n">
        <v>128</v>
      </c>
      <c r="AH21" s="125" t="s">
        <v>282</v>
      </c>
    </row>
    <row r="22" s="122" customFormat="true" ht="13.5" hidden="true" customHeight="true" outlineLevel="0" collapsed="false">
      <c r="A22" s="110" t="s">
        <v>71</v>
      </c>
      <c r="B22" s="110"/>
      <c r="C22" s="124" t="n">
        <v>266128</v>
      </c>
      <c r="D22" s="124"/>
      <c r="E22" s="124"/>
      <c r="F22" s="124" t="n">
        <v>5709</v>
      </c>
      <c r="G22" s="124" t="n">
        <v>82898</v>
      </c>
      <c r="H22" s="124"/>
      <c r="I22" s="124" t="n">
        <v>3751</v>
      </c>
      <c r="J22" s="124"/>
      <c r="K22" s="124" t="n">
        <v>668</v>
      </c>
      <c r="L22" s="124"/>
      <c r="M22" s="124" t="n">
        <v>6</v>
      </c>
      <c r="N22" s="124"/>
      <c r="O22" s="124" t="n">
        <v>78387</v>
      </c>
      <c r="P22" s="124" t="n">
        <v>94675</v>
      </c>
      <c r="Q22" s="124" t="n">
        <v>33</v>
      </c>
      <c r="R22" s="124" t="n">
        <v>1</v>
      </c>
      <c r="S22" s="124" t="n">
        <v>248678</v>
      </c>
      <c r="T22" s="124"/>
      <c r="U22" s="124"/>
      <c r="V22" s="124" t="n">
        <v>8927</v>
      </c>
      <c r="W22" s="124" t="n">
        <v>59914</v>
      </c>
      <c r="X22" s="124"/>
      <c r="Y22" s="124" t="n">
        <v>3712</v>
      </c>
      <c r="Z22" s="124"/>
      <c r="AA22" s="124" t="n">
        <v>1001</v>
      </c>
      <c r="AB22" s="124"/>
      <c r="AC22" s="126" t="s">
        <v>282</v>
      </c>
      <c r="AD22" s="126"/>
      <c r="AE22" s="124" t="n">
        <v>80431</v>
      </c>
      <c r="AF22" s="124" t="n">
        <v>94606</v>
      </c>
      <c r="AG22" s="124" t="n">
        <v>84</v>
      </c>
      <c r="AH22" s="124" t="n">
        <v>3</v>
      </c>
    </row>
    <row r="23" s="122" customFormat="true" ht="13.5" hidden="true" customHeight="true" outlineLevel="0" collapsed="false">
      <c r="A23" s="128" t="s">
        <v>284</v>
      </c>
      <c r="B23" s="129" t="n">
        <v>1993</v>
      </c>
      <c r="C23" s="124" t="n">
        <v>269176</v>
      </c>
      <c r="D23" s="124"/>
      <c r="E23" s="124"/>
      <c r="F23" s="124" t="n">
        <v>6800</v>
      </c>
      <c r="G23" s="124" t="n">
        <v>85847</v>
      </c>
      <c r="H23" s="124"/>
      <c r="I23" s="124" t="n">
        <v>3675</v>
      </c>
      <c r="J23" s="124"/>
      <c r="K23" s="124" t="n">
        <v>741</v>
      </c>
      <c r="L23" s="124"/>
      <c r="M23" s="124" t="n">
        <v>93</v>
      </c>
      <c r="N23" s="124"/>
      <c r="O23" s="124" t="n">
        <v>74829</v>
      </c>
      <c r="P23" s="124" t="n">
        <v>97172</v>
      </c>
      <c r="Q23" s="124" t="n">
        <v>16</v>
      </c>
      <c r="R23" s="124" t="n">
        <v>3</v>
      </c>
      <c r="S23" s="124" t="n">
        <v>246817</v>
      </c>
      <c r="T23" s="124"/>
      <c r="U23" s="124"/>
      <c r="V23" s="124" t="n">
        <v>7279</v>
      </c>
      <c r="W23" s="124" t="n">
        <v>54805</v>
      </c>
      <c r="X23" s="124"/>
      <c r="Y23" s="124" t="n">
        <v>3699</v>
      </c>
      <c r="Z23" s="124"/>
      <c r="AA23" s="124" t="n">
        <v>1308</v>
      </c>
      <c r="AB23" s="124"/>
      <c r="AC23" s="126" t="s">
        <v>282</v>
      </c>
      <c r="AD23" s="126"/>
      <c r="AE23" s="124" t="n">
        <v>82783</v>
      </c>
      <c r="AF23" s="124" t="n">
        <v>96836</v>
      </c>
      <c r="AG23" s="124" t="n">
        <v>99</v>
      </c>
      <c r="AH23" s="124" t="n">
        <v>8</v>
      </c>
    </row>
    <row r="24" s="122" customFormat="true" ht="13.5" hidden="true" customHeight="true" outlineLevel="0" collapsed="false">
      <c r="A24" s="31" t="s">
        <v>285</v>
      </c>
      <c r="B24" s="42" t="n">
        <v>1994</v>
      </c>
      <c r="C24" s="130" t="n">
        <v>265528</v>
      </c>
      <c r="D24" s="130"/>
      <c r="E24" s="130"/>
      <c r="F24" s="130" t="n">
        <v>8100</v>
      </c>
      <c r="G24" s="130" t="n">
        <v>74969</v>
      </c>
      <c r="H24" s="130"/>
      <c r="I24" s="130" t="n">
        <v>3498</v>
      </c>
      <c r="J24" s="130"/>
      <c r="K24" s="130" t="n">
        <v>756</v>
      </c>
      <c r="L24" s="130"/>
      <c r="M24" s="130" t="n">
        <v>419</v>
      </c>
      <c r="N24" s="130"/>
      <c r="O24" s="130" t="n">
        <v>76339</v>
      </c>
      <c r="P24" s="130" t="n">
        <v>101442</v>
      </c>
      <c r="Q24" s="130" t="n">
        <v>5</v>
      </c>
      <c r="R24" s="130" t="s">
        <v>282</v>
      </c>
      <c r="S24" s="130" t="n">
        <v>262343</v>
      </c>
      <c r="T24" s="130"/>
      <c r="U24" s="130"/>
      <c r="V24" s="130" t="n">
        <v>11778</v>
      </c>
      <c r="W24" s="130" t="n">
        <v>59839</v>
      </c>
      <c r="X24" s="130"/>
      <c r="Y24" s="130" t="n">
        <v>3665</v>
      </c>
      <c r="Z24" s="130"/>
      <c r="AA24" s="130" t="n">
        <v>933</v>
      </c>
      <c r="AB24" s="130"/>
      <c r="AC24" s="131" t="s">
        <v>282</v>
      </c>
      <c r="AD24" s="131"/>
      <c r="AE24" s="130" t="n">
        <v>81799</v>
      </c>
      <c r="AF24" s="130" t="n">
        <v>104233</v>
      </c>
      <c r="AG24" s="130" t="n">
        <v>84</v>
      </c>
      <c r="AH24" s="130" t="n">
        <v>12</v>
      </c>
    </row>
    <row r="25" s="122" customFormat="true" ht="13.5" hidden="true" customHeight="true" outlineLevel="0" collapsed="false">
      <c r="A25" s="31" t="s">
        <v>286</v>
      </c>
      <c r="B25" s="42" t="n">
        <v>1995</v>
      </c>
      <c r="C25" s="130" t="n">
        <v>295787</v>
      </c>
      <c r="D25" s="130"/>
      <c r="E25" s="130"/>
      <c r="F25" s="130" t="n">
        <v>11068</v>
      </c>
      <c r="G25" s="130" t="n">
        <v>82034</v>
      </c>
      <c r="H25" s="130"/>
      <c r="I25" s="130" t="n">
        <v>3461</v>
      </c>
      <c r="J25" s="130"/>
      <c r="K25" s="130" t="n">
        <v>709</v>
      </c>
      <c r="L25" s="130"/>
      <c r="M25" s="130" t="n">
        <v>667</v>
      </c>
      <c r="N25" s="130"/>
      <c r="O25" s="130" t="n">
        <v>81543</v>
      </c>
      <c r="P25" s="130" t="n">
        <v>116258</v>
      </c>
      <c r="Q25" s="130" t="n">
        <v>31</v>
      </c>
      <c r="R25" s="130" t="n">
        <v>16</v>
      </c>
      <c r="S25" s="130" t="n">
        <v>286414</v>
      </c>
      <c r="T25" s="130"/>
      <c r="U25" s="130"/>
      <c r="V25" s="130" t="n">
        <v>17715</v>
      </c>
      <c r="W25" s="130" t="n">
        <v>58552</v>
      </c>
      <c r="X25" s="130"/>
      <c r="Y25" s="130" t="n">
        <v>3508</v>
      </c>
      <c r="Z25" s="130"/>
      <c r="AA25" s="130" t="n">
        <v>1107</v>
      </c>
      <c r="AB25" s="130"/>
      <c r="AC25" s="130" t="n">
        <v>3</v>
      </c>
      <c r="AD25" s="130"/>
      <c r="AE25" s="130" t="n">
        <v>86904</v>
      </c>
      <c r="AF25" s="130" t="n">
        <v>118543</v>
      </c>
      <c r="AG25" s="130" t="n">
        <v>71</v>
      </c>
      <c r="AH25" s="130" t="n">
        <v>11</v>
      </c>
    </row>
    <row r="26" s="122" customFormat="true" ht="14.45" hidden="true" customHeight="true" outlineLevel="0" collapsed="false">
      <c r="A26" s="31" t="s">
        <v>287</v>
      </c>
      <c r="B26" s="42" t="n">
        <v>1996</v>
      </c>
      <c r="C26" s="130" t="n">
        <v>295015</v>
      </c>
      <c r="D26" s="130"/>
      <c r="E26" s="130"/>
      <c r="F26" s="130" t="n">
        <v>12730</v>
      </c>
      <c r="G26" s="130" t="n">
        <v>82096</v>
      </c>
      <c r="H26" s="130"/>
      <c r="I26" s="130" t="n">
        <v>3485</v>
      </c>
      <c r="J26" s="130"/>
      <c r="K26" s="130" t="n">
        <v>797</v>
      </c>
      <c r="L26" s="130"/>
      <c r="M26" s="130" t="n">
        <v>673</v>
      </c>
      <c r="N26" s="130"/>
      <c r="O26" s="130" t="n">
        <v>80251</v>
      </c>
      <c r="P26" s="130" t="n">
        <v>114940</v>
      </c>
      <c r="Q26" s="130" t="n">
        <v>28</v>
      </c>
      <c r="R26" s="130" t="n">
        <v>15</v>
      </c>
      <c r="S26" s="130" t="n">
        <v>279464</v>
      </c>
      <c r="T26" s="130"/>
      <c r="U26" s="130"/>
      <c r="V26" s="130" t="n">
        <v>19092</v>
      </c>
      <c r="W26" s="130" t="n">
        <v>64954</v>
      </c>
      <c r="X26" s="130"/>
      <c r="Y26" s="130" t="n">
        <v>3333</v>
      </c>
      <c r="Z26" s="130"/>
      <c r="AA26" s="130" t="n">
        <v>886</v>
      </c>
      <c r="AB26" s="130"/>
      <c r="AC26" s="130" t="n">
        <v>2</v>
      </c>
      <c r="AD26" s="130"/>
      <c r="AE26" s="130" t="n">
        <v>79030</v>
      </c>
      <c r="AF26" s="130" t="n">
        <v>112094</v>
      </c>
      <c r="AG26" s="130" t="n">
        <v>57</v>
      </c>
      <c r="AH26" s="130" t="n">
        <v>16</v>
      </c>
    </row>
    <row r="27" s="122" customFormat="true" ht="14.45" hidden="true" customHeight="true" outlineLevel="0" collapsed="false">
      <c r="A27" s="31" t="s">
        <v>288</v>
      </c>
      <c r="B27" s="42" t="n">
        <v>1997</v>
      </c>
      <c r="C27" s="130" t="n">
        <v>310701</v>
      </c>
      <c r="D27" s="130"/>
      <c r="E27" s="130"/>
      <c r="F27" s="130" t="n">
        <v>14314</v>
      </c>
      <c r="G27" s="130" t="n">
        <v>90894</v>
      </c>
      <c r="H27" s="130"/>
      <c r="I27" s="130" t="n">
        <v>3740</v>
      </c>
      <c r="J27" s="130"/>
      <c r="K27" s="130" t="n">
        <v>776</v>
      </c>
      <c r="L27" s="130"/>
      <c r="M27" s="130" t="n">
        <v>124</v>
      </c>
      <c r="N27" s="130"/>
      <c r="O27" s="130" t="n">
        <v>80800</v>
      </c>
      <c r="P27" s="130" t="n">
        <v>118999</v>
      </c>
      <c r="Q27" s="130" t="n">
        <v>1050</v>
      </c>
      <c r="R27" s="130" t="n">
        <v>4</v>
      </c>
      <c r="S27" s="130" t="n">
        <v>279496</v>
      </c>
      <c r="T27" s="130"/>
      <c r="U27" s="130"/>
      <c r="V27" s="130" t="n">
        <v>11639</v>
      </c>
      <c r="W27" s="130" t="n">
        <v>63911</v>
      </c>
      <c r="X27" s="130"/>
      <c r="Y27" s="130" t="n">
        <v>3384</v>
      </c>
      <c r="Z27" s="130"/>
      <c r="AA27" s="130" t="n">
        <v>2665</v>
      </c>
      <c r="AB27" s="130"/>
      <c r="AC27" s="130" t="s">
        <v>282</v>
      </c>
      <c r="AD27" s="130"/>
      <c r="AE27" s="130" t="n">
        <v>77952</v>
      </c>
      <c r="AF27" s="130" t="n">
        <v>119274</v>
      </c>
      <c r="AG27" s="130" t="n">
        <v>30</v>
      </c>
      <c r="AH27" s="130" t="n">
        <v>641</v>
      </c>
    </row>
    <row r="28" s="122" customFormat="true" ht="14.45" hidden="true" customHeight="true" outlineLevel="0" collapsed="false">
      <c r="A28" s="31" t="s">
        <v>289</v>
      </c>
      <c r="B28" s="42" t="n">
        <v>1998</v>
      </c>
      <c r="C28" s="130" t="n">
        <v>267164</v>
      </c>
      <c r="D28" s="130"/>
      <c r="E28" s="130"/>
      <c r="F28" s="130" t="n">
        <v>6569</v>
      </c>
      <c r="G28" s="130" t="n">
        <v>64023</v>
      </c>
      <c r="H28" s="130"/>
      <c r="I28" s="130" t="n">
        <v>3281</v>
      </c>
      <c r="J28" s="130"/>
      <c r="K28" s="130" t="n">
        <v>1954</v>
      </c>
      <c r="L28" s="130"/>
      <c r="M28" s="132" t="s">
        <v>282</v>
      </c>
      <c r="N28" s="132"/>
      <c r="O28" s="130" t="n">
        <v>77667</v>
      </c>
      <c r="P28" s="130" t="n">
        <v>111345</v>
      </c>
      <c r="Q28" s="130" t="n">
        <v>2312</v>
      </c>
      <c r="R28" s="130" t="n">
        <v>13</v>
      </c>
      <c r="S28" s="130" t="n">
        <v>253250</v>
      </c>
      <c r="T28" s="130"/>
      <c r="U28" s="130"/>
      <c r="V28" s="130" t="n">
        <v>1560</v>
      </c>
      <c r="W28" s="130" t="n">
        <v>65846</v>
      </c>
      <c r="X28" s="130"/>
      <c r="Y28" s="130" t="n">
        <v>3165</v>
      </c>
      <c r="Z28" s="130"/>
      <c r="AA28" s="130" t="n">
        <v>1273</v>
      </c>
      <c r="AB28" s="130"/>
      <c r="AC28" s="132" t="s">
        <v>282</v>
      </c>
      <c r="AD28" s="132"/>
      <c r="AE28" s="130" t="n">
        <v>69857</v>
      </c>
      <c r="AF28" s="130" t="n">
        <v>111281</v>
      </c>
      <c r="AG28" s="130" t="n">
        <v>26</v>
      </c>
      <c r="AH28" s="130" t="n">
        <v>242</v>
      </c>
    </row>
    <row r="29" s="122" customFormat="true" ht="14.45" hidden="true" customHeight="true" outlineLevel="0" collapsed="false">
      <c r="A29" s="31" t="s">
        <v>290</v>
      </c>
      <c r="B29" s="42" t="n">
        <v>1999</v>
      </c>
      <c r="C29" s="130" t="n">
        <v>259212</v>
      </c>
      <c r="D29" s="130"/>
      <c r="E29" s="130"/>
      <c r="F29" s="130" t="n">
        <v>5136</v>
      </c>
      <c r="G29" s="130" t="n">
        <v>71414</v>
      </c>
      <c r="H29" s="130"/>
      <c r="I29" s="130" t="n">
        <v>3359</v>
      </c>
      <c r="J29" s="130"/>
      <c r="K29" s="130" t="n">
        <v>674</v>
      </c>
      <c r="L29" s="130"/>
      <c r="M29" s="130" t="s">
        <v>282</v>
      </c>
      <c r="N29" s="130"/>
      <c r="O29" s="130" t="n">
        <v>71029</v>
      </c>
      <c r="P29" s="130" t="n">
        <v>105052</v>
      </c>
      <c r="Q29" s="130" t="n">
        <v>2517</v>
      </c>
      <c r="R29" s="130" t="n">
        <v>31</v>
      </c>
      <c r="S29" s="130" t="n">
        <v>234434</v>
      </c>
      <c r="T29" s="130"/>
      <c r="U29" s="130"/>
      <c r="V29" s="130" t="n">
        <v>7565</v>
      </c>
      <c r="W29" s="130" t="n">
        <v>53686</v>
      </c>
      <c r="X29" s="130"/>
      <c r="Y29" s="130" t="n">
        <v>2778</v>
      </c>
      <c r="Z29" s="130"/>
      <c r="AA29" s="130" t="n">
        <v>869</v>
      </c>
      <c r="AB29" s="130"/>
      <c r="AC29" s="132" t="s">
        <v>282</v>
      </c>
      <c r="AD29" s="132"/>
      <c r="AE29" s="130" t="n">
        <v>64358</v>
      </c>
      <c r="AF29" s="130" t="n">
        <v>105049</v>
      </c>
      <c r="AG29" s="130" t="n">
        <v>50</v>
      </c>
      <c r="AH29" s="130" t="n">
        <v>79</v>
      </c>
    </row>
    <row r="30" s="122" customFormat="true" ht="14.45" hidden="true" customHeight="true" outlineLevel="0" collapsed="false">
      <c r="A30" s="31" t="s">
        <v>291</v>
      </c>
      <c r="B30" s="42" t="n">
        <v>2000</v>
      </c>
      <c r="C30" s="130" t="n">
        <v>251936</v>
      </c>
      <c r="D30" s="130"/>
      <c r="E30" s="130"/>
      <c r="F30" s="130" t="n">
        <v>5020</v>
      </c>
      <c r="G30" s="130" t="n">
        <v>67027</v>
      </c>
      <c r="H30" s="130"/>
      <c r="I30" s="130" t="n">
        <v>3453</v>
      </c>
      <c r="J30" s="130"/>
      <c r="K30" s="130" t="n">
        <v>623</v>
      </c>
      <c r="L30" s="130"/>
      <c r="M30" s="130" t="n">
        <v>1</v>
      </c>
      <c r="N30" s="130"/>
      <c r="O30" s="130" t="n">
        <v>71061</v>
      </c>
      <c r="P30" s="130" t="n">
        <v>100996</v>
      </c>
      <c r="Q30" s="130" t="n">
        <v>3739</v>
      </c>
      <c r="R30" s="130" t="n">
        <v>16</v>
      </c>
      <c r="S30" s="130" t="n">
        <v>224816</v>
      </c>
      <c r="T30" s="130"/>
      <c r="U30" s="130"/>
      <c r="V30" s="130" t="n">
        <v>9720</v>
      </c>
      <c r="W30" s="130" t="n">
        <v>49316</v>
      </c>
      <c r="X30" s="130"/>
      <c r="Y30" s="130" t="n">
        <v>2801</v>
      </c>
      <c r="Z30" s="130"/>
      <c r="AA30" s="130" t="n">
        <v>1317</v>
      </c>
      <c r="AB30" s="130"/>
      <c r="AC30" s="132" t="s">
        <v>282</v>
      </c>
      <c r="AD30" s="132"/>
      <c r="AE30" s="130" t="n">
        <v>60129</v>
      </c>
      <c r="AF30" s="130" t="n">
        <v>101060</v>
      </c>
      <c r="AG30" s="130" t="n">
        <v>46</v>
      </c>
      <c r="AH30" s="130" t="n">
        <v>427</v>
      </c>
    </row>
    <row r="31" s="122" customFormat="true" ht="16.5" hidden="true" customHeight="false" outlineLevel="0" collapsed="false">
      <c r="A31" s="31" t="s">
        <v>292</v>
      </c>
      <c r="B31" s="133" t="n">
        <v>2001</v>
      </c>
      <c r="C31" s="130" t="n">
        <v>266683</v>
      </c>
      <c r="D31" s="130"/>
      <c r="E31" s="130"/>
      <c r="F31" s="130" t="n">
        <v>4676</v>
      </c>
      <c r="G31" s="134" t="n">
        <v>63902</v>
      </c>
      <c r="H31" s="134"/>
      <c r="I31" s="134" t="n">
        <v>3098</v>
      </c>
      <c r="J31" s="134"/>
      <c r="K31" s="134" t="n">
        <v>697</v>
      </c>
      <c r="L31" s="134"/>
      <c r="M31" s="134" t="n">
        <v>2</v>
      </c>
      <c r="N31" s="134"/>
      <c r="O31" s="130" t="n">
        <v>63206</v>
      </c>
      <c r="P31" s="130" t="n">
        <v>97597</v>
      </c>
      <c r="Q31" s="130" t="n">
        <v>3139</v>
      </c>
      <c r="R31" s="130" t="n">
        <v>30366</v>
      </c>
      <c r="S31" s="130" t="n">
        <v>248362</v>
      </c>
      <c r="T31" s="130"/>
      <c r="U31" s="130"/>
      <c r="V31" s="130" t="n">
        <v>8828</v>
      </c>
      <c r="W31" s="135" t="n">
        <v>45432</v>
      </c>
      <c r="X31" s="135"/>
      <c r="Y31" s="135" t="n">
        <v>2349</v>
      </c>
      <c r="Z31" s="135"/>
      <c r="AA31" s="135" t="n">
        <v>2292</v>
      </c>
      <c r="AB31" s="135"/>
      <c r="AC31" s="136" t="s">
        <v>282</v>
      </c>
      <c r="AD31" s="136"/>
      <c r="AE31" s="130" t="n">
        <v>61423</v>
      </c>
      <c r="AF31" s="130" t="n">
        <v>97584</v>
      </c>
      <c r="AG31" s="130" t="n">
        <v>58</v>
      </c>
      <c r="AH31" s="130" t="n">
        <v>30396</v>
      </c>
    </row>
    <row r="32" s="122" customFormat="true" ht="30" hidden="true" customHeight="true" outlineLevel="0" collapsed="false">
      <c r="A32" s="137" t="s">
        <v>293</v>
      </c>
      <c r="B32" s="138" t="n">
        <v>2002</v>
      </c>
      <c r="C32" s="139" t="n">
        <v>250530</v>
      </c>
      <c r="D32" s="139"/>
      <c r="E32" s="140" t="n">
        <v>4859</v>
      </c>
      <c r="F32" s="140"/>
      <c r="G32" s="141" t="n">
        <v>61497</v>
      </c>
      <c r="H32" s="141"/>
      <c r="I32" s="141" t="n">
        <v>3239</v>
      </c>
      <c r="J32" s="141"/>
      <c r="K32" s="141" t="n">
        <v>1235</v>
      </c>
      <c r="L32" s="141"/>
      <c r="M32" s="141" t="n">
        <v>1</v>
      </c>
      <c r="N32" s="141"/>
      <c r="O32" s="141" t="n">
        <v>68311</v>
      </c>
      <c r="P32" s="141" t="n">
        <v>108178</v>
      </c>
      <c r="Q32" s="141" t="n">
        <v>3189</v>
      </c>
      <c r="R32" s="141" t="n">
        <v>21</v>
      </c>
      <c r="S32" s="139" t="n">
        <v>240849</v>
      </c>
      <c r="T32" s="139"/>
      <c r="U32" s="140" t="n">
        <v>8727</v>
      </c>
      <c r="V32" s="140"/>
      <c r="W32" s="140" t="n">
        <v>56026</v>
      </c>
      <c r="X32" s="140"/>
      <c r="Y32" s="140" t="n">
        <v>2896</v>
      </c>
      <c r="Z32" s="140"/>
      <c r="AA32" s="140" t="n">
        <v>1678</v>
      </c>
      <c r="AB32" s="140"/>
      <c r="AC32" s="142" t="n">
        <v>0</v>
      </c>
      <c r="AD32" s="142"/>
      <c r="AE32" s="141" t="n">
        <v>63272</v>
      </c>
      <c r="AF32" s="141" t="n">
        <v>108160</v>
      </c>
      <c r="AG32" s="141" t="n">
        <v>40</v>
      </c>
      <c r="AH32" s="141" t="n">
        <v>50</v>
      </c>
    </row>
    <row r="33" s="149" customFormat="true" ht="30" hidden="true" customHeight="true" outlineLevel="0" collapsed="false">
      <c r="A33" s="143" t="s">
        <v>294</v>
      </c>
      <c r="B33" s="144" t="n">
        <v>2003</v>
      </c>
      <c r="C33" s="145" t="n">
        <v>231804</v>
      </c>
      <c r="D33" s="145"/>
      <c r="E33" s="146" t="n">
        <v>4542</v>
      </c>
      <c r="F33" s="146"/>
      <c r="G33" s="147" t="n">
        <v>64001</v>
      </c>
      <c r="H33" s="147"/>
      <c r="I33" s="147" t="n">
        <v>3069</v>
      </c>
      <c r="J33" s="147"/>
      <c r="K33" s="147" t="n">
        <v>873</v>
      </c>
      <c r="L33" s="147"/>
      <c r="M33" s="148" t="s">
        <v>282</v>
      </c>
      <c r="N33" s="148"/>
      <c r="O33" s="147" t="n">
        <v>59018</v>
      </c>
      <c r="P33" s="147" t="n">
        <v>97694</v>
      </c>
      <c r="Q33" s="147" t="n">
        <v>2540</v>
      </c>
      <c r="R33" s="147" t="n">
        <v>67</v>
      </c>
      <c r="S33" s="146" t="n">
        <v>214888</v>
      </c>
      <c r="T33" s="146"/>
      <c r="U33" s="146" t="n">
        <v>9781</v>
      </c>
      <c r="V33" s="146"/>
      <c r="W33" s="146" t="n">
        <v>46815</v>
      </c>
      <c r="X33" s="146"/>
      <c r="Y33" s="146" t="n">
        <v>2406</v>
      </c>
      <c r="Z33" s="146"/>
      <c r="AA33" s="146" t="n">
        <v>1288</v>
      </c>
      <c r="AB33" s="146"/>
      <c r="AC33" s="146" t="n">
        <v>0</v>
      </c>
      <c r="AD33" s="146"/>
      <c r="AE33" s="147" t="n">
        <v>56756</v>
      </c>
      <c r="AF33" s="147" t="n">
        <v>97718</v>
      </c>
      <c r="AG33" s="147" t="n">
        <v>16</v>
      </c>
      <c r="AH33" s="147" t="n">
        <v>108</v>
      </c>
    </row>
    <row r="34" s="149" customFormat="true" ht="30" hidden="true" customHeight="true" outlineLevel="0" collapsed="false">
      <c r="A34" s="143" t="s">
        <v>295</v>
      </c>
      <c r="B34" s="144" t="n">
        <v>2004</v>
      </c>
      <c r="C34" s="145" t="n">
        <v>226483</v>
      </c>
      <c r="D34" s="145"/>
      <c r="E34" s="146" t="n">
        <v>6386</v>
      </c>
      <c r="F34" s="146"/>
      <c r="G34" s="147" t="n">
        <v>58800</v>
      </c>
      <c r="H34" s="147"/>
      <c r="I34" s="147" t="n">
        <v>2996</v>
      </c>
      <c r="J34" s="147"/>
      <c r="K34" s="147" t="n">
        <v>840</v>
      </c>
      <c r="L34" s="147"/>
      <c r="M34" s="147" t="n">
        <v>0</v>
      </c>
      <c r="N34" s="147"/>
      <c r="O34" s="147" t="n">
        <v>57478</v>
      </c>
      <c r="P34" s="147" t="n">
        <v>96865</v>
      </c>
      <c r="Q34" s="147" t="n">
        <v>3091</v>
      </c>
      <c r="R34" s="147" t="n">
        <v>27</v>
      </c>
      <c r="S34" s="146" t="n">
        <v>211762</v>
      </c>
      <c r="T34" s="146"/>
      <c r="U34" s="146" t="n">
        <v>9073</v>
      </c>
      <c r="V34" s="146"/>
      <c r="W34" s="146" t="n">
        <v>45898</v>
      </c>
      <c r="X34" s="146"/>
      <c r="Y34" s="146" t="n">
        <v>2394</v>
      </c>
      <c r="Z34" s="146"/>
      <c r="AA34" s="146" t="n">
        <v>2022</v>
      </c>
      <c r="AB34" s="146"/>
      <c r="AC34" s="146" t="n">
        <v>0</v>
      </c>
      <c r="AD34" s="146"/>
      <c r="AE34" s="147" t="n">
        <v>55411</v>
      </c>
      <c r="AF34" s="147" t="n">
        <v>96861</v>
      </c>
      <c r="AG34" s="147" t="n">
        <v>1</v>
      </c>
      <c r="AH34" s="147" t="n">
        <v>102</v>
      </c>
    </row>
    <row r="35" s="149" customFormat="true" ht="30" hidden="false" customHeight="true" outlineLevel="0" collapsed="false">
      <c r="A35" s="143" t="s">
        <v>296</v>
      </c>
      <c r="B35" s="144" t="n">
        <v>2005</v>
      </c>
      <c r="C35" s="145" t="n">
        <v>226810</v>
      </c>
      <c r="D35" s="145"/>
      <c r="E35" s="146" t="n">
        <v>6251</v>
      </c>
      <c r="F35" s="146"/>
      <c r="G35" s="147" t="n">
        <v>61296</v>
      </c>
      <c r="H35" s="147"/>
      <c r="I35" s="147" t="n">
        <v>3092</v>
      </c>
      <c r="J35" s="147"/>
      <c r="K35" s="147" t="n">
        <v>847</v>
      </c>
      <c r="L35" s="147"/>
      <c r="M35" s="147" t="n">
        <v>2</v>
      </c>
      <c r="N35" s="147"/>
      <c r="O35" s="147" t="n">
        <v>59285</v>
      </c>
      <c r="P35" s="147" t="n">
        <v>92297</v>
      </c>
      <c r="Q35" s="147" t="n">
        <v>3712</v>
      </c>
      <c r="R35" s="147" t="n">
        <v>28</v>
      </c>
      <c r="S35" s="146" t="n">
        <v>212930</v>
      </c>
      <c r="T35" s="146"/>
      <c r="U35" s="146" t="n">
        <v>7409</v>
      </c>
      <c r="V35" s="146"/>
      <c r="W35" s="146" t="n">
        <v>48188</v>
      </c>
      <c r="X35" s="146"/>
      <c r="Y35" s="146" t="n">
        <v>2484</v>
      </c>
      <c r="Z35" s="146"/>
      <c r="AA35" s="146" t="n">
        <v>2787</v>
      </c>
      <c r="AB35" s="146"/>
      <c r="AC35" s="146" t="n">
        <v>0</v>
      </c>
      <c r="AD35" s="146"/>
      <c r="AE35" s="147" t="n">
        <v>59681</v>
      </c>
      <c r="AF35" s="147" t="n">
        <v>92291</v>
      </c>
      <c r="AG35" s="147" t="n">
        <v>2</v>
      </c>
      <c r="AH35" s="147" t="n">
        <v>88</v>
      </c>
    </row>
    <row r="36" s="93" customFormat="true" ht="30" hidden="false" customHeight="true" outlineLevel="0" collapsed="false">
      <c r="A36" s="143" t="s">
        <v>297</v>
      </c>
      <c r="B36" s="150" t="n">
        <v>2006</v>
      </c>
      <c r="C36" s="145" t="n">
        <v>238874</v>
      </c>
      <c r="D36" s="145"/>
      <c r="E36" s="146" t="n">
        <v>10603</v>
      </c>
      <c r="F36" s="146"/>
      <c r="G36" s="147" t="n">
        <v>59240</v>
      </c>
      <c r="H36" s="147"/>
      <c r="I36" s="147" t="n">
        <v>3323</v>
      </c>
      <c r="J36" s="147"/>
      <c r="K36" s="147" t="n">
        <v>1002</v>
      </c>
      <c r="L36" s="147"/>
      <c r="M36" s="148" t="n">
        <v>2</v>
      </c>
      <c r="N36" s="148"/>
      <c r="O36" s="147" t="n">
        <v>65093</v>
      </c>
      <c r="P36" s="147" t="n">
        <v>95067</v>
      </c>
      <c r="Q36" s="147" t="n">
        <v>4518</v>
      </c>
      <c r="R36" s="147" t="n">
        <v>26</v>
      </c>
      <c r="S36" s="146" t="n">
        <v>224264</v>
      </c>
      <c r="T36" s="146"/>
      <c r="U36" s="146" t="n">
        <v>8370</v>
      </c>
      <c r="V36" s="146"/>
      <c r="W36" s="146" t="n">
        <v>53694</v>
      </c>
      <c r="X36" s="146"/>
      <c r="Y36" s="146" t="n">
        <v>2773</v>
      </c>
      <c r="Z36" s="146"/>
      <c r="AA36" s="146" t="n">
        <v>2513</v>
      </c>
      <c r="AB36" s="146"/>
      <c r="AC36" s="146" t="n">
        <v>0</v>
      </c>
      <c r="AD36" s="146"/>
      <c r="AE36" s="147" t="n">
        <v>61706</v>
      </c>
      <c r="AF36" s="147" t="n">
        <v>95063</v>
      </c>
      <c r="AG36" s="147" t="n">
        <v>10</v>
      </c>
      <c r="AH36" s="147" t="n">
        <v>135</v>
      </c>
    </row>
    <row r="37" s="122" customFormat="true" ht="26.25" hidden="true" customHeight="true" outlineLevel="0" collapsed="false">
      <c r="A37" s="31"/>
      <c r="B37" s="138"/>
      <c r="C37" s="139"/>
      <c r="D37" s="139"/>
      <c r="E37" s="140"/>
      <c r="F37" s="140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1"/>
      <c r="AF37" s="141"/>
      <c r="AG37" s="141"/>
      <c r="AH37" s="141"/>
    </row>
    <row r="38" s="93" customFormat="true" ht="30" hidden="false" customHeight="true" outlineLevel="0" collapsed="false">
      <c r="A38" s="143" t="s">
        <v>298</v>
      </c>
      <c r="B38" s="150" t="n">
        <v>2007</v>
      </c>
      <c r="C38" s="145" t="n">
        <v>208248</v>
      </c>
      <c r="D38" s="145"/>
      <c r="E38" s="146" t="n">
        <v>10793</v>
      </c>
      <c r="F38" s="146"/>
      <c r="G38" s="147" t="n">
        <v>55654</v>
      </c>
      <c r="H38" s="147"/>
      <c r="I38" s="147" t="n">
        <v>2771</v>
      </c>
      <c r="J38" s="147"/>
      <c r="K38" s="147" t="n">
        <v>766</v>
      </c>
      <c r="L38" s="147"/>
      <c r="M38" s="148" t="n">
        <v>0</v>
      </c>
      <c r="N38" s="148"/>
      <c r="O38" s="147" t="n">
        <v>51945</v>
      </c>
      <c r="P38" s="147" t="n">
        <v>81641</v>
      </c>
      <c r="Q38" s="147" t="n">
        <v>4661</v>
      </c>
      <c r="R38" s="147" t="n">
        <v>17</v>
      </c>
      <c r="S38" s="146" t="n">
        <v>192191</v>
      </c>
      <c r="T38" s="146"/>
      <c r="U38" s="146" t="n">
        <v>12442</v>
      </c>
      <c r="V38" s="146"/>
      <c r="W38" s="146" t="n">
        <v>42948</v>
      </c>
      <c r="X38" s="146"/>
      <c r="Y38" s="146" t="n">
        <v>2572</v>
      </c>
      <c r="Z38" s="146"/>
      <c r="AA38" s="146" t="n">
        <v>2022</v>
      </c>
      <c r="AB38" s="146"/>
      <c r="AC38" s="146" t="n">
        <v>0</v>
      </c>
      <c r="AD38" s="146"/>
      <c r="AE38" s="147" t="n">
        <v>50454</v>
      </c>
      <c r="AF38" s="147" t="n">
        <v>81643</v>
      </c>
      <c r="AG38" s="147" t="n">
        <v>0</v>
      </c>
      <c r="AH38" s="147" t="n">
        <v>110</v>
      </c>
    </row>
    <row r="39" s="93" customFormat="true" ht="30" hidden="false" customHeight="true" outlineLevel="0" collapsed="false">
      <c r="A39" s="143" t="s">
        <v>299</v>
      </c>
      <c r="B39" s="144" t="n">
        <v>2008</v>
      </c>
      <c r="C39" s="145" t="n">
        <v>217631</v>
      </c>
      <c r="D39" s="145"/>
      <c r="E39" s="146" t="n">
        <v>10062</v>
      </c>
      <c r="F39" s="146"/>
      <c r="G39" s="147" t="n">
        <v>58497</v>
      </c>
      <c r="H39" s="147"/>
      <c r="I39" s="147" t="n">
        <v>3042</v>
      </c>
      <c r="J39" s="147"/>
      <c r="K39" s="147" t="n">
        <v>920</v>
      </c>
      <c r="L39" s="147"/>
      <c r="M39" s="147" t="n">
        <v>0</v>
      </c>
      <c r="N39" s="147"/>
      <c r="O39" s="147" t="n">
        <v>55264</v>
      </c>
      <c r="P39" s="147" t="n">
        <v>85426</v>
      </c>
      <c r="Q39" s="147" t="n">
        <v>4390</v>
      </c>
      <c r="R39" s="147" t="n">
        <v>30</v>
      </c>
      <c r="S39" s="146" t="n">
        <v>196289</v>
      </c>
      <c r="T39" s="146"/>
      <c r="U39" s="146" t="n">
        <v>10246</v>
      </c>
      <c r="V39" s="146"/>
      <c r="W39" s="146" t="n">
        <v>42609</v>
      </c>
      <c r="X39" s="146"/>
      <c r="Y39" s="146" t="n">
        <v>2491</v>
      </c>
      <c r="Z39" s="146"/>
      <c r="AA39" s="146" t="n">
        <v>1820</v>
      </c>
      <c r="AB39" s="146"/>
      <c r="AC39" s="146" t="n">
        <v>0</v>
      </c>
      <c r="AD39" s="146"/>
      <c r="AE39" s="147" t="n">
        <v>53544</v>
      </c>
      <c r="AF39" s="147" t="n">
        <v>85417</v>
      </c>
      <c r="AG39" s="147" t="n">
        <v>63</v>
      </c>
      <c r="AH39" s="147" t="n">
        <v>99</v>
      </c>
    </row>
    <row r="40" s="93" customFormat="true" ht="30" hidden="false" customHeight="true" outlineLevel="0" collapsed="false">
      <c r="A40" s="143" t="s">
        <v>300</v>
      </c>
      <c r="B40" s="144" t="n">
        <v>2009</v>
      </c>
      <c r="C40" s="145" t="n">
        <v>223035</v>
      </c>
      <c r="D40" s="145"/>
      <c r="E40" s="146" t="n">
        <v>10358</v>
      </c>
      <c r="F40" s="146"/>
      <c r="G40" s="147" t="n">
        <v>60989</v>
      </c>
      <c r="H40" s="147"/>
      <c r="I40" s="147" t="n">
        <v>2886</v>
      </c>
      <c r="J40" s="147"/>
      <c r="K40" s="147" t="n">
        <v>717</v>
      </c>
      <c r="L40" s="147"/>
      <c r="M40" s="147" t="n">
        <v>0</v>
      </c>
      <c r="N40" s="147"/>
      <c r="O40" s="147" t="n">
        <v>53381</v>
      </c>
      <c r="P40" s="147" t="n">
        <v>85779</v>
      </c>
      <c r="Q40" s="147" t="n">
        <v>8895</v>
      </c>
      <c r="R40" s="147" t="n">
        <v>30</v>
      </c>
      <c r="S40" s="146" t="n">
        <v>197246</v>
      </c>
      <c r="T40" s="146"/>
      <c r="U40" s="146" t="n">
        <v>12279</v>
      </c>
      <c r="V40" s="146"/>
      <c r="W40" s="146" t="n">
        <v>41148</v>
      </c>
      <c r="X40" s="146"/>
      <c r="Y40" s="146" t="n">
        <v>2206</v>
      </c>
      <c r="Z40" s="146"/>
      <c r="AA40" s="146" t="n">
        <v>3901</v>
      </c>
      <c r="AB40" s="146"/>
      <c r="AC40" s="146" t="n">
        <v>0</v>
      </c>
      <c r="AD40" s="146"/>
      <c r="AE40" s="147" t="n">
        <v>51685</v>
      </c>
      <c r="AF40" s="147" t="n">
        <v>85777</v>
      </c>
      <c r="AG40" s="147" t="n">
        <v>163</v>
      </c>
      <c r="AH40" s="147" t="n">
        <v>87</v>
      </c>
    </row>
    <row r="41" customFormat="false" ht="36" hidden="true" customHeight="false" outlineLevel="0" collapsed="false">
      <c r="A41" s="31" t="s">
        <v>102</v>
      </c>
      <c r="B41" s="151" t="s">
        <v>103</v>
      </c>
      <c r="C41" s="152" t="n">
        <v>25835</v>
      </c>
      <c r="D41" s="141"/>
      <c r="E41" s="141" t="n">
        <v>1140</v>
      </c>
      <c r="F41" s="153"/>
      <c r="G41" s="141" t="n">
        <v>5889</v>
      </c>
      <c r="H41" s="141"/>
      <c r="I41" s="141" t="n">
        <v>367</v>
      </c>
      <c r="J41" s="141"/>
      <c r="K41" s="141" t="n">
        <v>102</v>
      </c>
      <c r="L41" s="141"/>
      <c r="M41" s="154" t="s">
        <v>282</v>
      </c>
      <c r="N41" s="154"/>
      <c r="O41" s="141" t="n">
        <v>6559</v>
      </c>
      <c r="P41" s="141" t="n">
        <v>10540</v>
      </c>
      <c r="Q41" s="141" t="n">
        <v>1237</v>
      </c>
      <c r="R41" s="141" t="n">
        <v>1</v>
      </c>
      <c r="S41" s="141" t="n">
        <v>25738</v>
      </c>
      <c r="T41" s="141"/>
      <c r="U41" s="141" t="n">
        <v>1519</v>
      </c>
      <c r="V41" s="153"/>
      <c r="W41" s="141" t="n">
        <v>4246</v>
      </c>
      <c r="X41" s="141"/>
      <c r="Y41" s="141" t="n">
        <v>277</v>
      </c>
      <c r="Z41" s="141"/>
      <c r="AA41" s="141" t="n">
        <v>381</v>
      </c>
      <c r="AB41" s="141"/>
      <c r="AC41" s="154" t="s">
        <v>282</v>
      </c>
      <c r="AD41" s="154"/>
      <c r="AE41" s="141" t="n">
        <v>6937</v>
      </c>
      <c r="AF41" s="141" t="n">
        <v>12355</v>
      </c>
      <c r="AG41" s="154" t="n">
        <v>13</v>
      </c>
      <c r="AH41" s="141" t="n">
        <v>10</v>
      </c>
    </row>
    <row r="42" customFormat="false" ht="36" hidden="true" customHeight="false" outlineLevel="0" collapsed="false">
      <c r="A42" s="31" t="s">
        <v>104</v>
      </c>
      <c r="B42" s="151" t="s">
        <v>105</v>
      </c>
      <c r="C42" s="152" t="n">
        <v>19842</v>
      </c>
      <c r="D42" s="141"/>
      <c r="E42" s="141" t="n">
        <v>623</v>
      </c>
      <c r="F42" s="153"/>
      <c r="G42" s="141" t="n">
        <v>6949</v>
      </c>
      <c r="H42" s="141"/>
      <c r="I42" s="141" t="n">
        <v>248</v>
      </c>
      <c r="J42" s="141"/>
      <c r="K42" s="154" t="n">
        <v>45</v>
      </c>
      <c r="L42" s="154"/>
      <c r="M42" s="154" t="s">
        <v>282</v>
      </c>
      <c r="N42" s="154"/>
      <c r="O42" s="141" t="n">
        <v>4625</v>
      </c>
      <c r="P42" s="141" t="n">
        <v>6425</v>
      </c>
      <c r="Q42" s="141" t="n">
        <v>925</v>
      </c>
      <c r="R42" s="154" t="n">
        <v>2</v>
      </c>
      <c r="S42" s="141" t="n">
        <v>17558</v>
      </c>
      <c r="T42" s="141"/>
      <c r="U42" s="141" t="n">
        <v>737</v>
      </c>
      <c r="V42" s="153"/>
      <c r="W42" s="141" t="n">
        <v>4659</v>
      </c>
      <c r="X42" s="141"/>
      <c r="Y42" s="141" t="n">
        <v>193</v>
      </c>
      <c r="Z42" s="141"/>
      <c r="AA42" s="141" t="n">
        <v>257</v>
      </c>
      <c r="AB42" s="141"/>
      <c r="AC42" s="154" t="s">
        <v>282</v>
      </c>
      <c r="AD42" s="154"/>
      <c r="AE42" s="141" t="n">
        <v>4447</v>
      </c>
      <c r="AF42" s="141" t="n">
        <v>7233</v>
      </c>
      <c r="AG42" s="154" t="n">
        <v>23</v>
      </c>
      <c r="AH42" s="154" t="n">
        <v>9</v>
      </c>
    </row>
    <row r="43" customFormat="false" ht="36" hidden="true" customHeight="false" outlineLevel="0" collapsed="false">
      <c r="A43" s="31" t="s">
        <v>106</v>
      </c>
      <c r="B43" s="151" t="s">
        <v>107</v>
      </c>
      <c r="C43" s="152" t="n">
        <v>15649</v>
      </c>
      <c r="D43" s="141"/>
      <c r="E43" s="141" t="n">
        <v>1467</v>
      </c>
      <c r="F43" s="153"/>
      <c r="G43" s="141" t="n">
        <v>4051</v>
      </c>
      <c r="H43" s="141"/>
      <c r="I43" s="141" t="n">
        <v>230</v>
      </c>
      <c r="J43" s="141"/>
      <c r="K43" s="154" t="n">
        <v>80</v>
      </c>
      <c r="L43" s="154"/>
      <c r="M43" s="154" t="s">
        <v>282</v>
      </c>
      <c r="N43" s="154"/>
      <c r="O43" s="141" t="n">
        <v>2753</v>
      </c>
      <c r="P43" s="141" t="n">
        <v>6584</v>
      </c>
      <c r="Q43" s="141" t="n">
        <v>484</v>
      </c>
      <c r="R43" s="154" t="s">
        <v>282</v>
      </c>
      <c r="S43" s="141" t="n">
        <v>16232</v>
      </c>
      <c r="T43" s="141"/>
      <c r="U43" s="141" t="n">
        <v>1724</v>
      </c>
      <c r="V43" s="153"/>
      <c r="W43" s="141" t="n">
        <v>3367</v>
      </c>
      <c r="X43" s="141"/>
      <c r="Y43" s="141" t="n">
        <v>201</v>
      </c>
      <c r="Z43" s="141"/>
      <c r="AA43" s="141" t="n">
        <v>411</v>
      </c>
      <c r="AB43" s="141"/>
      <c r="AC43" s="154" t="s">
        <v>282</v>
      </c>
      <c r="AD43" s="154"/>
      <c r="AE43" s="141" t="n">
        <v>2493</v>
      </c>
      <c r="AF43" s="141" t="n">
        <v>7956</v>
      </c>
      <c r="AG43" s="154" t="n">
        <v>68</v>
      </c>
      <c r="AH43" s="141" t="n">
        <v>12</v>
      </c>
    </row>
    <row r="44" customFormat="false" ht="36" hidden="true" customHeight="false" outlineLevel="0" collapsed="false">
      <c r="A44" s="31" t="s">
        <v>108</v>
      </c>
      <c r="B44" s="151" t="s">
        <v>109</v>
      </c>
      <c r="C44" s="152" t="n">
        <v>25983</v>
      </c>
      <c r="D44" s="141"/>
      <c r="E44" s="141" t="n">
        <v>1753</v>
      </c>
      <c r="F44" s="153"/>
      <c r="G44" s="141" t="n">
        <v>5621</v>
      </c>
      <c r="H44" s="141"/>
      <c r="I44" s="141" t="n">
        <v>377</v>
      </c>
      <c r="J44" s="141"/>
      <c r="K44" s="141" t="n">
        <v>143</v>
      </c>
      <c r="L44" s="141"/>
      <c r="M44" s="154" t="s">
        <v>282</v>
      </c>
      <c r="N44" s="154"/>
      <c r="O44" s="141" t="n">
        <v>5064</v>
      </c>
      <c r="P44" s="141" t="n">
        <v>11947</v>
      </c>
      <c r="Q44" s="141" t="n">
        <v>1073</v>
      </c>
      <c r="R44" s="154" t="n">
        <v>5</v>
      </c>
      <c r="S44" s="141" t="n">
        <v>24757</v>
      </c>
      <c r="T44" s="141"/>
      <c r="U44" s="141" t="n">
        <v>2014</v>
      </c>
      <c r="V44" s="153"/>
      <c r="W44" s="141" t="n">
        <v>3957</v>
      </c>
      <c r="X44" s="141"/>
      <c r="Y44" s="141" t="n">
        <v>289</v>
      </c>
      <c r="Z44" s="141"/>
      <c r="AA44" s="141" t="n">
        <v>979</v>
      </c>
      <c r="AB44" s="141"/>
      <c r="AC44" s="154" t="s">
        <v>282</v>
      </c>
      <c r="AD44" s="154"/>
      <c r="AE44" s="141" t="n">
        <v>4748</v>
      </c>
      <c r="AF44" s="141" t="n">
        <v>12745</v>
      </c>
      <c r="AG44" s="154" t="n">
        <v>11</v>
      </c>
      <c r="AH44" s="154" t="n">
        <v>14</v>
      </c>
    </row>
    <row r="45" customFormat="false" ht="36" hidden="true" customHeight="false" outlineLevel="0" collapsed="false">
      <c r="A45" s="31" t="s">
        <v>110</v>
      </c>
      <c r="B45" s="151" t="s">
        <v>111</v>
      </c>
      <c r="C45" s="152" t="n">
        <v>17244</v>
      </c>
      <c r="D45" s="141"/>
      <c r="E45" s="141" t="n">
        <v>543</v>
      </c>
      <c r="F45" s="153"/>
      <c r="G45" s="141" t="n">
        <v>2873</v>
      </c>
      <c r="H45" s="141"/>
      <c r="I45" s="141" t="n">
        <v>256</v>
      </c>
      <c r="J45" s="141"/>
      <c r="K45" s="141" t="n">
        <v>35</v>
      </c>
      <c r="L45" s="141"/>
      <c r="M45" s="154" t="s">
        <v>282</v>
      </c>
      <c r="N45" s="154"/>
      <c r="O45" s="141" t="n">
        <v>5579</v>
      </c>
      <c r="P45" s="141" t="n">
        <v>7119</v>
      </c>
      <c r="Q45" s="141" t="n">
        <v>833</v>
      </c>
      <c r="R45" s="154" t="n">
        <v>6</v>
      </c>
      <c r="S45" s="141" t="n">
        <v>16912</v>
      </c>
      <c r="T45" s="141"/>
      <c r="U45" s="141" t="n">
        <v>772</v>
      </c>
      <c r="V45" s="153"/>
      <c r="W45" s="141" t="n">
        <v>2126</v>
      </c>
      <c r="X45" s="141"/>
      <c r="Y45" s="141" t="n">
        <v>202</v>
      </c>
      <c r="Z45" s="141"/>
      <c r="AA45" s="141" t="n">
        <v>283</v>
      </c>
      <c r="AB45" s="141"/>
      <c r="AC45" s="154" t="s">
        <v>282</v>
      </c>
      <c r="AD45" s="154"/>
      <c r="AE45" s="141" t="n">
        <v>5863</v>
      </c>
      <c r="AF45" s="141" t="n">
        <v>7647</v>
      </c>
      <c r="AG45" s="154" t="n">
        <v>9</v>
      </c>
      <c r="AH45" s="141" t="n">
        <v>10</v>
      </c>
    </row>
    <row r="46" customFormat="false" ht="15.75" hidden="true" customHeight="false" outlineLevel="0" collapsed="false">
      <c r="A46" s="31"/>
      <c r="B46" s="151"/>
      <c r="C46" s="152"/>
      <c r="D46" s="141"/>
      <c r="E46" s="141"/>
      <c r="F46" s="153"/>
      <c r="G46" s="141"/>
      <c r="H46" s="141"/>
      <c r="I46" s="141"/>
      <c r="J46" s="141"/>
      <c r="K46" s="141"/>
      <c r="L46" s="141"/>
      <c r="M46" s="154"/>
      <c r="N46" s="154"/>
      <c r="O46" s="141"/>
      <c r="P46" s="141"/>
      <c r="Q46" s="141"/>
      <c r="R46" s="141"/>
      <c r="S46" s="141"/>
      <c r="T46" s="141"/>
      <c r="U46" s="141"/>
      <c r="V46" s="153"/>
      <c r="W46" s="141"/>
      <c r="X46" s="141"/>
      <c r="Y46" s="141"/>
      <c r="Z46" s="141"/>
      <c r="AA46" s="141"/>
      <c r="AB46" s="141"/>
      <c r="AC46" s="154"/>
      <c r="AD46" s="154"/>
      <c r="AE46" s="141"/>
      <c r="AF46" s="141"/>
      <c r="AG46" s="154"/>
      <c r="AH46" s="141"/>
    </row>
    <row r="47" customFormat="false" ht="36" hidden="true" customHeight="false" outlineLevel="0" collapsed="false">
      <c r="A47" s="31" t="s">
        <v>112</v>
      </c>
      <c r="B47" s="151" t="s">
        <v>113</v>
      </c>
      <c r="C47" s="152" t="n">
        <v>17926</v>
      </c>
      <c r="D47" s="141"/>
      <c r="E47" s="141" t="n">
        <v>1749</v>
      </c>
      <c r="F47" s="153"/>
      <c r="G47" s="141" t="n">
        <v>7713</v>
      </c>
      <c r="H47" s="141"/>
      <c r="I47" s="141" t="n">
        <v>226</v>
      </c>
      <c r="J47" s="141"/>
      <c r="K47" s="154" t="n">
        <v>87</v>
      </c>
      <c r="L47" s="154"/>
      <c r="M47" s="154" t="s">
        <v>282</v>
      </c>
      <c r="N47" s="154"/>
      <c r="O47" s="141" t="n">
        <v>3053</v>
      </c>
      <c r="P47" s="141" t="n">
        <v>4382</v>
      </c>
      <c r="Q47" s="141" t="n">
        <v>710</v>
      </c>
      <c r="R47" s="154" t="n">
        <v>6</v>
      </c>
      <c r="S47" s="141" t="n">
        <v>16813</v>
      </c>
      <c r="T47" s="141"/>
      <c r="U47" s="141" t="n">
        <v>1925</v>
      </c>
      <c r="V47" s="153"/>
      <c r="W47" s="141" t="n">
        <v>6323</v>
      </c>
      <c r="X47" s="141"/>
      <c r="Y47" s="141" t="n">
        <v>203</v>
      </c>
      <c r="Z47" s="141"/>
      <c r="AA47" s="141" t="n">
        <v>378</v>
      </c>
      <c r="AB47" s="141"/>
      <c r="AC47" s="154" t="s">
        <v>282</v>
      </c>
      <c r="AD47" s="154"/>
      <c r="AE47" s="141" t="n">
        <v>3150</v>
      </c>
      <c r="AF47" s="141" t="n">
        <v>4811</v>
      </c>
      <c r="AG47" s="154" t="n">
        <v>21</v>
      </c>
      <c r="AH47" s="141" t="n">
        <v>2</v>
      </c>
    </row>
    <row r="48" customFormat="false" ht="36" hidden="true" customHeight="false" outlineLevel="0" collapsed="false">
      <c r="A48" s="31" t="s">
        <v>114</v>
      </c>
      <c r="B48" s="151" t="s">
        <v>115</v>
      </c>
      <c r="C48" s="152" t="n">
        <v>12133</v>
      </c>
      <c r="D48" s="141"/>
      <c r="E48" s="141" t="n">
        <v>403</v>
      </c>
      <c r="F48" s="153"/>
      <c r="G48" s="141" t="n">
        <v>1799</v>
      </c>
      <c r="H48" s="141"/>
      <c r="I48" s="141" t="n">
        <v>148</v>
      </c>
      <c r="J48" s="141"/>
      <c r="K48" s="141" t="n">
        <v>60</v>
      </c>
      <c r="L48" s="141"/>
      <c r="M48" s="154" t="s">
        <v>282</v>
      </c>
      <c r="N48" s="154"/>
      <c r="O48" s="141" t="n">
        <v>3076</v>
      </c>
      <c r="P48" s="141" t="n">
        <v>6055</v>
      </c>
      <c r="Q48" s="141" t="n">
        <v>589</v>
      </c>
      <c r="R48" s="154" t="n">
        <v>3</v>
      </c>
      <c r="S48" s="141" t="n">
        <v>12364</v>
      </c>
      <c r="T48" s="141"/>
      <c r="U48" s="141" t="n">
        <v>519</v>
      </c>
      <c r="V48" s="153"/>
      <c r="W48" s="141" t="n">
        <v>1322</v>
      </c>
      <c r="X48" s="141"/>
      <c r="Y48" s="141" t="n">
        <v>136</v>
      </c>
      <c r="Z48" s="141"/>
      <c r="AA48" s="141" t="n">
        <v>398</v>
      </c>
      <c r="AB48" s="141"/>
      <c r="AC48" s="154" t="s">
        <v>282</v>
      </c>
      <c r="AD48" s="154"/>
      <c r="AE48" s="141" t="n">
        <v>3317</v>
      </c>
      <c r="AF48" s="141" t="n">
        <v>6663</v>
      </c>
      <c r="AG48" s="154" t="n">
        <v>1</v>
      </c>
      <c r="AH48" s="141" t="n">
        <v>8</v>
      </c>
    </row>
    <row r="49" customFormat="false" ht="36" hidden="true" customHeight="false" outlineLevel="0" collapsed="false">
      <c r="A49" s="31" t="s">
        <v>116</v>
      </c>
      <c r="B49" s="151" t="s">
        <v>117</v>
      </c>
      <c r="C49" s="152" t="n">
        <v>10559</v>
      </c>
      <c r="D49" s="141"/>
      <c r="E49" s="141" t="n">
        <v>250</v>
      </c>
      <c r="F49" s="153"/>
      <c r="G49" s="141" t="n">
        <v>2876</v>
      </c>
      <c r="H49" s="141"/>
      <c r="I49" s="141" t="n">
        <v>108</v>
      </c>
      <c r="J49" s="141"/>
      <c r="K49" s="141" t="n">
        <v>19</v>
      </c>
      <c r="L49" s="141"/>
      <c r="M49" s="154" t="s">
        <v>282</v>
      </c>
      <c r="N49" s="154"/>
      <c r="O49" s="141" t="n">
        <v>2291</v>
      </c>
      <c r="P49" s="141" t="n">
        <v>4654</v>
      </c>
      <c r="Q49" s="141" t="n">
        <v>361</v>
      </c>
      <c r="R49" s="154" t="s">
        <v>282</v>
      </c>
      <c r="S49" s="141" t="n">
        <v>9253</v>
      </c>
      <c r="T49" s="141"/>
      <c r="U49" s="141" t="n">
        <v>336</v>
      </c>
      <c r="V49" s="153"/>
      <c r="W49" s="141" t="n">
        <v>1808</v>
      </c>
      <c r="X49" s="141"/>
      <c r="Y49" s="141" t="n">
        <v>91</v>
      </c>
      <c r="Z49" s="141"/>
      <c r="AA49" s="141" t="n">
        <v>120</v>
      </c>
      <c r="AB49" s="141"/>
      <c r="AC49" s="154" t="s">
        <v>282</v>
      </c>
      <c r="AD49" s="154"/>
      <c r="AE49" s="141" t="n">
        <v>2188</v>
      </c>
      <c r="AF49" s="141" t="n">
        <v>4704</v>
      </c>
      <c r="AG49" s="154" t="s">
        <v>282</v>
      </c>
      <c r="AH49" s="154" t="n">
        <v>6</v>
      </c>
    </row>
    <row r="50" customFormat="false" ht="24" hidden="true" customHeight="false" outlineLevel="0" collapsed="false">
      <c r="A50" s="31" t="s">
        <v>118</v>
      </c>
      <c r="B50" s="151" t="s">
        <v>119</v>
      </c>
      <c r="C50" s="152" t="n">
        <v>13962</v>
      </c>
      <c r="D50" s="141"/>
      <c r="E50" s="141" t="n">
        <v>568</v>
      </c>
      <c r="F50" s="153"/>
      <c r="G50" s="141" t="n">
        <v>7944</v>
      </c>
      <c r="H50" s="141"/>
      <c r="I50" s="141" t="n">
        <v>170</v>
      </c>
      <c r="J50" s="141"/>
      <c r="K50" s="141" t="n">
        <v>36</v>
      </c>
      <c r="L50" s="141"/>
      <c r="M50" s="154" t="s">
        <v>282</v>
      </c>
      <c r="N50" s="154"/>
      <c r="O50" s="141" t="n">
        <v>3159</v>
      </c>
      <c r="P50" s="141" t="n">
        <v>1654</v>
      </c>
      <c r="Q50" s="141" t="n">
        <v>429</v>
      </c>
      <c r="R50" s="154" t="n">
        <v>2</v>
      </c>
      <c r="S50" s="141" t="n">
        <v>10990</v>
      </c>
      <c r="T50" s="141"/>
      <c r="U50" s="141" t="n">
        <v>658</v>
      </c>
      <c r="V50" s="153"/>
      <c r="W50" s="141" t="n">
        <v>5277</v>
      </c>
      <c r="X50" s="141"/>
      <c r="Y50" s="141" t="n">
        <v>133</v>
      </c>
      <c r="Z50" s="141"/>
      <c r="AA50" s="141" t="n">
        <v>93</v>
      </c>
      <c r="AB50" s="141"/>
      <c r="AC50" s="154" t="s">
        <v>282</v>
      </c>
      <c r="AD50" s="154"/>
      <c r="AE50" s="141" t="n">
        <v>2977</v>
      </c>
      <c r="AF50" s="141" t="n">
        <v>1847</v>
      </c>
      <c r="AG50" s="154" t="n">
        <v>2</v>
      </c>
      <c r="AH50" s="154" t="n">
        <v>3</v>
      </c>
    </row>
    <row r="51" customFormat="false" ht="36" hidden="true" customHeight="false" outlineLevel="0" collapsed="false">
      <c r="A51" s="31" t="s">
        <v>120</v>
      </c>
      <c r="B51" s="151" t="s">
        <v>121</v>
      </c>
      <c r="C51" s="152" t="n">
        <v>11451</v>
      </c>
      <c r="D51" s="141"/>
      <c r="E51" s="141" t="n">
        <v>272</v>
      </c>
      <c r="F51" s="153"/>
      <c r="G51" s="141" t="n">
        <v>1496</v>
      </c>
      <c r="H51" s="141"/>
      <c r="I51" s="141" t="n">
        <v>116</v>
      </c>
      <c r="J51" s="141"/>
      <c r="K51" s="141" t="n">
        <v>17</v>
      </c>
      <c r="L51" s="141"/>
      <c r="M51" s="154" t="s">
        <v>282</v>
      </c>
      <c r="N51" s="154"/>
      <c r="O51" s="141" t="n">
        <v>2876</v>
      </c>
      <c r="P51" s="141" t="n">
        <v>6281</v>
      </c>
      <c r="Q51" s="141" t="n">
        <v>393</v>
      </c>
      <c r="R51" s="154" t="s">
        <v>282</v>
      </c>
      <c r="S51" s="141" t="n">
        <v>8593</v>
      </c>
      <c r="T51" s="141"/>
      <c r="U51" s="141" t="n">
        <v>358</v>
      </c>
      <c r="V51" s="153"/>
      <c r="W51" s="141" t="n">
        <v>664</v>
      </c>
      <c r="X51" s="141"/>
      <c r="Y51" s="141" t="n">
        <v>82</v>
      </c>
      <c r="Z51" s="141"/>
      <c r="AA51" s="141" t="n">
        <v>127</v>
      </c>
      <c r="AB51" s="141"/>
      <c r="AC51" s="154" t="s">
        <v>282</v>
      </c>
      <c r="AD51" s="154"/>
      <c r="AE51" s="141" t="n">
        <v>2831</v>
      </c>
      <c r="AF51" s="141" t="n">
        <v>4527</v>
      </c>
      <c r="AG51" s="154" t="s">
        <v>282</v>
      </c>
      <c r="AH51" s="154" t="n">
        <v>4</v>
      </c>
    </row>
    <row r="52" customFormat="false" ht="15.75" hidden="true" customHeight="false" outlineLevel="0" collapsed="false">
      <c r="A52" s="31"/>
      <c r="B52" s="151"/>
      <c r="C52" s="152"/>
      <c r="D52" s="141"/>
      <c r="E52" s="141"/>
      <c r="F52" s="153"/>
      <c r="G52" s="141"/>
      <c r="H52" s="141"/>
      <c r="I52" s="141"/>
      <c r="J52" s="141"/>
      <c r="K52" s="141"/>
      <c r="L52" s="141"/>
      <c r="M52" s="154"/>
      <c r="N52" s="154"/>
      <c r="O52" s="141"/>
      <c r="P52" s="141"/>
      <c r="Q52" s="141"/>
      <c r="R52" s="141"/>
      <c r="S52" s="141"/>
      <c r="T52" s="141"/>
      <c r="U52" s="141"/>
      <c r="V52" s="153"/>
      <c r="W52" s="141"/>
      <c r="X52" s="141"/>
      <c r="Y52" s="141"/>
      <c r="Z52" s="141"/>
      <c r="AA52" s="141"/>
      <c r="AB52" s="141"/>
      <c r="AC52" s="154"/>
      <c r="AD52" s="154"/>
      <c r="AE52" s="141"/>
      <c r="AF52" s="141"/>
      <c r="AG52" s="154"/>
      <c r="AH52" s="141"/>
    </row>
    <row r="53" customFormat="false" ht="48" hidden="true" customHeight="false" outlineLevel="0" collapsed="false">
      <c r="A53" s="31" t="s">
        <v>122</v>
      </c>
      <c r="B53" s="151" t="s">
        <v>123</v>
      </c>
      <c r="C53" s="152" t="n">
        <v>3884</v>
      </c>
      <c r="D53" s="141"/>
      <c r="E53" s="141" t="n">
        <v>98</v>
      </c>
      <c r="F53" s="153"/>
      <c r="G53" s="141" t="n">
        <v>330</v>
      </c>
      <c r="H53" s="141"/>
      <c r="I53" s="141" t="n">
        <v>38</v>
      </c>
      <c r="J53" s="141"/>
      <c r="K53" s="141" t="n">
        <v>17</v>
      </c>
      <c r="L53" s="141"/>
      <c r="M53" s="154" t="s">
        <v>282</v>
      </c>
      <c r="N53" s="154"/>
      <c r="O53" s="141" t="n">
        <v>1995</v>
      </c>
      <c r="P53" s="141" t="n">
        <v>1202</v>
      </c>
      <c r="Q53" s="141" t="n">
        <v>203</v>
      </c>
      <c r="R53" s="154" t="n">
        <v>1</v>
      </c>
      <c r="S53" s="141" t="n">
        <v>3857</v>
      </c>
      <c r="T53" s="141"/>
      <c r="U53" s="141" t="n">
        <v>115</v>
      </c>
      <c r="V53" s="153"/>
      <c r="W53" s="141" t="n">
        <v>193</v>
      </c>
      <c r="X53" s="141"/>
      <c r="Y53" s="154" t="n">
        <v>50</v>
      </c>
      <c r="Z53" s="154"/>
      <c r="AA53" s="141" t="n">
        <v>138</v>
      </c>
      <c r="AB53" s="141"/>
      <c r="AC53" s="154" t="s">
        <v>282</v>
      </c>
      <c r="AD53" s="154"/>
      <c r="AE53" s="141" t="n">
        <v>2289</v>
      </c>
      <c r="AF53" s="141" t="n">
        <v>1070</v>
      </c>
      <c r="AG53" s="154" t="n">
        <v>1</v>
      </c>
      <c r="AH53" s="141" t="n">
        <v>1</v>
      </c>
    </row>
    <row r="54" customFormat="false" ht="48" hidden="true" customHeight="false" outlineLevel="0" collapsed="false">
      <c r="A54" s="31" t="s">
        <v>124</v>
      </c>
      <c r="B54" s="151" t="s">
        <v>125</v>
      </c>
      <c r="C54" s="152" t="n">
        <v>6568</v>
      </c>
      <c r="D54" s="141"/>
      <c r="E54" s="141" t="n">
        <v>175</v>
      </c>
      <c r="F54" s="153"/>
      <c r="G54" s="141" t="n">
        <v>1079</v>
      </c>
      <c r="H54" s="141"/>
      <c r="I54" s="141" t="n">
        <v>90</v>
      </c>
      <c r="J54" s="141"/>
      <c r="K54" s="141" t="n">
        <v>11</v>
      </c>
      <c r="L54" s="141"/>
      <c r="M54" s="154" t="s">
        <v>282</v>
      </c>
      <c r="N54" s="154"/>
      <c r="O54" s="141" t="n">
        <v>1544</v>
      </c>
      <c r="P54" s="141" t="n">
        <v>3390</v>
      </c>
      <c r="Q54" s="141" t="n">
        <v>279</v>
      </c>
      <c r="R54" s="154" t="s">
        <v>282</v>
      </c>
      <c r="S54" s="141" t="n">
        <v>4225</v>
      </c>
      <c r="T54" s="141"/>
      <c r="U54" s="141" t="n">
        <v>161</v>
      </c>
      <c r="V54" s="153"/>
      <c r="W54" s="141" t="n">
        <v>403</v>
      </c>
      <c r="X54" s="141"/>
      <c r="Y54" s="141" t="n">
        <v>38</v>
      </c>
      <c r="Z54" s="141"/>
      <c r="AA54" s="141" t="n">
        <v>66</v>
      </c>
      <c r="AB54" s="141"/>
      <c r="AC54" s="154" t="s">
        <v>282</v>
      </c>
      <c r="AD54" s="154"/>
      <c r="AE54" s="141" t="n">
        <v>1453</v>
      </c>
      <c r="AF54" s="141" t="n">
        <v>2103</v>
      </c>
      <c r="AG54" s="154" t="s">
        <v>282</v>
      </c>
      <c r="AH54" s="154" t="n">
        <v>1</v>
      </c>
    </row>
    <row r="55" customFormat="false" ht="48" hidden="true" customHeight="false" outlineLevel="0" collapsed="false">
      <c r="A55" s="31" t="s">
        <v>126</v>
      </c>
      <c r="B55" s="151" t="s">
        <v>127</v>
      </c>
      <c r="C55" s="152" t="n">
        <v>10753</v>
      </c>
      <c r="D55" s="141"/>
      <c r="E55" s="141" t="n">
        <v>534</v>
      </c>
      <c r="F55" s="153"/>
      <c r="G55" s="141" t="n">
        <v>5351</v>
      </c>
      <c r="H55" s="141"/>
      <c r="I55" s="141" t="n">
        <v>157</v>
      </c>
      <c r="J55" s="141"/>
      <c r="K55" s="154" t="n">
        <v>18</v>
      </c>
      <c r="L55" s="154"/>
      <c r="M55" s="154" t="s">
        <v>282</v>
      </c>
      <c r="N55" s="154"/>
      <c r="O55" s="141" t="n">
        <v>1907</v>
      </c>
      <c r="P55" s="141" t="n">
        <v>2504</v>
      </c>
      <c r="Q55" s="141" t="n">
        <v>282</v>
      </c>
      <c r="R55" s="154" t="s">
        <v>282</v>
      </c>
      <c r="S55" s="141" t="n">
        <v>6394</v>
      </c>
      <c r="T55" s="141"/>
      <c r="U55" s="141" t="n">
        <v>507</v>
      </c>
      <c r="V55" s="153"/>
      <c r="W55" s="141" t="n">
        <v>2651</v>
      </c>
      <c r="X55" s="141"/>
      <c r="Y55" s="141" t="n">
        <v>95</v>
      </c>
      <c r="Z55" s="141"/>
      <c r="AA55" s="141" t="n">
        <v>69</v>
      </c>
      <c r="AB55" s="141"/>
      <c r="AC55" s="154" t="s">
        <v>282</v>
      </c>
      <c r="AD55" s="154"/>
      <c r="AE55" s="141" t="n">
        <v>1333</v>
      </c>
      <c r="AF55" s="141" t="n">
        <v>1733</v>
      </c>
      <c r="AG55" s="154" t="n">
        <v>4</v>
      </c>
      <c r="AH55" s="154" t="n">
        <v>2</v>
      </c>
    </row>
    <row r="56" customFormat="false" ht="48" hidden="true" customHeight="false" outlineLevel="0" collapsed="false">
      <c r="A56" s="31" t="s">
        <v>128</v>
      </c>
      <c r="B56" s="151" t="s">
        <v>129</v>
      </c>
      <c r="C56" s="152" t="n">
        <v>1767</v>
      </c>
      <c r="D56" s="141"/>
      <c r="E56" s="141" t="n">
        <v>35</v>
      </c>
      <c r="F56" s="153"/>
      <c r="G56" s="141" t="n">
        <v>184</v>
      </c>
      <c r="H56" s="141"/>
      <c r="I56" s="154" t="n">
        <v>14</v>
      </c>
      <c r="J56" s="154"/>
      <c r="K56" s="141" t="n">
        <v>5</v>
      </c>
      <c r="L56" s="141"/>
      <c r="M56" s="154" t="s">
        <v>282</v>
      </c>
      <c r="N56" s="154"/>
      <c r="O56" s="141" t="n">
        <v>1070</v>
      </c>
      <c r="P56" s="141" t="n">
        <v>332</v>
      </c>
      <c r="Q56" s="141" t="n">
        <v>127</v>
      </c>
      <c r="R56" s="154" t="s">
        <v>282</v>
      </c>
      <c r="S56" s="141" t="n">
        <v>2015</v>
      </c>
      <c r="T56" s="141"/>
      <c r="U56" s="141" t="n">
        <v>48</v>
      </c>
      <c r="V56" s="153"/>
      <c r="W56" s="141" t="n">
        <v>226</v>
      </c>
      <c r="X56" s="141"/>
      <c r="Y56" s="154" t="n">
        <v>11</v>
      </c>
      <c r="Z56" s="154"/>
      <c r="AA56" s="154" t="n">
        <v>9</v>
      </c>
      <c r="AB56" s="154"/>
      <c r="AC56" s="154" t="s">
        <v>282</v>
      </c>
      <c r="AD56" s="154"/>
      <c r="AE56" s="141" t="n">
        <v>1262</v>
      </c>
      <c r="AF56" s="141" t="n">
        <v>459</v>
      </c>
      <c r="AG56" s="154" t="s">
        <v>282</v>
      </c>
      <c r="AH56" s="154" t="s">
        <v>282</v>
      </c>
    </row>
    <row r="57" customFormat="false" ht="48" hidden="true" customHeight="false" outlineLevel="0" collapsed="false">
      <c r="A57" s="31" t="s">
        <v>130</v>
      </c>
      <c r="B57" s="151" t="s">
        <v>131</v>
      </c>
      <c r="C57" s="152" t="n">
        <v>5251</v>
      </c>
      <c r="D57" s="141"/>
      <c r="E57" s="141" t="n">
        <v>129</v>
      </c>
      <c r="F57" s="153"/>
      <c r="G57" s="141" t="n">
        <v>838</v>
      </c>
      <c r="H57" s="141"/>
      <c r="I57" s="141" t="n">
        <v>45</v>
      </c>
      <c r="J57" s="141"/>
      <c r="K57" s="154" t="n">
        <v>7</v>
      </c>
      <c r="L57" s="154"/>
      <c r="M57" s="154" t="s">
        <v>282</v>
      </c>
      <c r="N57" s="154"/>
      <c r="O57" s="141" t="n">
        <v>997</v>
      </c>
      <c r="P57" s="141" t="n">
        <v>3044</v>
      </c>
      <c r="Q57" s="141" t="n">
        <v>191</v>
      </c>
      <c r="R57" s="154" t="s">
        <v>282</v>
      </c>
      <c r="S57" s="141" t="n">
        <v>4157</v>
      </c>
      <c r="T57" s="141"/>
      <c r="U57" s="141" t="n">
        <v>163</v>
      </c>
      <c r="V57" s="153"/>
      <c r="W57" s="141" t="n">
        <v>651</v>
      </c>
      <c r="X57" s="141"/>
      <c r="Y57" s="141" t="n">
        <v>41</v>
      </c>
      <c r="Z57" s="141"/>
      <c r="AA57" s="141" t="n">
        <v>53</v>
      </c>
      <c r="AB57" s="141"/>
      <c r="AC57" s="154" t="s">
        <v>282</v>
      </c>
      <c r="AD57" s="154"/>
      <c r="AE57" s="141" t="n">
        <v>970</v>
      </c>
      <c r="AF57" s="141" t="n">
        <v>2278</v>
      </c>
      <c r="AG57" s="154" t="n">
        <v>1</v>
      </c>
      <c r="AH57" s="154" t="s">
        <v>282</v>
      </c>
    </row>
    <row r="58" customFormat="false" ht="15.75" hidden="true" customHeight="false" outlineLevel="0" collapsed="false">
      <c r="A58" s="31"/>
      <c r="B58" s="151"/>
      <c r="C58" s="152"/>
      <c r="D58" s="141"/>
      <c r="E58" s="141"/>
      <c r="F58" s="153"/>
      <c r="G58" s="141"/>
      <c r="H58" s="141"/>
      <c r="I58" s="141"/>
      <c r="J58" s="141"/>
      <c r="K58" s="141"/>
      <c r="L58" s="141"/>
      <c r="M58" s="154"/>
      <c r="N58" s="154"/>
      <c r="O58" s="141"/>
      <c r="P58" s="141"/>
      <c r="Q58" s="141"/>
      <c r="R58" s="141"/>
      <c r="S58" s="141"/>
      <c r="T58" s="141"/>
      <c r="U58" s="141"/>
      <c r="V58" s="153"/>
      <c r="W58" s="141"/>
      <c r="X58" s="141"/>
      <c r="Y58" s="141"/>
      <c r="Z58" s="141"/>
      <c r="AA58" s="141"/>
      <c r="AB58" s="141"/>
      <c r="AC58" s="154"/>
      <c r="AD58" s="154"/>
      <c r="AE58" s="141"/>
      <c r="AF58" s="141"/>
      <c r="AG58" s="154"/>
      <c r="AH58" s="141"/>
    </row>
    <row r="59" customFormat="false" ht="48" hidden="true" customHeight="false" outlineLevel="0" collapsed="false">
      <c r="A59" s="31" t="s">
        <v>132</v>
      </c>
      <c r="B59" s="151" t="s">
        <v>133</v>
      </c>
      <c r="C59" s="152" t="n">
        <v>4436</v>
      </c>
      <c r="D59" s="141"/>
      <c r="E59" s="141" t="n">
        <v>117</v>
      </c>
      <c r="F59" s="153"/>
      <c r="G59" s="141" t="n">
        <v>584</v>
      </c>
      <c r="H59" s="141"/>
      <c r="I59" s="141" t="n">
        <v>51</v>
      </c>
      <c r="J59" s="141"/>
      <c r="K59" s="154" t="n">
        <v>6</v>
      </c>
      <c r="L59" s="154"/>
      <c r="M59" s="154" t="s">
        <v>282</v>
      </c>
      <c r="N59" s="154"/>
      <c r="O59" s="141" t="n">
        <v>1102</v>
      </c>
      <c r="P59" s="141" t="n">
        <v>2407</v>
      </c>
      <c r="Q59" s="141" t="n">
        <v>165</v>
      </c>
      <c r="R59" s="141" t="n">
        <v>4</v>
      </c>
      <c r="S59" s="141" t="n">
        <v>4269</v>
      </c>
      <c r="T59" s="141"/>
      <c r="U59" s="141" t="n">
        <v>142</v>
      </c>
      <c r="V59" s="153"/>
      <c r="W59" s="141" t="n">
        <v>481</v>
      </c>
      <c r="X59" s="141"/>
      <c r="Y59" s="141" t="n">
        <v>32</v>
      </c>
      <c r="Z59" s="141"/>
      <c r="AA59" s="141" t="n">
        <v>43</v>
      </c>
      <c r="AB59" s="141"/>
      <c r="AC59" s="154" t="s">
        <v>282</v>
      </c>
      <c r="AD59" s="154"/>
      <c r="AE59" s="141" t="n">
        <v>1145</v>
      </c>
      <c r="AF59" s="141" t="n">
        <v>2422</v>
      </c>
      <c r="AG59" s="154" t="n">
        <v>2</v>
      </c>
      <c r="AH59" s="141" t="n">
        <v>2</v>
      </c>
    </row>
    <row r="60" customFormat="false" ht="48" hidden="true" customHeight="false" outlineLevel="0" collapsed="false">
      <c r="A60" s="31" t="s">
        <v>134</v>
      </c>
      <c r="B60" s="151" t="s">
        <v>135</v>
      </c>
      <c r="C60" s="152" t="n">
        <v>8979</v>
      </c>
      <c r="D60" s="141"/>
      <c r="E60" s="141" t="n">
        <v>229</v>
      </c>
      <c r="F60" s="153"/>
      <c r="G60" s="141" t="n">
        <v>2495</v>
      </c>
      <c r="H60" s="141"/>
      <c r="I60" s="141" t="n">
        <v>144</v>
      </c>
      <c r="J60" s="141"/>
      <c r="K60" s="154" t="n">
        <v>10</v>
      </c>
      <c r="L60" s="154"/>
      <c r="M60" s="154" t="s">
        <v>282</v>
      </c>
      <c r="N60" s="154"/>
      <c r="O60" s="141" t="n">
        <v>3196</v>
      </c>
      <c r="P60" s="141" t="n">
        <v>2735</v>
      </c>
      <c r="Q60" s="141" t="n">
        <v>170</v>
      </c>
      <c r="R60" s="154" t="s">
        <v>282</v>
      </c>
      <c r="S60" s="141" t="n">
        <v>4142</v>
      </c>
      <c r="T60" s="141"/>
      <c r="U60" s="141" t="n">
        <v>219</v>
      </c>
      <c r="V60" s="153"/>
      <c r="W60" s="141" t="n">
        <v>738</v>
      </c>
      <c r="X60" s="141"/>
      <c r="Y60" s="141" t="n">
        <v>47</v>
      </c>
      <c r="Z60" s="141"/>
      <c r="AA60" s="141" t="n">
        <v>40</v>
      </c>
      <c r="AB60" s="141"/>
      <c r="AC60" s="154" t="s">
        <v>282</v>
      </c>
      <c r="AD60" s="154"/>
      <c r="AE60" s="141" t="n">
        <v>1980</v>
      </c>
      <c r="AF60" s="141" t="n">
        <v>1117</v>
      </c>
      <c r="AG60" s="154" t="n">
        <v>1</v>
      </c>
      <c r="AH60" s="154" t="s">
        <v>282</v>
      </c>
    </row>
    <row r="61" customFormat="false" ht="48" hidden="true" customHeight="false" outlineLevel="0" collapsed="false">
      <c r="A61" s="31" t="s">
        <v>136</v>
      </c>
      <c r="B61" s="151" t="s">
        <v>137</v>
      </c>
      <c r="C61" s="152" t="n">
        <v>1629</v>
      </c>
      <c r="D61" s="141"/>
      <c r="E61" s="141" t="n">
        <v>56</v>
      </c>
      <c r="F61" s="153"/>
      <c r="G61" s="141" t="n">
        <v>818</v>
      </c>
      <c r="H61" s="141"/>
      <c r="I61" s="141" t="n">
        <v>34</v>
      </c>
      <c r="J61" s="141"/>
      <c r="K61" s="154" t="n">
        <v>1</v>
      </c>
      <c r="L61" s="154"/>
      <c r="M61" s="154" t="s">
        <v>282</v>
      </c>
      <c r="N61" s="154"/>
      <c r="O61" s="141" t="n">
        <v>268</v>
      </c>
      <c r="P61" s="141" t="n">
        <v>399</v>
      </c>
      <c r="Q61" s="141" t="n">
        <v>53</v>
      </c>
      <c r="R61" s="154" t="s">
        <v>282</v>
      </c>
      <c r="S61" s="141" t="n">
        <v>1422</v>
      </c>
      <c r="T61" s="141"/>
      <c r="U61" s="141" t="n">
        <v>122</v>
      </c>
      <c r="V61" s="153"/>
      <c r="W61" s="154" t="n">
        <v>560</v>
      </c>
      <c r="X61" s="154"/>
      <c r="Y61" s="154" t="n">
        <v>9</v>
      </c>
      <c r="Z61" s="154"/>
      <c r="AA61" s="154" t="n">
        <v>16</v>
      </c>
      <c r="AB61" s="154"/>
      <c r="AC61" s="154" t="s">
        <v>282</v>
      </c>
      <c r="AD61" s="154"/>
      <c r="AE61" s="154" t="n">
        <v>289</v>
      </c>
      <c r="AF61" s="154" t="n">
        <v>425</v>
      </c>
      <c r="AG61" s="154" t="n">
        <v>1</v>
      </c>
      <c r="AH61" s="154" t="s">
        <v>282</v>
      </c>
    </row>
    <row r="62" customFormat="false" ht="48" hidden="true" customHeight="false" outlineLevel="0" collapsed="false">
      <c r="A62" s="31" t="s">
        <v>138</v>
      </c>
      <c r="B62" s="151" t="s">
        <v>139</v>
      </c>
      <c r="C62" s="152" t="n">
        <v>561</v>
      </c>
      <c r="D62" s="141"/>
      <c r="E62" s="141" t="n">
        <v>6</v>
      </c>
      <c r="F62" s="153"/>
      <c r="G62" s="141" t="n">
        <v>153</v>
      </c>
      <c r="H62" s="141"/>
      <c r="I62" s="154" t="n">
        <v>3</v>
      </c>
      <c r="J62" s="154"/>
      <c r="K62" s="154" t="s">
        <v>282</v>
      </c>
      <c r="L62" s="154"/>
      <c r="M62" s="154" t="s">
        <v>282</v>
      </c>
      <c r="N62" s="154"/>
      <c r="O62" s="141" t="n">
        <v>77</v>
      </c>
      <c r="P62" s="141" t="n">
        <v>307</v>
      </c>
      <c r="Q62" s="141" t="n">
        <v>15</v>
      </c>
      <c r="R62" s="154" t="s">
        <v>282</v>
      </c>
      <c r="S62" s="141" t="n">
        <v>402</v>
      </c>
      <c r="T62" s="141"/>
      <c r="U62" s="141" t="n">
        <v>12</v>
      </c>
      <c r="V62" s="153"/>
      <c r="W62" s="154" t="n">
        <v>102</v>
      </c>
      <c r="X62" s="154"/>
      <c r="Y62" s="154" t="n">
        <v>1</v>
      </c>
      <c r="Z62" s="154"/>
      <c r="AA62" s="154" t="n">
        <v>2</v>
      </c>
      <c r="AB62" s="154"/>
      <c r="AC62" s="154" t="s">
        <v>282</v>
      </c>
      <c r="AD62" s="154"/>
      <c r="AE62" s="154" t="n">
        <v>43</v>
      </c>
      <c r="AF62" s="154" t="n">
        <v>242</v>
      </c>
      <c r="AG62" s="154" t="s">
        <v>282</v>
      </c>
      <c r="AH62" s="154" t="s">
        <v>282</v>
      </c>
    </row>
    <row r="63" customFormat="false" ht="48" hidden="true" customHeight="false" outlineLevel="0" collapsed="false">
      <c r="A63" s="31" t="s">
        <v>140</v>
      </c>
      <c r="B63" s="151" t="s">
        <v>141</v>
      </c>
      <c r="C63" s="152" t="n">
        <v>363</v>
      </c>
      <c r="D63" s="141"/>
      <c r="E63" s="154" t="n">
        <v>2</v>
      </c>
      <c r="F63" s="153"/>
      <c r="G63" s="141" t="n">
        <v>93</v>
      </c>
      <c r="H63" s="141"/>
      <c r="I63" s="154" t="n">
        <v>2</v>
      </c>
      <c r="J63" s="154"/>
      <c r="K63" s="154" t="s">
        <v>282</v>
      </c>
      <c r="L63" s="154"/>
      <c r="M63" s="154" t="s">
        <v>282</v>
      </c>
      <c r="N63" s="154"/>
      <c r="O63" s="141" t="n">
        <v>45</v>
      </c>
      <c r="P63" s="141" t="n">
        <v>207</v>
      </c>
      <c r="Q63" s="154" t="n">
        <v>14</v>
      </c>
      <c r="R63" s="154" t="s">
        <v>282</v>
      </c>
      <c r="S63" s="141" t="n">
        <v>326</v>
      </c>
      <c r="T63" s="141"/>
      <c r="U63" s="154" t="n">
        <v>3</v>
      </c>
      <c r="V63" s="153"/>
      <c r="W63" s="154" t="n">
        <v>76</v>
      </c>
      <c r="X63" s="154"/>
      <c r="Y63" s="154" t="n">
        <v>3</v>
      </c>
      <c r="Z63" s="154"/>
      <c r="AA63" s="154" t="n">
        <v>2</v>
      </c>
      <c r="AB63" s="154"/>
      <c r="AC63" s="154" t="s">
        <v>282</v>
      </c>
      <c r="AD63" s="154"/>
      <c r="AE63" s="154" t="n">
        <v>47</v>
      </c>
      <c r="AF63" s="154" t="n">
        <v>195</v>
      </c>
      <c r="AG63" s="154" t="s">
        <v>282</v>
      </c>
      <c r="AH63" s="154" t="s">
        <v>282</v>
      </c>
    </row>
    <row r="64" customFormat="false" ht="15.75" hidden="true" customHeight="false" outlineLevel="0" collapsed="false">
      <c r="A64" s="31"/>
      <c r="B64" s="151"/>
      <c r="C64" s="152"/>
      <c r="D64" s="141"/>
      <c r="E64" s="154"/>
      <c r="F64" s="153"/>
      <c r="G64" s="141"/>
      <c r="H64" s="141"/>
      <c r="I64" s="141"/>
      <c r="J64" s="141"/>
      <c r="K64" s="141"/>
      <c r="L64" s="141"/>
      <c r="M64" s="154"/>
      <c r="N64" s="154"/>
      <c r="O64" s="141"/>
      <c r="P64" s="141"/>
      <c r="Q64" s="141"/>
      <c r="R64" s="154"/>
      <c r="S64" s="141"/>
      <c r="T64" s="141"/>
      <c r="U64" s="154"/>
      <c r="V64" s="153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</row>
    <row r="65" customFormat="false" ht="48" hidden="true" customHeight="false" outlineLevel="0" collapsed="false">
      <c r="A65" s="31" t="s">
        <v>142</v>
      </c>
      <c r="B65" s="151" t="s">
        <v>143</v>
      </c>
      <c r="C65" s="152" t="n">
        <v>1121</v>
      </c>
      <c r="D65" s="141"/>
      <c r="E65" s="141" t="n">
        <v>57</v>
      </c>
      <c r="F65" s="153"/>
      <c r="G65" s="141" t="n">
        <v>279</v>
      </c>
      <c r="H65" s="141"/>
      <c r="I65" s="141" t="n">
        <v>9</v>
      </c>
      <c r="J65" s="141"/>
      <c r="K65" s="154" t="n">
        <v>2</v>
      </c>
      <c r="L65" s="154"/>
      <c r="M65" s="154" t="s">
        <v>282</v>
      </c>
      <c r="N65" s="154"/>
      <c r="O65" s="141" t="n">
        <v>174</v>
      </c>
      <c r="P65" s="141" t="n">
        <v>569</v>
      </c>
      <c r="Q65" s="141" t="n">
        <v>31</v>
      </c>
      <c r="R65" s="154" t="s">
        <v>282</v>
      </c>
      <c r="S65" s="141" t="n">
        <v>1232</v>
      </c>
      <c r="T65" s="141"/>
      <c r="U65" s="141" t="n">
        <v>45</v>
      </c>
      <c r="V65" s="153"/>
      <c r="W65" s="154" t="n">
        <v>213</v>
      </c>
      <c r="X65" s="154"/>
      <c r="Y65" s="154" t="n">
        <v>12</v>
      </c>
      <c r="Z65" s="154"/>
      <c r="AA65" s="154" t="n">
        <v>3</v>
      </c>
      <c r="AB65" s="154"/>
      <c r="AC65" s="154" t="s">
        <v>282</v>
      </c>
      <c r="AD65" s="154"/>
      <c r="AE65" s="154" t="n">
        <v>178</v>
      </c>
      <c r="AF65" s="154" t="n">
        <v>778</v>
      </c>
      <c r="AG65" s="154" t="n">
        <v>3</v>
      </c>
      <c r="AH65" s="154" t="s">
        <v>282</v>
      </c>
    </row>
    <row r="66" customFormat="false" ht="48" hidden="true" customHeight="false" outlineLevel="0" collapsed="false">
      <c r="A66" s="31" t="s">
        <v>144</v>
      </c>
      <c r="B66" s="151" t="s">
        <v>145</v>
      </c>
      <c r="C66" s="152" t="n">
        <v>845</v>
      </c>
      <c r="D66" s="141"/>
      <c r="E66" s="141" t="n">
        <v>5</v>
      </c>
      <c r="F66" s="153"/>
      <c r="G66" s="141" t="n">
        <v>103</v>
      </c>
      <c r="H66" s="141"/>
      <c r="I66" s="154" t="n">
        <v>2</v>
      </c>
      <c r="J66" s="154"/>
      <c r="K66" s="154" t="s">
        <v>282</v>
      </c>
      <c r="L66" s="154"/>
      <c r="M66" s="154" t="s">
        <v>282</v>
      </c>
      <c r="N66" s="154"/>
      <c r="O66" s="141" t="n">
        <v>127</v>
      </c>
      <c r="P66" s="141" t="n">
        <v>585</v>
      </c>
      <c r="Q66" s="141" t="n">
        <v>23</v>
      </c>
      <c r="R66" s="154" t="s">
        <v>282</v>
      </c>
      <c r="S66" s="141" t="n">
        <v>501</v>
      </c>
      <c r="T66" s="141"/>
      <c r="U66" s="141" t="n">
        <v>11</v>
      </c>
      <c r="V66" s="153"/>
      <c r="W66" s="154" t="n">
        <v>59</v>
      </c>
      <c r="X66" s="154"/>
      <c r="Y66" s="154" t="n">
        <v>2</v>
      </c>
      <c r="Z66" s="154"/>
      <c r="AA66" s="154" t="n">
        <v>2</v>
      </c>
      <c r="AB66" s="154"/>
      <c r="AC66" s="154" t="s">
        <v>282</v>
      </c>
      <c r="AD66" s="154"/>
      <c r="AE66" s="154" t="n">
        <v>72</v>
      </c>
      <c r="AF66" s="154" t="n">
        <v>355</v>
      </c>
      <c r="AG66" s="154" t="s">
        <v>282</v>
      </c>
      <c r="AH66" s="154" t="s">
        <v>282</v>
      </c>
    </row>
    <row r="67" customFormat="false" ht="36" hidden="true" customHeight="false" outlineLevel="0" collapsed="false">
      <c r="A67" s="31" t="s">
        <v>146</v>
      </c>
      <c r="B67" s="151" t="s">
        <v>147</v>
      </c>
      <c r="C67" s="152" t="n">
        <v>2446</v>
      </c>
      <c r="D67" s="141"/>
      <c r="E67" s="141" t="n">
        <v>73</v>
      </c>
      <c r="F67" s="153"/>
      <c r="G67" s="141" t="n">
        <v>955</v>
      </c>
      <c r="H67" s="141"/>
      <c r="I67" s="141" t="n">
        <v>18</v>
      </c>
      <c r="J67" s="141"/>
      <c r="K67" s="141" t="n">
        <v>7</v>
      </c>
      <c r="L67" s="141"/>
      <c r="M67" s="154" t="s">
        <v>282</v>
      </c>
      <c r="N67" s="154"/>
      <c r="O67" s="141" t="n">
        <v>409</v>
      </c>
      <c r="P67" s="141" t="n">
        <v>903</v>
      </c>
      <c r="Q67" s="141" t="n">
        <v>81</v>
      </c>
      <c r="R67" s="154" t="s">
        <v>282</v>
      </c>
      <c r="S67" s="141" t="n">
        <v>1847</v>
      </c>
      <c r="T67" s="141"/>
      <c r="U67" s="141" t="n">
        <v>82</v>
      </c>
      <c r="V67" s="153"/>
      <c r="W67" s="154" t="n">
        <v>605</v>
      </c>
      <c r="X67" s="154"/>
      <c r="Y67" s="154" t="n">
        <v>18</v>
      </c>
      <c r="Z67" s="154"/>
      <c r="AA67" s="154" t="n">
        <v>14</v>
      </c>
      <c r="AB67" s="154"/>
      <c r="AC67" s="154" t="s">
        <v>282</v>
      </c>
      <c r="AD67" s="154"/>
      <c r="AE67" s="154" t="n">
        <v>373</v>
      </c>
      <c r="AF67" s="154" t="n">
        <v>755</v>
      </c>
      <c r="AG67" s="154" t="s">
        <v>282</v>
      </c>
      <c r="AH67" s="154" t="s">
        <v>282</v>
      </c>
    </row>
    <row r="68" customFormat="false" ht="48" hidden="true" customHeight="false" outlineLevel="0" collapsed="false">
      <c r="A68" s="31" t="s">
        <v>148</v>
      </c>
      <c r="B68" s="151" t="s">
        <v>149</v>
      </c>
      <c r="C68" s="152" t="n">
        <v>268</v>
      </c>
      <c r="D68" s="141"/>
      <c r="E68" s="141" t="n">
        <v>4</v>
      </c>
      <c r="F68" s="153"/>
      <c r="G68" s="141" t="n">
        <v>35</v>
      </c>
      <c r="H68" s="141"/>
      <c r="I68" s="154" t="s">
        <v>282</v>
      </c>
      <c r="J68" s="154"/>
      <c r="K68" s="154" t="s">
        <v>282</v>
      </c>
      <c r="L68" s="154"/>
      <c r="M68" s="154" t="s">
        <v>282</v>
      </c>
      <c r="N68" s="154"/>
      <c r="O68" s="141" t="n">
        <v>71</v>
      </c>
      <c r="P68" s="141" t="n">
        <v>145</v>
      </c>
      <c r="Q68" s="141" t="n">
        <v>13</v>
      </c>
      <c r="R68" s="154" t="s">
        <v>282</v>
      </c>
      <c r="S68" s="141" t="n">
        <v>285</v>
      </c>
      <c r="T68" s="141"/>
      <c r="U68" s="141" t="n">
        <v>6</v>
      </c>
      <c r="V68" s="153"/>
      <c r="W68" s="154" t="n">
        <v>38</v>
      </c>
      <c r="X68" s="154"/>
      <c r="Y68" s="154" t="n">
        <v>3</v>
      </c>
      <c r="Z68" s="154"/>
      <c r="AA68" s="154" t="n">
        <v>2</v>
      </c>
      <c r="AB68" s="154"/>
      <c r="AC68" s="154" t="s">
        <v>282</v>
      </c>
      <c r="AD68" s="154"/>
      <c r="AE68" s="154" t="n">
        <v>65</v>
      </c>
      <c r="AF68" s="154" t="n">
        <v>171</v>
      </c>
      <c r="AG68" s="154" t="s">
        <v>282</v>
      </c>
      <c r="AH68" s="154" t="s">
        <v>282</v>
      </c>
    </row>
    <row r="69" customFormat="false" ht="48" hidden="true" customHeight="false" outlineLevel="0" collapsed="false">
      <c r="A69" s="31" t="s">
        <v>150</v>
      </c>
      <c r="B69" s="151" t="s">
        <v>151</v>
      </c>
      <c r="C69" s="152" t="n">
        <v>456</v>
      </c>
      <c r="D69" s="141"/>
      <c r="E69" s="154" t="n">
        <v>10</v>
      </c>
      <c r="F69" s="153"/>
      <c r="G69" s="141" t="n">
        <v>69</v>
      </c>
      <c r="H69" s="141"/>
      <c r="I69" s="154" t="s">
        <v>282</v>
      </c>
      <c r="J69" s="154"/>
      <c r="K69" s="154" t="n">
        <v>3</v>
      </c>
      <c r="L69" s="154"/>
      <c r="M69" s="154" t="s">
        <v>282</v>
      </c>
      <c r="N69" s="154"/>
      <c r="O69" s="141" t="n">
        <v>116</v>
      </c>
      <c r="P69" s="141" t="n">
        <v>237</v>
      </c>
      <c r="Q69" s="141" t="n">
        <v>21</v>
      </c>
      <c r="R69" s="154" t="s">
        <v>282</v>
      </c>
      <c r="S69" s="141" t="n">
        <v>427</v>
      </c>
      <c r="T69" s="141"/>
      <c r="U69" s="154" t="n">
        <v>11</v>
      </c>
      <c r="V69" s="153"/>
      <c r="W69" s="154" t="n">
        <v>44</v>
      </c>
      <c r="X69" s="154"/>
      <c r="Y69" s="154" t="n">
        <v>1</v>
      </c>
      <c r="Z69" s="154"/>
      <c r="AA69" s="154" t="n">
        <v>4</v>
      </c>
      <c r="AB69" s="154"/>
      <c r="AC69" s="154" t="s">
        <v>282</v>
      </c>
      <c r="AD69" s="154"/>
      <c r="AE69" s="154" t="n">
        <v>148</v>
      </c>
      <c r="AF69" s="154" t="n">
        <v>216</v>
      </c>
      <c r="AG69" s="154" t="n">
        <v>1</v>
      </c>
      <c r="AH69" s="154" t="n">
        <v>2</v>
      </c>
    </row>
    <row r="70" customFormat="false" ht="15.75" hidden="true" customHeight="false" outlineLevel="0" collapsed="false">
      <c r="A70" s="31"/>
      <c r="B70" s="151"/>
      <c r="C70" s="152"/>
      <c r="D70" s="141"/>
      <c r="E70" s="141"/>
      <c r="F70" s="153"/>
      <c r="G70" s="141"/>
      <c r="H70" s="141"/>
      <c r="I70" s="141"/>
      <c r="J70" s="141"/>
      <c r="K70" s="154"/>
      <c r="L70" s="154"/>
      <c r="M70" s="154"/>
      <c r="N70" s="154"/>
      <c r="O70" s="141"/>
      <c r="P70" s="141"/>
      <c r="Q70" s="141"/>
      <c r="R70" s="154"/>
      <c r="S70" s="141"/>
      <c r="T70" s="141"/>
      <c r="U70" s="141"/>
      <c r="V70" s="153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</row>
    <row r="71" customFormat="false" ht="48" hidden="true" customHeight="false" outlineLevel="0" collapsed="false">
      <c r="A71" s="31" t="s">
        <v>152</v>
      </c>
      <c r="B71" s="151" t="s">
        <v>153</v>
      </c>
      <c r="C71" s="152" t="n">
        <v>563</v>
      </c>
      <c r="D71" s="141"/>
      <c r="E71" s="141" t="n">
        <v>5</v>
      </c>
      <c r="F71" s="153"/>
      <c r="G71" s="141" t="n">
        <v>63</v>
      </c>
      <c r="H71" s="141"/>
      <c r="I71" s="154" t="n">
        <v>7</v>
      </c>
      <c r="J71" s="154"/>
      <c r="K71" s="154" t="s">
        <v>282</v>
      </c>
      <c r="L71" s="154"/>
      <c r="M71" s="154" t="s">
        <v>282</v>
      </c>
      <c r="N71" s="154"/>
      <c r="O71" s="141" t="n">
        <v>188</v>
      </c>
      <c r="P71" s="141" t="n">
        <v>260</v>
      </c>
      <c r="Q71" s="141" t="n">
        <v>40</v>
      </c>
      <c r="R71" s="154" t="s">
        <v>282</v>
      </c>
      <c r="S71" s="141" t="n">
        <v>626</v>
      </c>
      <c r="T71" s="141"/>
      <c r="U71" s="141" t="n">
        <v>4</v>
      </c>
      <c r="V71" s="153"/>
      <c r="W71" s="154" t="n">
        <v>80</v>
      </c>
      <c r="X71" s="154"/>
      <c r="Y71" s="154" t="n">
        <v>8</v>
      </c>
      <c r="Z71" s="154"/>
      <c r="AA71" s="154" t="n">
        <v>4</v>
      </c>
      <c r="AB71" s="154"/>
      <c r="AC71" s="154" t="s">
        <v>282</v>
      </c>
      <c r="AD71" s="154"/>
      <c r="AE71" s="154" t="n">
        <v>241</v>
      </c>
      <c r="AF71" s="154" t="n">
        <v>289</v>
      </c>
      <c r="AG71" s="154" t="s">
        <v>282</v>
      </c>
      <c r="AH71" s="154" t="s">
        <v>282</v>
      </c>
    </row>
    <row r="72" customFormat="false" ht="48" hidden="true" customHeight="false" outlineLevel="0" collapsed="false">
      <c r="A72" s="31" t="s">
        <v>154</v>
      </c>
      <c r="B72" s="151" t="s">
        <v>155</v>
      </c>
      <c r="C72" s="152" t="n">
        <v>832</v>
      </c>
      <c r="D72" s="141"/>
      <c r="E72" s="154" t="n">
        <v>16</v>
      </c>
      <c r="F72" s="153"/>
      <c r="G72" s="154" t="n">
        <v>145</v>
      </c>
      <c r="H72" s="154"/>
      <c r="I72" s="154" t="n">
        <v>7</v>
      </c>
      <c r="J72" s="154"/>
      <c r="K72" s="154" t="n">
        <v>2</v>
      </c>
      <c r="L72" s="154"/>
      <c r="M72" s="154" t="s">
        <v>282</v>
      </c>
      <c r="N72" s="154"/>
      <c r="O72" s="154" t="n">
        <v>282</v>
      </c>
      <c r="P72" s="154" t="n">
        <v>321</v>
      </c>
      <c r="Q72" s="154" t="n">
        <v>59</v>
      </c>
      <c r="R72" s="154" t="s">
        <v>282</v>
      </c>
      <c r="S72" s="141" t="n">
        <v>770</v>
      </c>
      <c r="T72" s="141"/>
      <c r="U72" s="154" t="n">
        <v>25</v>
      </c>
      <c r="V72" s="153"/>
      <c r="W72" s="154" t="n">
        <v>124</v>
      </c>
      <c r="X72" s="154"/>
      <c r="Y72" s="154" t="n">
        <v>9</v>
      </c>
      <c r="Z72" s="154"/>
      <c r="AA72" s="154" t="n">
        <v>5</v>
      </c>
      <c r="AB72" s="154"/>
      <c r="AC72" s="154" t="s">
        <v>282</v>
      </c>
      <c r="AD72" s="154"/>
      <c r="AE72" s="154" t="n">
        <v>290</v>
      </c>
      <c r="AF72" s="154" t="n">
        <v>317</v>
      </c>
      <c r="AG72" s="154" t="s">
        <v>282</v>
      </c>
      <c r="AH72" s="154" t="s">
        <v>282</v>
      </c>
    </row>
    <row r="73" customFormat="false" ht="48" hidden="true" customHeight="false" outlineLevel="0" collapsed="false">
      <c r="A73" s="31" t="s">
        <v>156</v>
      </c>
      <c r="B73" s="151" t="s">
        <v>157</v>
      </c>
      <c r="C73" s="152" t="n">
        <v>1364</v>
      </c>
      <c r="D73" s="141"/>
      <c r="E73" s="154" t="n">
        <v>29</v>
      </c>
      <c r="F73" s="153"/>
      <c r="G73" s="154" t="n">
        <v>162</v>
      </c>
      <c r="H73" s="154"/>
      <c r="I73" s="154" t="n">
        <v>16</v>
      </c>
      <c r="J73" s="154"/>
      <c r="K73" s="154" t="n">
        <v>2</v>
      </c>
      <c r="L73" s="154"/>
      <c r="M73" s="154" t="s">
        <v>282</v>
      </c>
      <c r="N73" s="154"/>
      <c r="O73" s="154" t="n">
        <v>700</v>
      </c>
      <c r="P73" s="154" t="n">
        <v>373</v>
      </c>
      <c r="Q73" s="154" t="n">
        <v>82</v>
      </c>
      <c r="R73" s="154" t="s">
        <v>282</v>
      </c>
      <c r="S73" s="141" t="n">
        <v>886</v>
      </c>
      <c r="T73" s="141"/>
      <c r="U73" s="154" t="n">
        <v>30</v>
      </c>
      <c r="V73" s="153"/>
      <c r="W73" s="154" t="n">
        <v>120</v>
      </c>
      <c r="X73" s="154"/>
      <c r="Y73" s="154" t="n">
        <v>17</v>
      </c>
      <c r="Z73" s="154"/>
      <c r="AA73" s="154" t="n">
        <v>2</v>
      </c>
      <c r="AB73" s="154"/>
      <c r="AC73" s="154" t="s">
        <v>282</v>
      </c>
      <c r="AD73" s="154"/>
      <c r="AE73" s="154" t="n">
        <v>498</v>
      </c>
      <c r="AF73" s="154" t="n">
        <v>218</v>
      </c>
      <c r="AG73" s="154" t="s">
        <v>282</v>
      </c>
      <c r="AH73" s="154" t="n">
        <v>1</v>
      </c>
    </row>
    <row r="74" customFormat="false" ht="48.75" hidden="true" customHeight="false" outlineLevel="0" collapsed="false">
      <c r="A74" s="155" t="s">
        <v>158</v>
      </c>
      <c r="B74" s="156" t="s">
        <v>159</v>
      </c>
      <c r="C74" s="157" t="n">
        <v>365</v>
      </c>
      <c r="D74" s="158"/>
      <c r="E74" s="159" t="n">
        <v>10</v>
      </c>
      <c r="F74" s="153"/>
      <c r="G74" s="159" t="n">
        <v>42</v>
      </c>
      <c r="H74" s="159"/>
      <c r="I74" s="159" t="n">
        <v>3</v>
      </c>
      <c r="J74" s="159"/>
      <c r="K74" s="159" t="n">
        <v>2</v>
      </c>
      <c r="L74" s="159"/>
      <c r="M74" s="159" t="s">
        <v>282</v>
      </c>
      <c r="N74" s="159"/>
      <c r="O74" s="159" t="n">
        <v>78</v>
      </c>
      <c r="P74" s="159" t="n">
        <v>218</v>
      </c>
      <c r="Q74" s="159" t="n">
        <v>12</v>
      </c>
      <c r="R74" s="159" t="s">
        <v>282</v>
      </c>
      <c r="S74" s="158" t="n">
        <v>253</v>
      </c>
      <c r="T74" s="158"/>
      <c r="U74" s="159" t="n">
        <v>11</v>
      </c>
      <c r="V74" s="153"/>
      <c r="W74" s="159" t="n">
        <v>35</v>
      </c>
      <c r="X74" s="159"/>
      <c r="Y74" s="159" t="n">
        <v>2</v>
      </c>
      <c r="Z74" s="159"/>
      <c r="AA74" s="159" t="s">
        <v>282</v>
      </c>
      <c r="AB74" s="159"/>
      <c r="AC74" s="159" t="s">
        <v>282</v>
      </c>
      <c r="AD74" s="159"/>
      <c r="AE74" s="159" t="n">
        <v>58</v>
      </c>
      <c r="AF74" s="159" t="n">
        <v>146</v>
      </c>
      <c r="AG74" s="159" t="n">
        <v>1</v>
      </c>
      <c r="AH74" s="159" t="s">
        <v>282</v>
      </c>
    </row>
    <row r="75" customFormat="false" ht="15.75" hidden="true" customHeight="false" outlineLevel="0" collapsed="false">
      <c r="A75" s="31"/>
      <c r="B75" s="151"/>
      <c r="C75" s="152"/>
      <c r="D75" s="141"/>
      <c r="E75" s="154"/>
      <c r="F75" s="153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41"/>
      <c r="T75" s="141"/>
      <c r="U75" s="154"/>
      <c r="V75" s="153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</row>
    <row r="76" s="93" customFormat="true" ht="30" hidden="false" customHeight="true" outlineLevel="0" collapsed="false">
      <c r="A76" s="143" t="s">
        <v>301</v>
      </c>
      <c r="B76" s="144" t="n">
        <v>2010</v>
      </c>
      <c r="C76" s="145" t="n">
        <v>226660</v>
      </c>
      <c r="D76" s="145"/>
      <c r="E76" s="146" t="n">
        <v>9673</v>
      </c>
      <c r="F76" s="146"/>
      <c r="G76" s="148" t="n">
        <v>55858</v>
      </c>
      <c r="H76" s="148"/>
      <c r="I76" s="148" t="n">
        <v>3117</v>
      </c>
      <c r="J76" s="148"/>
      <c r="K76" s="148" t="n">
        <v>1004</v>
      </c>
      <c r="L76" s="148"/>
      <c r="M76" s="148" t="n">
        <v>1</v>
      </c>
      <c r="N76" s="148"/>
      <c r="O76" s="148" t="n">
        <v>64491</v>
      </c>
      <c r="P76" s="148" t="n">
        <v>86320</v>
      </c>
      <c r="Q76" s="148" t="n">
        <v>6184</v>
      </c>
      <c r="R76" s="148" t="n">
        <v>12</v>
      </c>
      <c r="S76" s="146" t="n">
        <v>212159</v>
      </c>
      <c r="T76" s="146"/>
      <c r="U76" s="146" t="n">
        <v>11237</v>
      </c>
      <c r="V76" s="146"/>
      <c r="W76" s="160" t="n">
        <v>52089</v>
      </c>
      <c r="X76" s="160"/>
      <c r="Y76" s="160" t="n">
        <v>2297</v>
      </c>
      <c r="Z76" s="160"/>
      <c r="AA76" s="160" t="n">
        <v>1961</v>
      </c>
      <c r="AB76" s="160"/>
      <c r="AC76" s="160" t="n">
        <v>0</v>
      </c>
      <c r="AD76" s="160"/>
      <c r="AE76" s="148" t="n">
        <v>58120</v>
      </c>
      <c r="AF76" s="148" t="n">
        <v>86318</v>
      </c>
      <c r="AG76" s="148" t="n">
        <v>82</v>
      </c>
      <c r="AH76" s="148" t="n">
        <v>55</v>
      </c>
    </row>
    <row r="77" s="88" customFormat="true" ht="12.95" hidden="true" customHeight="true" outlineLevel="0" collapsed="false">
      <c r="A77" s="31" t="s">
        <v>166</v>
      </c>
      <c r="B77" s="161" t="s">
        <v>167</v>
      </c>
      <c r="C77" s="162" t="n">
        <f aca="false">SUM(F77:R77)</f>
        <v>26915</v>
      </c>
      <c r="D77" s="162"/>
      <c r="E77" s="162"/>
      <c r="F77" s="134" t="n">
        <v>1059</v>
      </c>
      <c r="G77" s="134" t="n">
        <v>5219</v>
      </c>
      <c r="H77" s="134"/>
      <c r="I77" s="134" t="n">
        <v>412</v>
      </c>
      <c r="J77" s="134"/>
      <c r="K77" s="134" t="n">
        <v>116</v>
      </c>
      <c r="L77" s="134"/>
      <c r="M77" s="163" t="n">
        <v>0</v>
      </c>
      <c r="N77" s="163"/>
      <c r="O77" s="134" t="n">
        <v>8422</v>
      </c>
      <c r="P77" s="134" t="n">
        <v>10896</v>
      </c>
      <c r="Q77" s="134" t="n">
        <v>790</v>
      </c>
      <c r="R77" s="130" t="n">
        <v>1</v>
      </c>
      <c r="S77" s="162" t="n">
        <f aca="false">SUM(V77:AH77)</f>
        <v>26668</v>
      </c>
      <c r="T77" s="162"/>
      <c r="U77" s="162"/>
      <c r="V77" s="134" t="n">
        <v>1312</v>
      </c>
      <c r="W77" s="135" t="n">
        <v>5326</v>
      </c>
      <c r="X77" s="135"/>
      <c r="Y77" s="135" t="n">
        <v>333</v>
      </c>
      <c r="Z77" s="135"/>
      <c r="AA77" s="135" t="n">
        <v>210</v>
      </c>
      <c r="AB77" s="135"/>
      <c r="AC77" s="136" t="n">
        <v>0</v>
      </c>
      <c r="AD77" s="136"/>
      <c r="AE77" s="134" t="n">
        <v>7410</v>
      </c>
      <c r="AF77" s="134" t="n">
        <v>12060</v>
      </c>
      <c r="AG77" s="132" t="n">
        <v>10</v>
      </c>
      <c r="AH77" s="134" t="n">
        <v>7</v>
      </c>
    </row>
    <row r="78" customFormat="false" ht="12.95" hidden="true" customHeight="true" outlineLevel="0" collapsed="false">
      <c r="A78" s="31" t="s">
        <v>168</v>
      </c>
      <c r="B78" s="161" t="s">
        <v>169</v>
      </c>
      <c r="C78" s="164" t="n">
        <f aca="false">SUM(F78:R78)</f>
        <v>19704</v>
      </c>
      <c r="D78" s="164"/>
      <c r="E78" s="164"/>
      <c r="F78" s="134" t="n">
        <v>638</v>
      </c>
      <c r="G78" s="134" t="n">
        <v>6375</v>
      </c>
      <c r="H78" s="134"/>
      <c r="I78" s="134" t="n">
        <v>284</v>
      </c>
      <c r="J78" s="134"/>
      <c r="K78" s="163" t="n">
        <v>63</v>
      </c>
      <c r="L78" s="163"/>
      <c r="M78" s="163" t="n">
        <v>0</v>
      </c>
      <c r="N78" s="163"/>
      <c r="O78" s="134" t="n">
        <v>5231</v>
      </c>
      <c r="P78" s="134" t="n">
        <v>6510</v>
      </c>
      <c r="Q78" s="134" t="n">
        <v>602</v>
      </c>
      <c r="R78" s="132" t="n">
        <v>1</v>
      </c>
      <c r="S78" s="164" t="n">
        <f aca="false">SUM(V78:AH78)</f>
        <v>18867</v>
      </c>
      <c r="T78" s="164"/>
      <c r="U78" s="164"/>
      <c r="V78" s="134" t="n">
        <v>676</v>
      </c>
      <c r="W78" s="135" t="n">
        <v>6026</v>
      </c>
      <c r="X78" s="135"/>
      <c r="Y78" s="135" t="n">
        <v>228</v>
      </c>
      <c r="Z78" s="135"/>
      <c r="AA78" s="135" t="n">
        <v>116</v>
      </c>
      <c r="AB78" s="135"/>
      <c r="AC78" s="136" t="n">
        <v>0</v>
      </c>
      <c r="AD78" s="136"/>
      <c r="AE78" s="134" t="n">
        <v>4645</v>
      </c>
      <c r="AF78" s="134" t="n">
        <v>7167</v>
      </c>
      <c r="AG78" s="132" t="n">
        <v>6</v>
      </c>
      <c r="AH78" s="132" t="n">
        <v>3</v>
      </c>
    </row>
    <row r="79" customFormat="false" ht="12.95" hidden="true" customHeight="true" outlineLevel="0" collapsed="false">
      <c r="A79" s="31" t="s">
        <v>170</v>
      </c>
      <c r="B79" s="161" t="s">
        <v>171</v>
      </c>
      <c r="C79" s="164" t="n">
        <f aca="false">SUM(F79:R79)</f>
        <v>14052</v>
      </c>
      <c r="D79" s="164"/>
      <c r="E79" s="164"/>
      <c r="F79" s="134" t="n">
        <v>1245</v>
      </c>
      <c r="G79" s="134" t="n">
        <v>3152</v>
      </c>
      <c r="H79" s="134"/>
      <c r="I79" s="134" t="n">
        <v>203</v>
      </c>
      <c r="J79" s="134"/>
      <c r="K79" s="163" t="n">
        <v>110</v>
      </c>
      <c r="L79" s="163"/>
      <c r="M79" s="163" t="n">
        <v>0</v>
      </c>
      <c r="N79" s="163"/>
      <c r="O79" s="134" t="n">
        <v>2839</v>
      </c>
      <c r="P79" s="134" t="n">
        <v>6131</v>
      </c>
      <c r="Q79" s="134" t="n">
        <v>369</v>
      </c>
      <c r="R79" s="132" t="n">
        <v>3</v>
      </c>
      <c r="S79" s="164" t="n">
        <f aca="false">SUM(V79:AH79)</f>
        <v>16907</v>
      </c>
      <c r="T79" s="164"/>
      <c r="U79" s="164"/>
      <c r="V79" s="134" t="n">
        <v>1382</v>
      </c>
      <c r="W79" s="135" t="n">
        <v>4021</v>
      </c>
      <c r="X79" s="135"/>
      <c r="Y79" s="135" t="n">
        <v>178</v>
      </c>
      <c r="Z79" s="135"/>
      <c r="AA79" s="135" t="n">
        <v>219</v>
      </c>
      <c r="AB79" s="135"/>
      <c r="AC79" s="136" t="n">
        <v>0</v>
      </c>
      <c r="AD79" s="136"/>
      <c r="AE79" s="134" t="n">
        <v>2772</v>
      </c>
      <c r="AF79" s="134" t="n">
        <v>8320</v>
      </c>
      <c r="AG79" s="132" t="n">
        <v>12</v>
      </c>
      <c r="AH79" s="134" t="n">
        <v>3</v>
      </c>
    </row>
    <row r="80" customFormat="false" ht="12.95" hidden="true" customHeight="true" outlineLevel="0" collapsed="false">
      <c r="A80" s="31" t="s">
        <v>172</v>
      </c>
      <c r="B80" s="161" t="s">
        <v>173</v>
      </c>
      <c r="C80" s="164" t="n">
        <f aca="false">SUM(F80:R80)</f>
        <v>24703</v>
      </c>
      <c r="D80" s="164"/>
      <c r="E80" s="164"/>
      <c r="F80" s="134" t="n">
        <v>1601</v>
      </c>
      <c r="G80" s="134" t="n">
        <v>4675</v>
      </c>
      <c r="H80" s="134"/>
      <c r="I80" s="134" t="n">
        <v>365</v>
      </c>
      <c r="J80" s="134"/>
      <c r="K80" s="134" t="n">
        <v>211</v>
      </c>
      <c r="L80" s="134"/>
      <c r="M80" s="163" t="n">
        <v>0</v>
      </c>
      <c r="N80" s="163"/>
      <c r="O80" s="134" t="n">
        <v>5722</v>
      </c>
      <c r="P80" s="134" t="n">
        <v>11363</v>
      </c>
      <c r="Q80" s="134" t="n">
        <v>766</v>
      </c>
      <c r="R80" s="132" t="n">
        <v>0</v>
      </c>
      <c r="S80" s="164" t="n">
        <f aca="false">SUM(V80:AH80)</f>
        <v>25678</v>
      </c>
      <c r="T80" s="164"/>
      <c r="U80" s="164"/>
      <c r="V80" s="134" t="n">
        <v>1956</v>
      </c>
      <c r="W80" s="135" t="n">
        <v>5516</v>
      </c>
      <c r="X80" s="135"/>
      <c r="Y80" s="135" t="n">
        <v>283</v>
      </c>
      <c r="Z80" s="135"/>
      <c r="AA80" s="135" t="n">
        <v>488</v>
      </c>
      <c r="AB80" s="135"/>
      <c r="AC80" s="136" t="n">
        <v>0</v>
      </c>
      <c r="AD80" s="136"/>
      <c r="AE80" s="134" t="n">
        <v>5181</v>
      </c>
      <c r="AF80" s="134" t="n">
        <v>12230</v>
      </c>
      <c r="AG80" s="132" t="n">
        <v>8</v>
      </c>
      <c r="AH80" s="132" t="n">
        <v>16</v>
      </c>
    </row>
    <row r="81" customFormat="false" ht="12.95" hidden="true" customHeight="true" outlineLevel="0" collapsed="false">
      <c r="A81" s="31" t="s">
        <v>174</v>
      </c>
      <c r="B81" s="161" t="s">
        <v>175</v>
      </c>
      <c r="C81" s="164" t="n">
        <f aca="false">SUM(F81:R81)</f>
        <v>18262</v>
      </c>
      <c r="D81" s="164"/>
      <c r="E81" s="164"/>
      <c r="F81" s="134" t="n">
        <v>585</v>
      </c>
      <c r="G81" s="134" t="n">
        <v>2686</v>
      </c>
      <c r="H81" s="134"/>
      <c r="I81" s="134" t="n">
        <v>237</v>
      </c>
      <c r="J81" s="134"/>
      <c r="K81" s="134" t="n">
        <v>73</v>
      </c>
      <c r="L81" s="134"/>
      <c r="M81" s="163" t="n">
        <v>0</v>
      </c>
      <c r="N81" s="163"/>
      <c r="O81" s="134" t="n">
        <v>6724</v>
      </c>
      <c r="P81" s="134" t="n">
        <v>7326</v>
      </c>
      <c r="Q81" s="134" t="n">
        <v>630</v>
      </c>
      <c r="R81" s="132" t="n">
        <v>1</v>
      </c>
      <c r="S81" s="164" t="n">
        <f aca="false">SUM(V81:AH81)</f>
        <v>18541</v>
      </c>
      <c r="T81" s="164"/>
      <c r="U81" s="164"/>
      <c r="V81" s="134" t="n">
        <v>750</v>
      </c>
      <c r="W81" s="135" t="n">
        <v>3063</v>
      </c>
      <c r="X81" s="135"/>
      <c r="Y81" s="135" t="n">
        <v>236</v>
      </c>
      <c r="Z81" s="135"/>
      <c r="AA81" s="135" t="n">
        <v>159</v>
      </c>
      <c r="AB81" s="135"/>
      <c r="AC81" s="136" t="n">
        <v>0</v>
      </c>
      <c r="AD81" s="136"/>
      <c r="AE81" s="134" t="n">
        <v>6734</v>
      </c>
      <c r="AF81" s="134" t="n">
        <v>7589</v>
      </c>
      <c r="AG81" s="132" t="n">
        <v>6</v>
      </c>
      <c r="AH81" s="134" t="n">
        <v>4</v>
      </c>
    </row>
    <row r="82" customFormat="false" ht="9.95" hidden="true" customHeight="true" outlineLevel="0" collapsed="false">
      <c r="A82" s="31"/>
      <c r="B82" s="161"/>
      <c r="C82" s="164"/>
      <c r="D82" s="164"/>
      <c r="E82" s="164"/>
      <c r="F82" s="134"/>
      <c r="G82" s="134"/>
      <c r="H82" s="134"/>
      <c r="I82" s="134"/>
      <c r="J82" s="134"/>
      <c r="K82" s="134"/>
      <c r="L82" s="134"/>
      <c r="M82" s="163"/>
      <c r="N82" s="163"/>
      <c r="O82" s="134"/>
      <c r="P82" s="134"/>
      <c r="Q82" s="134"/>
      <c r="R82" s="130"/>
      <c r="S82" s="164"/>
      <c r="T82" s="164"/>
      <c r="U82" s="164"/>
      <c r="V82" s="134"/>
      <c r="W82" s="135"/>
      <c r="X82" s="135"/>
      <c r="Y82" s="135"/>
      <c r="Z82" s="135"/>
      <c r="AA82" s="135"/>
      <c r="AB82" s="135"/>
      <c r="AC82" s="136"/>
      <c r="AD82" s="136"/>
      <c r="AE82" s="134"/>
      <c r="AF82" s="134"/>
      <c r="AG82" s="132"/>
      <c r="AH82" s="134"/>
    </row>
    <row r="83" customFormat="false" ht="12.95" hidden="true" customHeight="true" outlineLevel="0" collapsed="false">
      <c r="A83" s="31" t="s">
        <v>176</v>
      </c>
      <c r="B83" s="161" t="s">
        <v>177</v>
      </c>
      <c r="C83" s="164" t="n">
        <f aca="false">SUM(F83:R83)</f>
        <v>18430</v>
      </c>
      <c r="D83" s="164"/>
      <c r="E83" s="164"/>
      <c r="F83" s="134" t="n">
        <v>1615</v>
      </c>
      <c r="G83" s="134" t="n">
        <v>7567</v>
      </c>
      <c r="H83" s="134"/>
      <c r="I83" s="134" t="n">
        <v>250</v>
      </c>
      <c r="J83" s="134"/>
      <c r="K83" s="163" t="n">
        <v>77</v>
      </c>
      <c r="L83" s="163"/>
      <c r="M83" s="163" t="n">
        <v>0</v>
      </c>
      <c r="N83" s="163"/>
      <c r="O83" s="134" t="n">
        <v>3728</v>
      </c>
      <c r="P83" s="134" t="n">
        <v>4634</v>
      </c>
      <c r="Q83" s="134" t="n">
        <v>556</v>
      </c>
      <c r="R83" s="132" t="n">
        <v>3</v>
      </c>
      <c r="S83" s="164" t="n">
        <f aca="false">SUM(V83:AH83)</f>
        <v>17014</v>
      </c>
      <c r="T83" s="164"/>
      <c r="U83" s="164"/>
      <c r="V83" s="134" t="n">
        <v>1745</v>
      </c>
      <c r="W83" s="135" t="n">
        <v>6895</v>
      </c>
      <c r="X83" s="135"/>
      <c r="Y83" s="135" t="n">
        <v>180</v>
      </c>
      <c r="Z83" s="135"/>
      <c r="AA83" s="135" t="n">
        <v>140</v>
      </c>
      <c r="AB83" s="135"/>
      <c r="AC83" s="136" t="n">
        <v>0</v>
      </c>
      <c r="AD83" s="136"/>
      <c r="AE83" s="134" t="n">
        <v>3343</v>
      </c>
      <c r="AF83" s="134" t="n">
        <v>4700</v>
      </c>
      <c r="AG83" s="132" t="n">
        <v>9</v>
      </c>
      <c r="AH83" s="134" t="n">
        <v>2</v>
      </c>
    </row>
    <row r="84" customFormat="false" ht="12.95" hidden="true" customHeight="true" outlineLevel="0" collapsed="false">
      <c r="A84" s="31" t="s">
        <v>178</v>
      </c>
      <c r="B84" s="161" t="s">
        <v>179</v>
      </c>
      <c r="C84" s="164" t="n">
        <f aca="false">SUM(F84:R84)</f>
        <v>12009</v>
      </c>
      <c r="D84" s="164"/>
      <c r="E84" s="164"/>
      <c r="F84" s="134" t="n">
        <v>371</v>
      </c>
      <c r="G84" s="134" t="n">
        <v>1642</v>
      </c>
      <c r="H84" s="134"/>
      <c r="I84" s="134" t="n">
        <v>177</v>
      </c>
      <c r="J84" s="134"/>
      <c r="K84" s="134" t="n">
        <v>81</v>
      </c>
      <c r="L84" s="134"/>
      <c r="M84" s="163" t="n">
        <v>1</v>
      </c>
      <c r="N84" s="163"/>
      <c r="O84" s="134" t="n">
        <v>3563</v>
      </c>
      <c r="P84" s="134" t="n">
        <v>5825</v>
      </c>
      <c r="Q84" s="134" t="n">
        <v>349</v>
      </c>
      <c r="R84" s="132" t="n">
        <v>0</v>
      </c>
      <c r="S84" s="164" t="n">
        <f aca="false">SUM(V84:AH84)</f>
        <v>12964</v>
      </c>
      <c r="T84" s="164"/>
      <c r="U84" s="164"/>
      <c r="V84" s="134" t="n">
        <v>513</v>
      </c>
      <c r="W84" s="135" t="n">
        <v>1807</v>
      </c>
      <c r="X84" s="135"/>
      <c r="Y84" s="135" t="n">
        <v>134</v>
      </c>
      <c r="Z84" s="135"/>
      <c r="AA84" s="135" t="n">
        <v>168</v>
      </c>
      <c r="AB84" s="135"/>
      <c r="AC84" s="136" t="n">
        <v>0</v>
      </c>
      <c r="AD84" s="136"/>
      <c r="AE84" s="134" t="n">
        <v>3734</v>
      </c>
      <c r="AF84" s="134" t="n">
        <v>6604</v>
      </c>
      <c r="AG84" s="132" t="n">
        <v>4</v>
      </c>
      <c r="AH84" s="134" t="n">
        <v>0</v>
      </c>
    </row>
    <row r="85" customFormat="false" ht="12.95" hidden="true" customHeight="true" outlineLevel="0" collapsed="false">
      <c r="A85" s="31" t="s">
        <v>180</v>
      </c>
      <c r="B85" s="161" t="s">
        <v>181</v>
      </c>
      <c r="C85" s="164" t="n">
        <f aca="false">SUM(F85:R85)</f>
        <v>10407</v>
      </c>
      <c r="D85" s="164"/>
      <c r="E85" s="164"/>
      <c r="F85" s="134" t="n">
        <v>225</v>
      </c>
      <c r="G85" s="134" t="n">
        <v>2511</v>
      </c>
      <c r="H85" s="134"/>
      <c r="I85" s="134" t="n">
        <v>130</v>
      </c>
      <c r="J85" s="134"/>
      <c r="K85" s="134" t="n">
        <v>38</v>
      </c>
      <c r="L85" s="134"/>
      <c r="M85" s="163" t="n">
        <v>0</v>
      </c>
      <c r="N85" s="163"/>
      <c r="O85" s="134" t="n">
        <v>2749</v>
      </c>
      <c r="P85" s="134" t="n">
        <v>4505</v>
      </c>
      <c r="Q85" s="134" t="n">
        <v>248</v>
      </c>
      <c r="R85" s="132" t="n">
        <v>1</v>
      </c>
      <c r="S85" s="164" t="n">
        <f aca="false">SUM(V85:AH85)</f>
        <v>10434</v>
      </c>
      <c r="T85" s="164"/>
      <c r="U85" s="164"/>
      <c r="V85" s="134" t="n">
        <v>296</v>
      </c>
      <c r="W85" s="135" t="n">
        <v>2490</v>
      </c>
      <c r="X85" s="135"/>
      <c r="Y85" s="135" t="n">
        <v>104</v>
      </c>
      <c r="Z85" s="135"/>
      <c r="AA85" s="135" t="n">
        <v>80</v>
      </c>
      <c r="AB85" s="135"/>
      <c r="AC85" s="136" t="n">
        <v>0</v>
      </c>
      <c r="AD85" s="136"/>
      <c r="AE85" s="134" t="n">
        <v>2513</v>
      </c>
      <c r="AF85" s="134" t="n">
        <v>4944</v>
      </c>
      <c r="AG85" s="132" t="n">
        <v>4</v>
      </c>
      <c r="AH85" s="132" t="n">
        <v>3</v>
      </c>
    </row>
    <row r="86" customFormat="false" ht="12.95" hidden="true" customHeight="true" outlineLevel="0" collapsed="false">
      <c r="A86" s="31" t="s">
        <v>182</v>
      </c>
      <c r="B86" s="161" t="s">
        <v>183</v>
      </c>
      <c r="C86" s="164" t="n">
        <f aca="false">SUM(F86:R86)</f>
        <v>14538</v>
      </c>
      <c r="D86" s="164"/>
      <c r="E86" s="164"/>
      <c r="F86" s="134" t="n">
        <v>537</v>
      </c>
      <c r="G86" s="134" t="n">
        <v>7781</v>
      </c>
      <c r="H86" s="134"/>
      <c r="I86" s="134" t="n">
        <v>228</v>
      </c>
      <c r="J86" s="134"/>
      <c r="K86" s="134" t="n">
        <v>39</v>
      </c>
      <c r="L86" s="134"/>
      <c r="M86" s="163" t="n">
        <v>0</v>
      </c>
      <c r="N86" s="163"/>
      <c r="O86" s="134" t="n">
        <v>3833</v>
      </c>
      <c r="P86" s="134" t="n">
        <v>1824</v>
      </c>
      <c r="Q86" s="134" t="n">
        <v>296</v>
      </c>
      <c r="R86" s="132" t="n">
        <v>0</v>
      </c>
      <c r="S86" s="164" t="n">
        <f aca="false">SUM(V86:AH86)</f>
        <v>12169</v>
      </c>
      <c r="T86" s="164"/>
      <c r="U86" s="164"/>
      <c r="V86" s="134" t="n">
        <v>568</v>
      </c>
      <c r="W86" s="135" t="n">
        <v>6474</v>
      </c>
      <c r="X86" s="135"/>
      <c r="Y86" s="135" t="n">
        <v>121</v>
      </c>
      <c r="Z86" s="135"/>
      <c r="AA86" s="135" t="n">
        <v>43</v>
      </c>
      <c r="AB86" s="135"/>
      <c r="AC86" s="136" t="n">
        <v>0</v>
      </c>
      <c r="AD86" s="136"/>
      <c r="AE86" s="134" t="n">
        <v>3052</v>
      </c>
      <c r="AF86" s="134" t="n">
        <v>1906</v>
      </c>
      <c r="AG86" s="132" t="n">
        <v>2</v>
      </c>
      <c r="AH86" s="132" t="n">
        <v>3</v>
      </c>
    </row>
    <row r="87" customFormat="false" ht="12.95" hidden="true" customHeight="true" outlineLevel="0" collapsed="false">
      <c r="A87" s="31" t="s">
        <v>184</v>
      </c>
      <c r="B87" s="161" t="s">
        <v>185</v>
      </c>
      <c r="C87" s="164" t="n">
        <f aca="false">SUM(F87:R87)</f>
        <v>12616</v>
      </c>
      <c r="D87" s="164"/>
      <c r="E87" s="164"/>
      <c r="F87" s="134" t="n">
        <v>255</v>
      </c>
      <c r="G87" s="134" t="n">
        <v>1644</v>
      </c>
      <c r="H87" s="134"/>
      <c r="I87" s="134" t="n">
        <v>136</v>
      </c>
      <c r="J87" s="134"/>
      <c r="K87" s="134" t="n">
        <v>34</v>
      </c>
      <c r="L87" s="134"/>
      <c r="M87" s="163" t="n">
        <v>0</v>
      </c>
      <c r="N87" s="163"/>
      <c r="O87" s="134" t="n">
        <v>3716</v>
      </c>
      <c r="P87" s="134" t="n">
        <v>6545</v>
      </c>
      <c r="Q87" s="134" t="n">
        <v>286</v>
      </c>
      <c r="R87" s="132" t="n">
        <v>0</v>
      </c>
      <c r="S87" s="164" t="n">
        <f aca="false">SUM(V87:AH87)</f>
        <v>9356</v>
      </c>
      <c r="T87" s="164"/>
      <c r="U87" s="164"/>
      <c r="V87" s="134" t="n">
        <v>332</v>
      </c>
      <c r="W87" s="135" t="n">
        <v>966</v>
      </c>
      <c r="X87" s="135"/>
      <c r="Y87" s="135" t="n">
        <v>83</v>
      </c>
      <c r="Z87" s="135"/>
      <c r="AA87" s="135" t="n">
        <v>57</v>
      </c>
      <c r="AB87" s="135"/>
      <c r="AC87" s="136" t="n">
        <v>0</v>
      </c>
      <c r="AD87" s="136"/>
      <c r="AE87" s="134" t="n">
        <v>3269</v>
      </c>
      <c r="AF87" s="134" t="n">
        <v>4643</v>
      </c>
      <c r="AG87" s="132" t="n">
        <v>4</v>
      </c>
      <c r="AH87" s="132" t="n">
        <v>2</v>
      </c>
    </row>
    <row r="88" customFormat="false" ht="9.95" hidden="true" customHeight="true" outlineLevel="0" collapsed="false">
      <c r="A88" s="31"/>
      <c r="B88" s="161"/>
      <c r="C88" s="164"/>
      <c r="D88" s="164"/>
      <c r="E88" s="164"/>
      <c r="F88" s="134"/>
      <c r="G88" s="134"/>
      <c r="H88" s="134"/>
      <c r="I88" s="134"/>
      <c r="J88" s="134"/>
      <c r="K88" s="134"/>
      <c r="L88" s="134"/>
      <c r="M88" s="163"/>
      <c r="N88" s="163"/>
      <c r="O88" s="134"/>
      <c r="P88" s="134"/>
      <c r="Q88" s="134"/>
      <c r="R88" s="130"/>
      <c r="S88" s="164"/>
      <c r="T88" s="164"/>
      <c r="U88" s="164"/>
      <c r="V88" s="134"/>
      <c r="W88" s="135"/>
      <c r="X88" s="135"/>
      <c r="Y88" s="135"/>
      <c r="Z88" s="135"/>
      <c r="AA88" s="135"/>
      <c r="AB88" s="135"/>
      <c r="AC88" s="136"/>
      <c r="AD88" s="136"/>
      <c r="AE88" s="134"/>
      <c r="AF88" s="134"/>
      <c r="AG88" s="132"/>
      <c r="AH88" s="134"/>
    </row>
    <row r="89" customFormat="false" ht="12.95" hidden="true" customHeight="true" outlineLevel="0" collapsed="false">
      <c r="A89" s="31" t="s">
        <v>186</v>
      </c>
      <c r="B89" s="161" t="s">
        <v>187</v>
      </c>
      <c r="C89" s="164" t="n">
        <f aca="false">SUM(F89:R89)</f>
        <v>5552</v>
      </c>
      <c r="D89" s="164"/>
      <c r="E89" s="164"/>
      <c r="F89" s="134" t="n">
        <v>109</v>
      </c>
      <c r="G89" s="134" t="n">
        <v>372</v>
      </c>
      <c r="H89" s="134"/>
      <c r="I89" s="134" t="n">
        <v>34</v>
      </c>
      <c r="J89" s="134"/>
      <c r="K89" s="134" t="n">
        <v>26</v>
      </c>
      <c r="L89" s="134"/>
      <c r="M89" s="163" t="n">
        <v>0</v>
      </c>
      <c r="N89" s="163"/>
      <c r="O89" s="134" t="n">
        <v>3359</v>
      </c>
      <c r="P89" s="134" t="n">
        <v>1529</v>
      </c>
      <c r="Q89" s="134" t="n">
        <v>123</v>
      </c>
      <c r="R89" s="132" t="n">
        <v>0</v>
      </c>
      <c r="S89" s="164" t="n">
        <f aca="false">SUM(V89:AH89)</f>
        <v>5449</v>
      </c>
      <c r="T89" s="164"/>
      <c r="U89" s="164"/>
      <c r="V89" s="134" t="n">
        <v>132</v>
      </c>
      <c r="W89" s="135" t="n">
        <v>329</v>
      </c>
      <c r="X89" s="135"/>
      <c r="Y89" s="136" t="n">
        <v>29</v>
      </c>
      <c r="Z89" s="136"/>
      <c r="AA89" s="135" t="n">
        <v>71</v>
      </c>
      <c r="AB89" s="135"/>
      <c r="AC89" s="136" t="n">
        <v>0</v>
      </c>
      <c r="AD89" s="136"/>
      <c r="AE89" s="134" t="n">
        <v>3844</v>
      </c>
      <c r="AF89" s="134" t="n">
        <v>1042</v>
      </c>
      <c r="AG89" s="132" t="n">
        <v>1</v>
      </c>
      <c r="AH89" s="134" t="n">
        <v>1</v>
      </c>
    </row>
    <row r="90" customFormat="false" ht="12.95" hidden="true" customHeight="true" outlineLevel="0" collapsed="false">
      <c r="A90" s="31" t="s">
        <v>188</v>
      </c>
      <c r="B90" s="161" t="s">
        <v>189</v>
      </c>
      <c r="C90" s="164" t="n">
        <f aca="false">SUM(F90:R90)</f>
        <v>7805</v>
      </c>
      <c r="D90" s="164"/>
      <c r="E90" s="164"/>
      <c r="F90" s="134" t="n">
        <v>184</v>
      </c>
      <c r="G90" s="134" t="n">
        <v>1241</v>
      </c>
      <c r="H90" s="134"/>
      <c r="I90" s="134" t="n">
        <v>94</v>
      </c>
      <c r="J90" s="134"/>
      <c r="K90" s="134" t="n">
        <v>22</v>
      </c>
      <c r="L90" s="134"/>
      <c r="M90" s="163" t="n">
        <v>0</v>
      </c>
      <c r="N90" s="163"/>
      <c r="O90" s="134" t="n">
        <v>2323</v>
      </c>
      <c r="P90" s="134" t="n">
        <v>3768</v>
      </c>
      <c r="Q90" s="134" t="n">
        <v>173</v>
      </c>
      <c r="R90" s="132" t="n">
        <v>0</v>
      </c>
      <c r="S90" s="164" t="n">
        <f aca="false">SUM(V90:AH90)</f>
        <v>5150</v>
      </c>
      <c r="T90" s="164"/>
      <c r="U90" s="164"/>
      <c r="V90" s="134" t="n">
        <v>157</v>
      </c>
      <c r="W90" s="135" t="n">
        <v>664</v>
      </c>
      <c r="X90" s="135"/>
      <c r="Y90" s="135" t="n">
        <v>61</v>
      </c>
      <c r="Z90" s="135"/>
      <c r="AA90" s="135" t="n">
        <v>38</v>
      </c>
      <c r="AB90" s="135"/>
      <c r="AC90" s="136" t="n">
        <v>0</v>
      </c>
      <c r="AD90" s="136"/>
      <c r="AE90" s="134" t="n">
        <v>1855</v>
      </c>
      <c r="AF90" s="134" t="n">
        <v>2372</v>
      </c>
      <c r="AG90" s="132" t="n">
        <v>2</v>
      </c>
      <c r="AH90" s="132" t="n">
        <v>1</v>
      </c>
    </row>
    <row r="91" customFormat="false" ht="12.95" hidden="true" customHeight="true" outlineLevel="0" collapsed="false">
      <c r="A91" s="31" t="s">
        <v>190</v>
      </c>
      <c r="B91" s="161" t="s">
        <v>191</v>
      </c>
      <c r="C91" s="164" t="n">
        <f aca="false">SUM(F91:R91)</f>
        <v>10495</v>
      </c>
      <c r="D91" s="164"/>
      <c r="E91" s="164"/>
      <c r="F91" s="134" t="n">
        <v>549</v>
      </c>
      <c r="G91" s="134" t="n">
        <v>4594</v>
      </c>
      <c r="H91" s="134"/>
      <c r="I91" s="134" t="n">
        <v>164</v>
      </c>
      <c r="J91" s="134"/>
      <c r="K91" s="163" t="n">
        <v>35</v>
      </c>
      <c r="L91" s="163"/>
      <c r="M91" s="163" t="n">
        <v>0</v>
      </c>
      <c r="N91" s="163"/>
      <c r="O91" s="134" t="n">
        <v>2253</v>
      </c>
      <c r="P91" s="134" t="n">
        <v>2676</v>
      </c>
      <c r="Q91" s="134" t="n">
        <v>222</v>
      </c>
      <c r="R91" s="132" t="n">
        <v>2</v>
      </c>
      <c r="S91" s="164" t="n">
        <f aca="false">SUM(V91:AH91)</f>
        <v>7458</v>
      </c>
      <c r="T91" s="164"/>
      <c r="U91" s="164"/>
      <c r="V91" s="134" t="n">
        <v>566</v>
      </c>
      <c r="W91" s="135" t="n">
        <v>3352</v>
      </c>
      <c r="X91" s="135"/>
      <c r="Y91" s="135" t="n">
        <v>95</v>
      </c>
      <c r="Z91" s="135"/>
      <c r="AA91" s="135" t="n">
        <v>35</v>
      </c>
      <c r="AB91" s="135"/>
      <c r="AC91" s="136" t="n">
        <v>0</v>
      </c>
      <c r="AD91" s="136"/>
      <c r="AE91" s="134" t="n">
        <v>1412</v>
      </c>
      <c r="AF91" s="134" t="n">
        <v>1990</v>
      </c>
      <c r="AG91" s="132" t="n">
        <v>1</v>
      </c>
      <c r="AH91" s="132" t="n">
        <v>7</v>
      </c>
    </row>
    <row r="92" customFormat="false" ht="12.95" hidden="true" customHeight="true" outlineLevel="0" collapsed="false">
      <c r="A92" s="31" t="s">
        <v>192</v>
      </c>
      <c r="B92" s="161" t="s">
        <v>193</v>
      </c>
      <c r="C92" s="164" t="n">
        <f aca="false">SUM(F92:R92)</f>
        <v>1867</v>
      </c>
      <c r="D92" s="164"/>
      <c r="E92" s="164"/>
      <c r="F92" s="134" t="n">
        <v>37</v>
      </c>
      <c r="G92" s="134" t="n">
        <v>204</v>
      </c>
      <c r="H92" s="134"/>
      <c r="I92" s="163" t="n">
        <v>15</v>
      </c>
      <c r="J92" s="163"/>
      <c r="K92" s="134" t="n">
        <v>4</v>
      </c>
      <c r="L92" s="134"/>
      <c r="M92" s="163" t="n">
        <v>0</v>
      </c>
      <c r="N92" s="163"/>
      <c r="O92" s="134" t="n">
        <v>1174</v>
      </c>
      <c r="P92" s="134" t="n">
        <v>353</v>
      </c>
      <c r="Q92" s="134" t="n">
        <v>80</v>
      </c>
      <c r="R92" s="132" t="n">
        <v>0</v>
      </c>
      <c r="S92" s="134" t="n">
        <f aca="false">SUM(V92:AH92)</f>
        <v>2001</v>
      </c>
      <c r="T92" s="134"/>
      <c r="U92" s="134"/>
      <c r="V92" s="163" t="n">
        <v>47</v>
      </c>
      <c r="W92" s="135" t="n">
        <v>273</v>
      </c>
      <c r="X92" s="135"/>
      <c r="Y92" s="136" t="n">
        <v>22</v>
      </c>
      <c r="Z92" s="136"/>
      <c r="AA92" s="136" t="n">
        <v>10</v>
      </c>
      <c r="AB92" s="136"/>
      <c r="AC92" s="136" t="n">
        <v>0</v>
      </c>
      <c r="AD92" s="136"/>
      <c r="AE92" s="134" t="n">
        <v>1177</v>
      </c>
      <c r="AF92" s="134" t="n">
        <v>472</v>
      </c>
      <c r="AG92" s="132" t="n">
        <v>0</v>
      </c>
      <c r="AH92" s="132" t="n">
        <v>0</v>
      </c>
    </row>
    <row r="93" customFormat="false" ht="12.95" hidden="true" customHeight="true" outlineLevel="0" collapsed="false">
      <c r="A93" s="31" t="s">
        <v>194</v>
      </c>
      <c r="B93" s="161" t="s">
        <v>195</v>
      </c>
      <c r="C93" s="164" t="n">
        <f aca="false">SUM(F93:R93)</f>
        <v>5249</v>
      </c>
      <c r="D93" s="164"/>
      <c r="E93" s="164"/>
      <c r="F93" s="134" t="n">
        <v>133</v>
      </c>
      <c r="G93" s="134" t="n">
        <v>816</v>
      </c>
      <c r="H93" s="134"/>
      <c r="I93" s="134" t="n">
        <v>51</v>
      </c>
      <c r="J93" s="134"/>
      <c r="K93" s="163" t="n">
        <v>22</v>
      </c>
      <c r="L93" s="163"/>
      <c r="M93" s="163" t="n">
        <v>0</v>
      </c>
      <c r="N93" s="163"/>
      <c r="O93" s="134" t="n">
        <v>1254</v>
      </c>
      <c r="P93" s="134" t="n">
        <v>2828</v>
      </c>
      <c r="Q93" s="134" t="n">
        <v>145</v>
      </c>
      <c r="R93" s="132" t="n">
        <v>0</v>
      </c>
      <c r="S93" s="134" t="n">
        <f aca="false">SUM(V93:AH93)</f>
        <v>4590</v>
      </c>
      <c r="T93" s="134"/>
      <c r="U93" s="134"/>
      <c r="V93" s="134" t="n">
        <v>136</v>
      </c>
      <c r="W93" s="135" t="n">
        <v>791</v>
      </c>
      <c r="X93" s="135"/>
      <c r="Y93" s="135" t="n">
        <v>31</v>
      </c>
      <c r="Z93" s="135"/>
      <c r="AA93" s="135" t="n">
        <v>20</v>
      </c>
      <c r="AB93" s="135"/>
      <c r="AC93" s="136" t="n">
        <v>0</v>
      </c>
      <c r="AD93" s="136"/>
      <c r="AE93" s="134" t="n">
        <v>1164</v>
      </c>
      <c r="AF93" s="134" t="n">
        <v>2446</v>
      </c>
      <c r="AG93" s="132" t="n">
        <v>1</v>
      </c>
      <c r="AH93" s="132" t="n">
        <v>1</v>
      </c>
    </row>
    <row r="94" customFormat="false" ht="9.95" hidden="true" customHeight="true" outlineLevel="0" collapsed="false">
      <c r="A94" s="31"/>
      <c r="B94" s="161"/>
      <c r="C94" s="164"/>
      <c r="D94" s="164"/>
      <c r="E94" s="164"/>
      <c r="F94" s="134"/>
      <c r="G94" s="134"/>
      <c r="H94" s="134"/>
      <c r="I94" s="134"/>
      <c r="J94" s="134"/>
      <c r="K94" s="134"/>
      <c r="L94" s="134"/>
      <c r="M94" s="163"/>
      <c r="N94" s="163"/>
      <c r="O94" s="134"/>
      <c r="P94" s="134"/>
      <c r="Q94" s="134"/>
      <c r="R94" s="130"/>
      <c r="S94" s="134"/>
      <c r="T94" s="134"/>
      <c r="U94" s="134"/>
      <c r="V94" s="134"/>
      <c r="W94" s="135"/>
      <c r="X94" s="135"/>
      <c r="Y94" s="135"/>
      <c r="Z94" s="135"/>
      <c r="AA94" s="135"/>
      <c r="AB94" s="135"/>
      <c r="AC94" s="136"/>
      <c r="AD94" s="136"/>
      <c r="AE94" s="134"/>
      <c r="AF94" s="134"/>
      <c r="AG94" s="132"/>
      <c r="AH94" s="134"/>
    </row>
    <row r="95" customFormat="false" ht="12.95" hidden="true" customHeight="true" outlineLevel="0" collapsed="false">
      <c r="A95" s="31" t="s">
        <v>196</v>
      </c>
      <c r="B95" s="161" t="s">
        <v>197</v>
      </c>
      <c r="C95" s="164" t="n">
        <f aca="false">SUM(F95:R95)</f>
        <v>4188</v>
      </c>
      <c r="D95" s="164"/>
      <c r="E95" s="164"/>
      <c r="F95" s="134" t="n">
        <v>93</v>
      </c>
      <c r="G95" s="134" t="n">
        <v>497</v>
      </c>
      <c r="H95" s="134"/>
      <c r="I95" s="134" t="n">
        <v>72</v>
      </c>
      <c r="J95" s="134"/>
      <c r="K95" s="163" t="n">
        <v>10</v>
      </c>
      <c r="L95" s="163"/>
      <c r="M95" s="163" t="n">
        <v>0</v>
      </c>
      <c r="N95" s="163"/>
      <c r="O95" s="134" t="n">
        <v>1149</v>
      </c>
      <c r="P95" s="134" t="n">
        <v>2251</v>
      </c>
      <c r="Q95" s="134" t="n">
        <v>116</v>
      </c>
      <c r="R95" s="130" t="n">
        <v>0</v>
      </c>
      <c r="S95" s="134" t="n">
        <f aca="false">SUM(V95:AH95)</f>
        <v>4593</v>
      </c>
      <c r="T95" s="134"/>
      <c r="U95" s="134"/>
      <c r="V95" s="163" t="n">
        <v>102</v>
      </c>
      <c r="W95" s="135" t="n">
        <v>643</v>
      </c>
      <c r="X95" s="135"/>
      <c r="Y95" s="135" t="n">
        <v>49</v>
      </c>
      <c r="Z95" s="135"/>
      <c r="AA95" s="135" t="n">
        <v>23</v>
      </c>
      <c r="AB95" s="135"/>
      <c r="AC95" s="136" t="n">
        <v>0</v>
      </c>
      <c r="AD95" s="136"/>
      <c r="AE95" s="134" t="n">
        <v>1298</v>
      </c>
      <c r="AF95" s="134" t="n">
        <v>2476</v>
      </c>
      <c r="AG95" s="132" t="n">
        <v>1</v>
      </c>
      <c r="AH95" s="134" t="n">
        <v>1</v>
      </c>
    </row>
    <row r="96" customFormat="false" ht="12.95" hidden="true" customHeight="true" outlineLevel="0" collapsed="false">
      <c r="A96" s="31" t="s">
        <v>198</v>
      </c>
      <c r="B96" s="161" t="s">
        <v>199</v>
      </c>
      <c r="C96" s="164" t="n">
        <f aca="false">SUM(F96:R96)</f>
        <v>9156</v>
      </c>
      <c r="D96" s="164"/>
      <c r="E96" s="164"/>
      <c r="F96" s="134" t="n">
        <v>222</v>
      </c>
      <c r="G96" s="134" t="n">
        <v>2244</v>
      </c>
      <c r="H96" s="134"/>
      <c r="I96" s="134" t="n">
        <v>143</v>
      </c>
      <c r="J96" s="134"/>
      <c r="K96" s="163" t="n">
        <v>17</v>
      </c>
      <c r="L96" s="163"/>
      <c r="M96" s="163" t="n">
        <v>0</v>
      </c>
      <c r="N96" s="163"/>
      <c r="O96" s="134" t="n">
        <v>3676</v>
      </c>
      <c r="P96" s="134" t="n">
        <v>2710</v>
      </c>
      <c r="Q96" s="134" t="n">
        <v>144</v>
      </c>
      <c r="R96" s="132" t="n">
        <v>0</v>
      </c>
      <c r="S96" s="164" t="n">
        <f aca="false">SUM(V96:AH96)</f>
        <v>5011</v>
      </c>
      <c r="T96" s="164"/>
      <c r="U96" s="164"/>
      <c r="V96" s="134" t="n">
        <v>208</v>
      </c>
      <c r="W96" s="135" t="n">
        <v>1054</v>
      </c>
      <c r="X96" s="135"/>
      <c r="Y96" s="135" t="n">
        <v>62</v>
      </c>
      <c r="Z96" s="135"/>
      <c r="AA96" s="135" t="n">
        <v>43</v>
      </c>
      <c r="AB96" s="135"/>
      <c r="AC96" s="136" t="n">
        <v>0</v>
      </c>
      <c r="AD96" s="136"/>
      <c r="AE96" s="134" t="n">
        <v>2465</v>
      </c>
      <c r="AF96" s="134" t="n">
        <v>1170</v>
      </c>
      <c r="AG96" s="132" t="n">
        <v>9</v>
      </c>
      <c r="AH96" s="132" t="n">
        <v>0</v>
      </c>
    </row>
    <row r="97" customFormat="false" ht="12.95" hidden="true" customHeight="true" outlineLevel="0" collapsed="false">
      <c r="A97" s="31" t="s">
        <v>200</v>
      </c>
      <c r="B97" s="161" t="s">
        <v>201</v>
      </c>
      <c r="C97" s="164" t="n">
        <f aca="false">SUM(F97:R97)</f>
        <v>1661</v>
      </c>
      <c r="D97" s="164"/>
      <c r="E97" s="164"/>
      <c r="F97" s="134" t="n">
        <v>58</v>
      </c>
      <c r="G97" s="134" t="n">
        <v>809</v>
      </c>
      <c r="H97" s="134"/>
      <c r="I97" s="134" t="n">
        <v>28</v>
      </c>
      <c r="J97" s="134"/>
      <c r="K97" s="163" t="n">
        <v>3</v>
      </c>
      <c r="L97" s="163"/>
      <c r="M97" s="163" t="n">
        <v>0</v>
      </c>
      <c r="N97" s="163"/>
      <c r="O97" s="134" t="n">
        <v>316</v>
      </c>
      <c r="P97" s="134" t="n">
        <v>408</v>
      </c>
      <c r="Q97" s="134" t="n">
        <v>39</v>
      </c>
      <c r="R97" s="132" t="n">
        <v>0</v>
      </c>
      <c r="S97" s="134" t="n">
        <f aca="false">SUM(V97:AH97)</f>
        <v>1563</v>
      </c>
      <c r="T97" s="134"/>
      <c r="U97" s="134"/>
      <c r="V97" s="163" t="n">
        <v>146</v>
      </c>
      <c r="W97" s="136" t="n">
        <v>659</v>
      </c>
      <c r="X97" s="136"/>
      <c r="Y97" s="136" t="n">
        <v>9</v>
      </c>
      <c r="Z97" s="136"/>
      <c r="AA97" s="136" t="n">
        <v>10</v>
      </c>
      <c r="AB97" s="136"/>
      <c r="AC97" s="136" t="n">
        <v>0</v>
      </c>
      <c r="AD97" s="136"/>
      <c r="AE97" s="132" t="n">
        <v>270</v>
      </c>
      <c r="AF97" s="132" t="n">
        <v>469</v>
      </c>
      <c r="AG97" s="132" t="n">
        <v>0</v>
      </c>
      <c r="AH97" s="132" t="n">
        <v>0</v>
      </c>
    </row>
    <row r="98" customFormat="false" ht="12.95" hidden="true" customHeight="true" outlineLevel="0" collapsed="false">
      <c r="A98" s="31" t="s">
        <v>202</v>
      </c>
      <c r="B98" s="161" t="s">
        <v>203</v>
      </c>
      <c r="C98" s="164" t="n">
        <f aca="false">SUM(F98:R98)</f>
        <v>460</v>
      </c>
      <c r="D98" s="164"/>
      <c r="E98" s="164"/>
      <c r="F98" s="134" t="n">
        <v>3</v>
      </c>
      <c r="G98" s="134" t="n">
        <v>107</v>
      </c>
      <c r="H98" s="134"/>
      <c r="I98" s="163" t="n">
        <v>2</v>
      </c>
      <c r="J98" s="163"/>
      <c r="K98" s="163" t="n">
        <v>3</v>
      </c>
      <c r="L98" s="163"/>
      <c r="M98" s="163" t="n">
        <v>0</v>
      </c>
      <c r="N98" s="163"/>
      <c r="O98" s="134" t="n">
        <v>76</v>
      </c>
      <c r="P98" s="134" t="n">
        <v>253</v>
      </c>
      <c r="Q98" s="134" t="n">
        <v>16</v>
      </c>
      <c r="R98" s="132" t="n">
        <v>0</v>
      </c>
      <c r="S98" s="134" t="n">
        <f aca="false">SUM(V98:AH98)</f>
        <v>416</v>
      </c>
      <c r="T98" s="130"/>
      <c r="U98" s="130"/>
      <c r="V98" s="132" t="n">
        <v>5</v>
      </c>
      <c r="W98" s="136" t="n">
        <v>118</v>
      </c>
      <c r="X98" s="136"/>
      <c r="Y98" s="136" t="n">
        <v>1</v>
      </c>
      <c r="Z98" s="136"/>
      <c r="AA98" s="136" t="n">
        <v>1</v>
      </c>
      <c r="AB98" s="136"/>
      <c r="AC98" s="136" t="n">
        <v>0</v>
      </c>
      <c r="AD98" s="136"/>
      <c r="AE98" s="132" t="n">
        <v>52</v>
      </c>
      <c r="AF98" s="132" t="n">
        <v>239</v>
      </c>
      <c r="AG98" s="132" t="n">
        <v>0</v>
      </c>
      <c r="AH98" s="132" t="n">
        <v>0</v>
      </c>
    </row>
    <row r="99" customFormat="false" ht="12.95" hidden="true" customHeight="true" outlineLevel="0" collapsed="false">
      <c r="A99" s="31" t="s">
        <v>204</v>
      </c>
      <c r="B99" s="161" t="s">
        <v>205</v>
      </c>
      <c r="C99" s="165" t="n">
        <f aca="false">SUM(F99:R99)</f>
        <v>301</v>
      </c>
      <c r="D99" s="130"/>
      <c r="E99" s="130"/>
      <c r="F99" s="163" t="n">
        <v>3</v>
      </c>
      <c r="G99" s="134" t="n">
        <v>53</v>
      </c>
      <c r="H99" s="134"/>
      <c r="I99" s="163" t="n">
        <v>0</v>
      </c>
      <c r="J99" s="163"/>
      <c r="K99" s="163" t="n">
        <v>2</v>
      </c>
      <c r="L99" s="163"/>
      <c r="M99" s="163" t="n">
        <v>0</v>
      </c>
      <c r="N99" s="163"/>
      <c r="O99" s="134" t="n">
        <v>52</v>
      </c>
      <c r="P99" s="134" t="n">
        <v>185</v>
      </c>
      <c r="Q99" s="132" t="n">
        <v>6</v>
      </c>
      <c r="R99" s="132" t="n">
        <v>0</v>
      </c>
      <c r="S99" s="134" t="n">
        <f aca="false">SUM(V99:AH99)</f>
        <v>291</v>
      </c>
      <c r="T99" s="130"/>
      <c r="U99" s="130"/>
      <c r="V99" s="132" t="n">
        <v>6</v>
      </c>
      <c r="W99" s="136" t="n">
        <v>82</v>
      </c>
      <c r="X99" s="136"/>
      <c r="Y99" s="136" t="n">
        <v>3</v>
      </c>
      <c r="Z99" s="136"/>
      <c r="AA99" s="136" t="n">
        <v>3</v>
      </c>
      <c r="AB99" s="136"/>
      <c r="AC99" s="136" t="n">
        <v>0</v>
      </c>
      <c r="AD99" s="136"/>
      <c r="AE99" s="132" t="n">
        <v>47</v>
      </c>
      <c r="AF99" s="132" t="n">
        <v>150</v>
      </c>
      <c r="AG99" s="132" t="n">
        <v>0</v>
      </c>
      <c r="AH99" s="132" t="n">
        <v>0</v>
      </c>
    </row>
    <row r="100" customFormat="false" ht="9.95" hidden="true" customHeight="true" outlineLevel="0" collapsed="false">
      <c r="A100" s="31"/>
      <c r="B100" s="161"/>
      <c r="C100" s="164"/>
      <c r="D100" s="164"/>
      <c r="E100" s="164"/>
      <c r="F100" s="163"/>
      <c r="G100" s="134"/>
      <c r="H100" s="134"/>
      <c r="I100" s="134"/>
      <c r="J100" s="134"/>
      <c r="K100" s="134"/>
      <c r="L100" s="134"/>
      <c r="M100" s="163"/>
      <c r="N100" s="163"/>
      <c r="O100" s="134"/>
      <c r="P100" s="134"/>
      <c r="Q100" s="134"/>
      <c r="R100" s="132"/>
      <c r="S100" s="134"/>
      <c r="T100" s="134"/>
      <c r="U100" s="134"/>
      <c r="V100" s="163"/>
      <c r="W100" s="136"/>
      <c r="X100" s="136"/>
      <c r="Y100" s="136"/>
      <c r="Z100" s="136"/>
      <c r="AA100" s="136"/>
      <c r="AB100" s="136"/>
      <c r="AC100" s="136"/>
      <c r="AD100" s="136"/>
      <c r="AE100" s="132"/>
      <c r="AF100" s="132"/>
      <c r="AG100" s="132"/>
      <c r="AH100" s="132"/>
    </row>
    <row r="101" customFormat="false" ht="12.95" hidden="true" customHeight="true" outlineLevel="0" collapsed="false">
      <c r="A101" s="31" t="s">
        <v>206</v>
      </c>
      <c r="B101" s="161" t="s">
        <v>207</v>
      </c>
      <c r="C101" s="164" t="n">
        <f aca="false">SUM(F101:R101)</f>
        <v>1099</v>
      </c>
      <c r="D101" s="164"/>
      <c r="E101" s="164"/>
      <c r="F101" s="134" t="n">
        <v>26</v>
      </c>
      <c r="G101" s="134" t="n">
        <v>222</v>
      </c>
      <c r="H101" s="134"/>
      <c r="I101" s="134" t="n">
        <v>14</v>
      </c>
      <c r="J101" s="134"/>
      <c r="K101" s="136" t="n">
        <v>2</v>
      </c>
      <c r="L101" s="136"/>
      <c r="M101" s="163" t="n">
        <v>0</v>
      </c>
      <c r="N101" s="163"/>
      <c r="O101" s="134" t="n">
        <v>171</v>
      </c>
      <c r="P101" s="134" t="n">
        <v>625</v>
      </c>
      <c r="Q101" s="134" t="n">
        <v>39</v>
      </c>
      <c r="R101" s="132" t="n">
        <v>0</v>
      </c>
      <c r="S101" s="134" t="n">
        <f aca="false">SUM(V101:AH101)</f>
        <v>1187</v>
      </c>
      <c r="T101" s="134"/>
      <c r="U101" s="134"/>
      <c r="V101" s="163" t="n">
        <v>52</v>
      </c>
      <c r="W101" s="136" t="n">
        <v>239</v>
      </c>
      <c r="X101" s="136"/>
      <c r="Y101" s="136" t="n">
        <v>12</v>
      </c>
      <c r="Z101" s="136"/>
      <c r="AA101" s="136" t="n">
        <v>5</v>
      </c>
      <c r="AB101" s="136"/>
      <c r="AC101" s="136" t="n">
        <v>0</v>
      </c>
      <c r="AD101" s="136"/>
      <c r="AE101" s="132" t="n">
        <v>136</v>
      </c>
      <c r="AF101" s="132" t="n">
        <v>743</v>
      </c>
      <c r="AG101" s="132" t="n">
        <v>0</v>
      </c>
      <c r="AH101" s="132" t="n">
        <v>0</v>
      </c>
    </row>
    <row r="102" customFormat="false" ht="12.95" hidden="true" customHeight="true" outlineLevel="0" collapsed="false">
      <c r="A102" s="31" t="s">
        <v>208</v>
      </c>
      <c r="B102" s="161" t="s">
        <v>209</v>
      </c>
      <c r="C102" s="164" t="n">
        <f aca="false">SUM(F102:R102)</f>
        <v>874</v>
      </c>
      <c r="D102" s="164"/>
      <c r="E102" s="164"/>
      <c r="F102" s="134" t="n">
        <v>6</v>
      </c>
      <c r="G102" s="134" t="n">
        <v>101</v>
      </c>
      <c r="H102" s="134"/>
      <c r="I102" s="163" t="n">
        <v>5</v>
      </c>
      <c r="J102" s="163"/>
      <c r="K102" s="136" t="n">
        <v>1</v>
      </c>
      <c r="L102" s="136"/>
      <c r="M102" s="163" t="n">
        <v>0</v>
      </c>
      <c r="N102" s="163"/>
      <c r="O102" s="134" t="n">
        <v>114</v>
      </c>
      <c r="P102" s="134" t="n">
        <v>633</v>
      </c>
      <c r="Q102" s="134" t="n">
        <v>14</v>
      </c>
      <c r="R102" s="132" t="n">
        <v>0</v>
      </c>
      <c r="S102" s="134" t="n">
        <f aca="false">SUM(V102:AH102)</f>
        <v>554</v>
      </c>
      <c r="T102" s="134"/>
      <c r="U102" s="134"/>
      <c r="V102" s="163" t="n">
        <v>7</v>
      </c>
      <c r="W102" s="136" t="n">
        <v>89</v>
      </c>
      <c r="X102" s="136"/>
      <c r="Y102" s="136" t="n">
        <v>5</v>
      </c>
      <c r="Z102" s="136"/>
      <c r="AA102" s="136" t="n">
        <v>0</v>
      </c>
      <c r="AB102" s="136"/>
      <c r="AC102" s="136" t="n">
        <v>0</v>
      </c>
      <c r="AD102" s="136"/>
      <c r="AE102" s="132" t="n">
        <v>69</v>
      </c>
      <c r="AF102" s="132" t="n">
        <v>384</v>
      </c>
      <c r="AG102" s="132" t="n">
        <v>0</v>
      </c>
      <c r="AH102" s="132" t="n">
        <v>0</v>
      </c>
    </row>
    <row r="103" customFormat="false" ht="12.95" hidden="true" customHeight="true" outlineLevel="0" collapsed="false">
      <c r="A103" s="31" t="s">
        <v>210</v>
      </c>
      <c r="B103" s="161" t="s">
        <v>211</v>
      </c>
      <c r="C103" s="164" t="n">
        <f aca="false">SUM(F103:R103)</f>
        <v>2598</v>
      </c>
      <c r="D103" s="164"/>
      <c r="E103" s="164"/>
      <c r="F103" s="134" t="n">
        <v>65</v>
      </c>
      <c r="G103" s="134" t="n">
        <v>854</v>
      </c>
      <c r="H103" s="134"/>
      <c r="I103" s="134" t="n">
        <v>34</v>
      </c>
      <c r="J103" s="134"/>
      <c r="K103" s="135" t="n">
        <v>3</v>
      </c>
      <c r="L103" s="135"/>
      <c r="M103" s="163" t="n">
        <v>0</v>
      </c>
      <c r="N103" s="163"/>
      <c r="O103" s="134" t="n">
        <v>524</v>
      </c>
      <c r="P103" s="134" t="n">
        <v>1062</v>
      </c>
      <c r="Q103" s="134" t="n">
        <v>56</v>
      </c>
      <c r="R103" s="132" t="n">
        <v>0</v>
      </c>
      <c r="S103" s="134" t="n">
        <f aca="false">SUM(V103:AH103)</f>
        <v>1894</v>
      </c>
      <c r="T103" s="130"/>
      <c r="U103" s="130"/>
      <c r="V103" s="132" t="n">
        <v>70</v>
      </c>
      <c r="W103" s="136" t="n">
        <v>689</v>
      </c>
      <c r="X103" s="136"/>
      <c r="Y103" s="136" t="n">
        <v>12</v>
      </c>
      <c r="Z103" s="136"/>
      <c r="AA103" s="136" t="n">
        <v>9</v>
      </c>
      <c r="AB103" s="136"/>
      <c r="AC103" s="136" t="n">
        <v>0</v>
      </c>
      <c r="AD103" s="136"/>
      <c r="AE103" s="132" t="n">
        <v>374</v>
      </c>
      <c r="AF103" s="132" t="n">
        <v>738</v>
      </c>
      <c r="AG103" s="132" t="n">
        <v>2</v>
      </c>
      <c r="AH103" s="132" t="n">
        <v>0</v>
      </c>
    </row>
    <row r="104" customFormat="false" ht="12.95" hidden="true" customHeight="true" outlineLevel="0" collapsed="false">
      <c r="A104" s="31" t="s">
        <v>212</v>
      </c>
      <c r="B104" s="161" t="s">
        <v>213</v>
      </c>
      <c r="C104" s="164" t="n">
        <f aca="false">SUM(F104:R104)</f>
        <v>272</v>
      </c>
      <c r="D104" s="164"/>
      <c r="E104" s="164"/>
      <c r="F104" s="134" t="n">
        <v>1</v>
      </c>
      <c r="G104" s="134" t="n">
        <v>45</v>
      </c>
      <c r="H104" s="134"/>
      <c r="I104" s="163" t="n">
        <v>1</v>
      </c>
      <c r="J104" s="163"/>
      <c r="K104" s="136" t="n">
        <v>3</v>
      </c>
      <c r="L104" s="136"/>
      <c r="M104" s="163" t="n">
        <v>0</v>
      </c>
      <c r="N104" s="163"/>
      <c r="O104" s="134" t="n">
        <v>67</v>
      </c>
      <c r="P104" s="134" t="n">
        <v>144</v>
      </c>
      <c r="Q104" s="134" t="n">
        <v>11</v>
      </c>
      <c r="R104" s="132" t="n">
        <v>0</v>
      </c>
      <c r="S104" s="134" t="n">
        <f aca="false">SUM(V104:AH104)</f>
        <v>324</v>
      </c>
      <c r="T104" s="130"/>
      <c r="U104" s="130"/>
      <c r="V104" s="132" t="n">
        <v>2</v>
      </c>
      <c r="W104" s="136" t="n">
        <v>48</v>
      </c>
      <c r="X104" s="136"/>
      <c r="Y104" s="136" t="n">
        <v>0</v>
      </c>
      <c r="Z104" s="136"/>
      <c r="AA104" s="136" t="n">
        <v>1</v>
      </c>
      <c r="AB104" s="136"/>
      <c r="AC104" s="136" t="n">
        <v>0</v>
      </c>
      <c r="AD104" s="136"/>
      <c r="AE104" s="132" t="n">
        <v>87</v>
      </c>
      <c r="AF104" s="132" t="n">
        <v>186</v>
      </c>
      <c r="AG104" s="132" t="n">
        <v>0</v>
      </c>
      <c r="AH104" s="132" t="n">
        <v>0</v>
      </c>
    </row>
    <row r="105" customFormat="false" ht="12.95" hidden="true" customHeight="true" outlineLevel="0" collapsed="false">
      <c r="A105" s="31" t="s">
        <v>214</v>
      </c>
      <c r="B105" s="161" t="s">
        <v>215</v>
      </c>
      <c r="C105" s="165" t="n">
        <f aca="false">SUM(F105:R105)</f>
        <v>432</v>
      </c>
      <c r="D105" s="130"/>
      <c r="E105" s="130"/>
      <c r="F105" s="163" t="n">
        <v>4</v>
      </c>
      <c r="G105" s="134" t="n">
        <v>49</v>
      </c>
      <c r="H105" s="134"/>
      <c r="I105" s="163" t="n">
        <v>6</v>
      </c>
      <c r="J105" s="163"/>
      <c r="K105" s="136" t="n">
        <v>0</v>
      </c>
      <c r="L105" s="136"/>
      <c r="M105" s="163" t="n">
        <v>0</v>
      </c>
      <c r="N105" s="163"/>
      <c r="O105" s="134" t="n">
        <v>142</v>
      </c>
      <c r="P105" s="134" t="n">
        <v>212</v>
      </c>
      <c r="Q105" s="134" t="n">
        <v>19</v>
      </c>
      <c r="R105" s="132" t="n">
        <v>0</v>
      </c>
      <c r="S105" s="134" t="n">
        <f aca="false">SUM(V105:AH105)</f>
        <v>448</v>
      </c>
      <c r="T105" s="130"/>
      <c r="U105" s="130"/>
      <c r="V105" s="132" t="n">
        <v>2</v>
      </c>
      <c r="W105" s="136" t="n">
        <v>56</v>
      </c>
      <c r="X105" s="136"/>
      <c r="Y105" s="136" t="n">
        <v>2</v>
      </c>
      <c r="Z105" s="136"/>
      <c r="AA105" s="136" t="n">
        <v>0</v>
      </c>
      <c r="AB105" s="136"/>
      <c r="AC105" s="136" t="n">
        <v>0</v>
      </c>
      <c r="AD105" s="136"/>
      <c r="AE105" s="132" t="n">
        <v>141</v>
      </c>
      <c r="AF105" s="132" t="n">
        <v>247</v>
      </c>
      <c r="AG105" s="132" t="n">
        <v>0</v>
      </c>
      <c r="AH105" s="132" t="n">
        <v>0</v>
      </c>
    </row>
    <row r="106" customFormat="false" ht="9.95" hidden="true" customHeight="true" outlineLevel="0" collapsed="false">
      <c r="A106" s="31"/>
      <c r="B106" s="161"/>
      <c r="C106" s="164"/>
      <c r="D106" s="164"/>
      <c r="E106" s="164"/>
      <c r="F106" s="134"/>
      <c r="G106" s="134"/>
      <c r="H106" s="134"/>
      <c r="I106" s="134"/>
      <c r="J106" s="134"/>
      <c r="K106" s="136"/>
      <c r="L106" s="136"/>
      <c r="M106" s="163"/>
      <c r="N106" s="163"/>
      <c r="O106" s="134"/>
      <c r="P106" s="134"/>
      <c r="Q106" s="134"/>
      <c r="R106" s="132"/>
      <c r="S106" s="134"/>
      <c r="T106" s="134"/>
      <c r="U106" s="134"/>
      <c r="V106" s="163"/>
      <c r="W106" s="136"/>
      <c r="X106" s="136"/>
      <c r="Y106" s="136"/>
      <c r="Z106" s="136"/>
      <c r="AA106" s="136"/>
      <c r="AB106" s="136"/>
      <c r="AC106" s="136"/>
      <c r="AD106" s="136"/>
      <c r="AE106" s="132"/>
      <c r="AF106" s="132"/>
      <c r="AG106" s="132"/>
      <c r="AH106" s="132"/>
    </row>
    <row r="107" customFormat="false" ht="12.95" hidden="true" customHeight="true" outlineLevel="0" collapsed="false">
      <c r="A107" s="31" t="s">
        <v>216</v>
      </c>
      <c r="B107" s="161" t="s">
        <v>217</v>
      </c>
      <c r="C107" s="164" t="n">
        <f aca="false">SUM(F107:R107)</f>
        <v>486</v>
      </c>
      <c r="D107" s="164"/>
      <c r="E107" s="164"/>
      <c r="F107" s="134" t="n">
        <v>5</v>
      </c>
      <c r="G107" s="134" t="n">
        <v>56</v>
      </c>
      <c r="H107" s="134"/>
      <c r="I107" s="163" t="n">
        <v>14</v>
      </c>
      <c r="J107" s="163"/>
      <c r="K107" s="136" t="n">
        <v>2</v>
      </c>
      <c r="L107" s="136"/>
      <c r="M107" s="163" t="n">
        <v>0</v>
      </c>
      <c r="N107" s="163"/>
      <c r="O107" s="134" t="n">
        <v>190</v>
      </c>
      <c r="P107" s="134" t="n">
        <v>190</v>
      </c>
      <c r="Q107" s="134" t="n">
        <v>29</v>
      </c>
      <c r="R107" s="132" t="n">
        <v>0</v>
      </c>
      <c r="S107" s="134" t="n">
        <f aca="false">SUM(V107:AH107)</f>
        <v>538</v>
      </c>
      <c r="T107" s="130"/>
      <c r="U107" s="130"/>
      <c r="V107" s="132" t="n">
        <v>8</v>
      </c>
      <c r="W107" s="136" t="n">
        <v>55</v>
      </c>
      <c r="X107" s="136"/>
      <c r="Y107" s="136" t="n">
        <v>8</v>
      </c>
      <c r="Z107" s="136"/>
      <c r="AA107" s="136" t="n">
        <v>2</v>
      </c>
      <c r="AB107" s="136"/>
      <c r="AC107" s="136" t="n">
        <v>0</v>
      </c>
      <c r="AD107" s="136"/>
      <c r="AE107" s="132" t="n">
        <v>223</v>
      </c>
      <c r="AF107" s="132" t="n">
        <v>241</v>
      </c>
      <c r="AG107" s="132" t="n">
        <v>0</v>
      </c>
      <c r="AH107" s="132" t="n">
        <v>1</v>
      </c>
    </row>
    <row r="108" customFormat="false" ht="12.95" hidden="true" customHeight="true" outlineLevel="0" collapsed="false">
      <c r="A108" s="31" t="s">
        <v>218</v>
      </c>
      <c r="B108" s="161" t="s">
        <v>219</v>
      </c>
      <c r="C108" s="164" t="n">
        <f aca="false">SUM(F108:R108)</f>
        <v>805</v>
      </c>
      <c r="D108" s="164"/>
      <c r="E108" s="164"/>
      <c r="F108" s="163" t="n">
        <v>21</v>
      </c>
      <c r="G108" s="163" t="n">
        <v>113</v>
      </c>
      <c r="H108" s="163"/>
      <c r="I108" s="163" t="n">
        <v>7</v>
      </c>
      <c r="J108" s="163"/>
      <c r="K108" s="136" t="n">
        <v>1</v>
      </c>
      <c r="L108" s="136"/>
      <c r="M108" s="163" t="n">
        <v>0</v>
      </c>
      <c r="N108" s="163"/>
      <c r="O108" s="163" t="n">
        <v>301</v>
      </c>
      <c r="P108" s="163" t="n">
        <v>334</v>
      </c>
      <c r="Q108" s="163" t="n">
        <v>28</v>
      </c>
      <c r="R108" s="132" t="n">
        <v>0</v>
      </c>
      <c r="S108" s="134" t="n">
        <f aca="false">SUM(V108:AH108)</f>
        <v>810</v>
      </c>
      <c r="T108" s="134"/>
      <c r="U108" s="134"/>
      <c r="V108" s="163" t="n">
        <v>20</v>
      </c>
      <c r="W108" s="136" t="n">
        <v>142</v>
      </c>
      <c r="X108" s="136"/>
      <c r="Y108" s="136" t="n">
        <v>6</v>
      </c>
      <c r="Z108" s="136"/>
      <c r="AA108" s="136" t="n">
        <v>4</v>
      </c>
      <c r="AB108" s="136"/>
      <c r="AC108" s="136" t="n">
        <v>0</v>
      </c>
      <c r="AD108" s="136"/>
      <c r="AE108" s="132" t="n">
        <v>311</v>
      </c>
      <c r="AF108" s="132" t="n">
        <v>327</v>
      </c>
      <c r="AG108" s="132" t="n">
        <v>0</v>
      </c>
      <c r="AH108" s="132" t="n">
        <v>0</v>
      </c>
    </row>
    <row r="109" customFormat="false" ht="12.95" hidden="true" customHeight="true" outlineLevel="0" collapsed="false">
      <c r="A109" s="31" t="s">
        <v>220</v>
      </c>
      <c r="B109" s="161" t="s">
        <v>221</v>
      </c>
      <c r="C109" s="162" t="n">
        <f aca="false">SUM(F109:R109)</f>
        <v>1394</v>
      </c>
      <c r="D109" s="162"/>
      <c r="E109" s="162"/>
      <c r="F109" s="163" t="n">
        <v>14</v>
      </c>
      <c r="G109" s="163" t="n">
        <v>205</v>
      </c>
      <c r="H109" s="163"/>
      <c r="I109" s="163" t="n">
        <v>7</v>
      </c>
      <c r="J109" s="163"/>
      <c r="K109" s="136" t="n">
        <v>3</v>
      </c>
      <c r="L109" s="136"/>
      <c r="M109" s="163" t="n">
        <v>0</v>
      </c>
      <c r="N109" s="163"/>
      <c r="O109" s="163" t="n">
        <v>738</v>
      </c>
      <c r="P109" s="163" t="n">
        <v>399</v>
      </c>
      <c r="Q109" s="163" t="n">
        <v>28</v>
      </c>
      <c r="R109" s="132" t="n">
        <v>0</v>
      </c>
      <c r="S109" s="134" t="n">
        <f aca="false">SUM(V109:AH109)</f>
        <v>993</v>
      </c>
      <c r="T109" s="134"/>
      <c r="U109" s="134"/>
      <c r="V109" s="163" t="n">
        <v>29</v>
      </c>
      <c r="W109" s="136" t="n">
        <v>177</v>
      </c>
      <c r="X109" s="136"/>
      <c r="Y109" s="136" t="n">
        <v>10</v>
      </c>
      <c r="Z109" s="136"/>
      <c r="AA109" s="136" t="n">
        <v>4</v>
      </c>
      <c r="AB109" s="136"/>
      <c r="AC109" s="136" t="n">
        <v>0</v>
      </c>
      <c r="AD109" s="136"/>
      <c r="AE109" s="132" t="n">
        <v>479</v>
      </c>
      <c r="AF109" s="132" t="n">
        <v>294</v>
      </c>
      <c r="AG109" s="132" t="n">
        <v>0</v>
      </c>
      <c r="AH109" s="132" t="n">
        <v>0</v>
      </c>
    </row>
    <row r="110" customFormat="false" ht="12.75" hidden="true" customHeight="true" outlineLevel="0" collapsed="false">
      <c r="A110" s="31" t="s">
        <v>222</v>
      </c>
      <c r="B110" s="161" t="s">
        <v>223</v>
      </c>
      <c r="C110" s="165" t="n">
        <f aca="false">SUM(F110:R110)</f>
        <v>330</v>
      </c>
      <c r="D110" s="130"/>
      <c r="E110" s="130"/>
      <c r="F110" s="163" t="n">
        <v>9</v>
      </c>
      <c r="G110" s="163" t="n">
        <v>24</v>
      </c>
      <c r="H110" s="163"/>
      <c r="I110" s="163" t="n">
        <v>4</v>
      </c>
      <c r="J110" s="163"/>
      <c r="K110" s="136" t="n">
        <v>3</v>
      </c>
      <c r="L110" s="136"/>
      <c r="M110" s="163" t="n">
        <v>0</v>
      </c>
      <c r="N110" s="163"/>
      <c r="O110" s="163" t="n">
        <v>85</v>
      </c>
      <c r="P110" s="163" t="n">
        <v>201</v>
      </c>
      <c r="Q110" s="163" t="n">
        <v>4</v>
      </c>
      <c r="R110" s="132" t="n">
        <v>0</v>
      </c>
      <c r="S110" s="134" t="n">
        <f aca="false">SUM(V110:AH110)</f>
        <v>291</v>
      </c>
      <c r="T110" s="134"/>
      <c r="U110" s="134"/>
      <c r="V110" s="163" t="n">
        <v>12</v>
      </c>
      <c r="W110" s="136" t="n">
        <v>45</v>
      </c>
      <c r="X110" s="136"/>
      <c r="Y110" s="136" t="n">
        <v>0</v>
      </c>
      <c r="Z110" s="136"/>
      <c r="AA110" s="136" t="n">
        <v>2</v>
      </c>
      <c r="AB110" s="136"/>
      <c r="AC110" s="136" t="n">
        <v>0</v>
      </c>
      <c r="AD110" s="136"/>
      <c r="AE110" s="132" t="n">
        <v>63</v>
      </c>
      <c r="AF110" s="132" t="n">
        <v>169</v>
      </c>
      <c r="AG110" s="163" t="n">
        <v>0</v>
      </c>
      <c r="AH110" s="132" t="n">
        <v>0</v>
      </c>
    </row>
    <row r="111" customFormat="false" ht="15.75" hidden="true" customHeight="false" outlineLevel="0" collapsed="false">
      <c r="A111" s="166" t="s">
        <v>166</v>
      </c>
      <c r="B111" s="167" t="s">
        <v>167</v>
      </c>
      <c r="C111" s="168" t="n">
        <v>24149</v>
      </c>
      <c r="D111" s="169"/>
      <c r="E111" s="169"/>
      <c r="F111" s="170" t="n">
        <v>1041</v>
      </c>
      <c r="G111" s="170" t="n">
        <v>0</v>
      </c>
      <c r="H111" s="170" t="n">
        <v>5054</v>
      </c>
      <c r="I111" s="170" t="n">
        <v>747</v>
      </c>
      <c r="J111" s="170" t="n">
        <v>472</v>
      </c>
      <c r="K111" s="170" t="n">
        <v>637</v>
      </c>
      <c r="L111" s="170" t="n">
        <v>5378</v>
      </c>
      <c r="M111" s="170" t="n">
        <v>111</v>
      </c>
      <c r="N111" s="170" t="n">
        <v>0</v>
      </c>
      <c r="O111" s="170" t="n">
        <v>0</v>
      </c>
      <c r="P111" s="170" t="n">
        <v>10073</v>
      </c>
      <c r="Q111" s="170" t="n">
        <v>633</v>
      </c>
      <c r="R111" s="170" t="n">
        <v>3</v>
      </c>
      <c r="S111" s="170" t="n">
        <v>25617</v>
      </c>
      <c r="T111" s="170"/>
      <c r="U111" s="170"/>
      <c r="V111" s="170" t="n">
        <v>1262</v>
      </c>
      <c r="W111" s="170" t="n">
        <v>0</v>
      </c>
      <c r="X111" s="170" t="n">
        <v>5977</v>
      </c>
      <c r="Y111" s="170" t="n">
        <v>667</v>
      </c>
      <c r="Z111" s="170" t="n">
        <v>415</v>
      </c>
      <c r="AA111" s="170" t="n">
        <v>471</v>
      </c>
      <c r="AB111" s="170" t="n">
        <v>4851</v>
      </c>
      <c r="AC111" s="170" t="n">
        <v>289</v>
      </c>
      <c r="AD111" s="170" t="n">
        <v>0</v>
      </c>
      <c r="AE111" s="170" t="n">
        <v>0</v>
      </c>
      <c r="AF111" s="170" t="n">
        <v>11652</v>
      </c>
      <c r="AG111" s="170" t="n">
        <v>25</v>
      </c>
      <c r="AH111" s="170" t="n">
        <v>8</v>
      </c>
    </row>
    <row r="112" customFormat="false" ht="15.75" hidden="true" customHeight="false" outlineLevel="0" collapsed="false">
      <c r="A112" s="171" t="s">
        <v>168</v>
      </c>
      <c r="B112" s="167" t="s">
        <v>169</v>
      </c>
      <c r="C112" s="168" t="n">
        <v>17424</v>
      </c>
      <c r="D112" s="169"/>
      <c r="E112" s="169"/>
      <c r="F112" s="170" t="n">
        <v>587</v>
      </c>
      <c r="G112" s="170" t="n">
        <v>0</v>
      </c>
      <c r="H112" s="170" t="n">
        <v>5435</v>
      </c>
      <c r="I112" s="170" t="n">
        <v>460</v>
      </c>
      <c r="J112" s="170" t="n">
        <v>345</v>
      </c>
      <c r="K112" s="170" t="n">
        <v>429</v>
      </c>
      <c r="L112" s="170" t="n">
        <v>3654</v>
      </c>
      <c r="M112" s="170" t="n">
        <v>48</v>
      </c>
      <c r="N112" s="170" t="n">
        <v>0</v>
      </c>
      <c r="O112" s="170" t="n">
        <v>0</v>
      </c>
      <c r="P112" s="170" t="n">
        <v>5930</v>
      </c>
      <c r="Q112" s="170" t="n">
        <v>535</v>
      </c>
      <c r="R112" s="170" t="n">
        <v>1</v>
      </c>
      <c r="S112" s="170" t="n">
        <v>18159</v>
      </c>
      <c r="T112" s="170"/>
      <c r="U112" s="170"/>
      <c r="V112" s="170" t="n">
        <v>699</v>
      </c>
      <c r="W112" s="170" t="n">
        <v>0</v>
      </c>
      <c r="X112" s="170" t="n">
        <v>6556</v>
      </c>
      <c r="Y112" s="170" t="n">
        <v>409</v>
      </c>
      <c r="Z112" s="170" t="n">
        <v>266</v>
      </c>
      <c r="AA112" s="170" t="n">
        <v>321</v>
      </c>
      <c r="AB112" s="170" t="n">
        <v>3139</v>
      </c>
      <c r="AC112" s="170" t="n">
        <v>183</v>
      </c>
      <c r="AD112" s="170" t="n">
        <v>0</v>
      </c>
      <c r="AE112" s="170" t="n">
        <v>0</v>
      </c>
      <c r="AF112" s="170" t="n">
        <v>6571</v>
      </c>
      <c r="AG112" s="170" t="n">
        <v>6</v>
      </c>
      <c r="AH112" s="170" t="n">
        <v>9</v>
      </c>
    </row>
    <row r="113" customFormat="false" ht="15.75" hidden="true" customHeight="false" outlineLevel="0" collapsed="false">
      <c r="A113" s="171" t="s">
        <v>170</v>
      </c>
      <c r="B113" s="167" t="s">
        <v>171</v>
      </c>
      <c r="C113" s="168" t="n">
        <v>12942</v>
      </c>
      <c r="D113" s="169"/>
      <c r="E113" s="169"/>
      <c r="F113" s="170" t="n">
        <v>1218</v>
      </c>
      <c r="G113" s="170" t="n">
        <v>0</v>
      </c>
      <c r="H113" s="170" t="n">
        <v>3147</v>
      </c>
      <c r="I113" s="170" t="n">
        <v>317</v>
      </c>
      <c r="J113" s="170" t="n">
        <v>166</v>
      </c>
      <c r="K113" s="170" t="n">
        <v>331</v>
      </c>
      <c r="L113" s="170" t="n">
        <v>1815</v>
      </c>
      <c r="M113" s="170" t="n">
        <v>90</v>
      </c>
      <c r="N113" s="170" t="n">
        <v>0</v>
      </c>
      <c r="O113" s="170" t="n">
        <v>0</v>
      </c>
      <c r="P113" s="170" t="n">
        <v>5496</v>
      </c>
      <c r="Q113" s="170" t="n">
        <v>354</v>
      </c>
      <c r="R113" s="170" t="n">
        <v>8</v>
      </c>
      <c r="S113" s="170" t="n">
        <v>15578</v>
      </c>
      <c r="T113" s="170"/>
      <c r="U113" s="170"/>
      <c r="V113" s="170" t="n">
        <v>1544</v>
      </c>
      <c r="W113" s="170" t="n">
        <v>0</v>
      </c>
      <c r="X113" s="170" t="n">
        <v>4161</v>
      </c>
      <c r="Y113" s="170" t="n">
        <v>279</v>
      </c>
      <c r="Z113" s="170" t="n">
        <v>146</v>
      </c>
      <c r="AA113" s="170" t="n">
        <v>260</v>
      </c>
      <c r="AB113" s="170" t="n">
        <v>1731</v>
      </c>
      <c r="AC113" s="170" t="n">
        <v>316</v>
      </c>
      <c r="AD113" s="170" t="n">
        <v>0</v>
      </c>
      <c r="AE113" s="170" t="n">
        <v>0</v>
      </c>
      <c r="AF113" s="170" t="n">
        <v>7131</v>
      </c>
      <c r="AG113" s="170" t="n">
        <v>9</v>
      </c>
      <c r="AH113" s="170" t="n">
        <v>1</v>
      </c>
    </row>
    <row r="114" customFormat="false" ht="15.75" hidden="true" customHeight="false" outlineLevel="0" collapsed="false">
      <c r="A114" s="171" t="s">
        <v>172</v>
      </c>
      <c r="B114" s="167" t="s">
        <v>173</v>
      </c>
      <c r="C114" s="168" t="n">
        <v>22875</v>
      </c>
      <c r="D114" s="169"/>
      <c r="E114" s="169"/>
      <c r="F114" s="170" t="n">
        <v>1583</v>
      </c>
      <c r="G114" s="170" t="n">
        <v>0</v>
      </c>
      <c r="H114" s="170" t="n">
        <v>4646</v>
      </c>
      <c r="I114" s="170" t="n">
        <v>602</v>
      </c>
      <c r="J114" s="170" t="n">
        <v>342</v>
      </c>
      <c r="K114" s="170" t="n">
        <v>517</v>
      </c>
      <c r="L114" s="170" t="n">
        <v>3714</v>
      </c>
      <c r="M114" s="170" t="n">
        <v>188</v>
      </c>
      <c r="N114" s="170" t="n">
        <v>0</v>
      </c>
      <c r="O114" s="170" t="n">
        <v>0</v>
      </c>
      <c r="P114" s="170" t="n">
        <v>10564</v>
      </c>
      <c r="Q114" s="170" t="n">
        <v>716</v>
      </c>
      <c r="R114" s="170" t="n">
        <v>3</v>
      </c>
      <c r="S114" s="170" t="n">
        <v>23812</v>
      </c>
      <c r="T114" s="170"/>
      <c r="U114" s="170"/>
      <c r="V114" s="170" t="n">
        <v>1734</v>
      </c>
      <c r="W114" s="170" t="n">
        <v>0</v>
      </c>
      <c r="X114" s="170" t="n">
        <v>5564</v>
      </c>
      <c r="Y114" s="170" t="n">
        <v>554</v>
      </c>
      <c r="Z114" s="170" t="n">
        <v>304</v>
      </c>
      <c r="AA114" s="170" t="n">
        <v>427</v>
      </c>
      <c r="AB114" s="170" t="n">
        <v>3522</v>
      </c>
      <c r="AC114" s="170" t="n">
        <v>671</v>
      </c>
      <c r="AD114" s="170" t="n">
        <v>0</v>
      </c>
      <c r="AE114" s="170" t="n">
        <v>0</v>
      </c>
      <c r="AF114" s="170" t="n">
        <v>11024</v>
      </c>
      <c r="AG114" s="170" t="n">
        <v>4</v>
      </c>
      <c r="AH114" s="170" t="n">
        <v>8</v>
      </c>
    </row>
    <row r="115" customFormat="false" ht="15.75" hidden="true" customHeight="false" outlineLevel="0" collapsed="false">
      <c r="A115" s="171" t="s">
        <v>174</v>
      </c>
      <c r="B115" s="167" t="s">
        <v>175</v>
      </c>
      <c r="C115" s="168" t="n">
        <v>16611</v>
      </c>
      <c r="D115" s="169"/>
      <c r="E115" s="169"/>
      <c r="F115" s="170" t="n">
        <v>575</v>
      </c>
      <c r="G115" s="170" t="n">
        <v>0</v>
      </c>
      <c r="H115" s="170" t="n">
        <v>2493</v>
      </c>
      <c r="I115" s="170" t="n">
        <v>451</v>
      </c>
      <c r="J115" s="170" t="n">
        <v>327</v>
      </c>
      <c r="K115" s="170" t="n">
        <v>470</v>
      </c>
      <c r="L115" s="170" t="n">
        <v>4676</v>
      </c>
      <c r="M115" s="170" t="n">
        <v>68</v>
      </c>
      <c r="N115" s="170" t="n">
        <v>1</v>
      </c>
      <c r="O115" s="170" t="n">
        <v>0</v>
      </c>
      <c r="P115" s="170" t="n">
        <v>7030</v>
      </c>
      <c r="Q115" s="170" t="n">
        <v>520</v>
      </c>
      <c r="R115" s="170" t="n">
        <v>0</v>
      </c>
      <c r="S115" s="170" t="n">
        <v>16992</v>
      </c>
      <c r="T115" s="170"/>
      <c r="U115" s="170"/>
      <c r="V115" s="170" t="n">
        <v>617</v>
      </c>
      <c r="W115" s="170" t="n">
        <v>0</v>
      </c>
      <c r="X115" s="170" t="n">
        <v>3284</v>
      </c>
      <c r="Y115" s="170" t="n">
        <v>442</v>
      </c>
      <c r="Z115" s="170" t="n">
        <v>272</v>
      </c>
      <c r="AA115" s="170" t="n">
        <v>327</v>
      </c>
      <c r="AB115" s="170" t="n">
        <v>4522</v>
      </c>
      <c r="AC115" s="170" t="n">
        <v>235</v>
      </c>
      <c r="AD115" s="170" t="n">
        <v>0</v>
      </c>
      <c r="AE115" s="170" t="n">
        <v>0</v>
      </c>
      <c r="AF115" s="170" t="n">
        <v>7283</v>
      </c>
      <c r="AG115" s="170" t="n">
        <v>5</v>
      </c>
      <c r="AH115" s="170" t="n">
        <v>5</v>
      </c>
    </row>
    <row r="116" customFormat="false" ht="15.75" hidden="true" customHeight="false" outlineLevel="0" collapsed="false">
      <c r="A116" s="171"/>
      <c r="B116" s="167"/>
      <c r="C116" s="168"/>
      <c r="D116" s="169"/>
      <c r="E116" s="169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</row>
    <row r="117" customFormat="false" ht="15.75" hidden="true" customHeight="false" outlineLevel="0" collapsed="false">
      <c r="A117" s="171" t="s">
        <v>176</v>
      </c>
      <c r="B117" s="167" t="s">
        <v>177</v>
      </c>
      <c r="C117" s="168" t="n">
        <v>16320</v>
      </c>
      <c r="D117" s="169"/>
      <c r="E117" s="169"/>
      <c r="F117" s="170" t="n">
        <v>1553</v>
      </c>
      <c r="G117" s="170" t="n">
        <v>0</v>
      </c>
      <c r="H117" s="170" t="n">
        <v>6341</v>
      </c>
      <c r="I117" s="170" t="n">
        <v>425</v>
      </c>
      <c r="J117" s="170" t="n">
        <v>238</v>
      </c>
      <c r="K117" s="170" t="n">
        <v>437</v>
      </c>
      <c r="L117" s="170" t="n">
        <v>2447</v>
      </c>
      <c r="M117" s="170" t="n">
        <v>76</v>
      </c>
      <c r="N117" s="170" t="n">
        <v>0</v>
      </c>
      <c r="O117" s="170" t="n">
        <v>0</v>
      </c>
      <c r="P117" s="170" t="n">
        <v>4290</v>
      </c>
      <c r="Q117" s="170" t="n">
        <v>512</v>
      </c>
      <c r="R117" s="170" t="n">
        <v>1</v>
      </c>
      <c r="S117" s="170" t="n">
        <v>16658</v>
      </c>
      <c r="T117" s="170"/>
      <c r="U117" s="170"/>
      <c r="V117" s="170" t="n">
        <v>1617</v>
      </c>
      <c r="W117" s="170" t="n">
        <v>0</v>
      </c>
      <c r="X117" s="170" t="n">
        <v>6958</v>
      </c>
      <c r="Y117" s="170" t="n">
        <v>353</v>
      </c>
      <c r="Z117" s="170" t="n">
        <v>189</v>
      </c>
      <c r="AA117" s="170" t="n">
        <v>311</v>
      </c>
      <c r="AB117" s="170" t="n">
        <v>2308</v>
      </c>
      <c r="AC117" s="170" t="n">
        <v>241</v>
      </c>
      <c r="AD117" s="170" t="n">
        <v>0</v>
      </c>
      <c r="AE117" s="170" t="n">
        <v>0</v>
      </c>
      <c r="AF117" s="170" t="n">
        <v>4645</v>
      </c>
      <c r="AG117" s="170" t="n">
        <v>33</v>
      </c>
      <c r="AH117" s="170" t="n">
        <v>3</v>
      </c>
    </row>
    <row r="118" customFormat="false" ht="15.75" hidden="true" customHeight="false" outlineLevel="0" collapsed="false">
      <c r="A118" s="171" t="s">
        <v>178</v>
      </c>
      <c r="B118" s="167" t="s">
        <v>179</v>
      </c>
      <c r="C118" s="168" t="n">
        <v>11115</v>
      </c>
      <c r="D118" s="169"/>
      <c r="E118" s="169"/>
      <c r="F118" s="170" t="n">
        <v>397</v>
      </c>
      <c r="G118" s="170" t="n">
        <v>0</v>
      </c>
      <c r="H118" s="170" t="n">
        <v>1447</v>
      </c>
      <c r="I118" s="170" t="n">
        <v>253</v>
      </c>
      <c r="J118" s="170" t="n">
        <v>217</v>
      </c>
      <c r="K118" s="170" t="n">
        <v>234</v>
      </c>
      <c r="L118" s="170" t="n">
        <v>2475</v>
      </c>
      <c r="M118" s="170" t="n">
        <v>71</v>
      </c>
      <c r="N118" s="170" t="n">
        <v>0</v>
      </c>
      <c r="O118" s="170" t="n">
        <v>0</v>
      </c>
      <c r="P118" s="170" t="n">
        <v>5705</v>
      </c>
      <c r="Q118" s="170" t="n">
        <v>314</v>
      </c>
      <c r="R118" s="170" t="n">
        <v>2</v>
      </c>
      <c r="S118" s="170" t="n">
        <v>11550</v>
      </c>
      <c r="T118" s="170"/>
      <c r="U118" s="170"/>
      <c r="V118" s="170" t="n">
        <v>477</v>
      </c>
      <c r="W118" s="170" t="n">
        <v>0</v>
      </c>
      <c r="X118" s="170" t="n">
        <v>1829</v>
      </c>
      <c r="Y118" s="170" t="n">
        <v>274</v>
      </c>
      <c r="Z118" s="170" t="n">
        <v>167</v>
      </c>
      <c r="AA118" s="170" t="n">
        <v>240</v>
      </c>
      <c r="AB118" s="170" t="n">
        <v>2377</v>
      </c>
      <c r="AC118" s="170" t="n">
        <v>273</v>
      </c>
      <c r="AD118" s="170" t="n">
        <v>0</v>
      </c>
      <c r="AE118" s="170" t="n">
        <v>0</v>
      </c>
      <c r="AF118" s="170" t="n">
        <v>5908</v>
      </c>
      <c r="AG118" s="170" t="n">
        <v>1</v>
      </c>
      <c r="AH118" s="170" t="n">
        <v>4</v>
      </c>
    </row>
    <row r="119" customFormat="false" ht="15.75" hidden="true" customHeight="false" outlineLevel="0" collapsed="false">
      <c r="A119" s="171" t="s">
        <v>180</v>
      </c>
      <c r="B119" s="167" t="s">
        <v>181</v>
      </c>
      <c r="C119" s="168" t="n">
        <v>9389</v>
      </c>
      <c r="D119" s="169"/>
      <c r="E119" s="169"/>
      <c r="F119" s="170" t="n">
        <v>241</v>
      </c>
      <c r="G119" s="170" t="n">
        <v>0</v>
      </c>
      <c r="H119" s="170" t="n">
        <v>2319</v>
      </c>
      <c r="I119" s="170" t="n">
        <v>195</v>
      </c>
      <c r="J119" s="170" t="n">
        <v>139</v>
      </c>
      <c r="K119" s="170" t="n">
        <v>216</v>
      </c>
      <c r="L119" s="170" t="n">
        <v>1750</v>
      </c>
      <c r="M119" s="170" t="n">
        <v>25</v>
      </c>
      <c r="N119" s="170" t="n">
        <v>1</v>
      </c>
      <c r="O119" s="170" t="n">
        <v>0</v>
      </c>
      <c r="P119" s="170" t="n">
        <v>4300</v>
      </c>
      <c r="Q119" s="170" t="n">
        <v>203</v>
      </c>
      <c r="R119" s="170" t="n">
        <v>0</v>
      </c>
      <c r="S119" s="170" t="n">
        <v>9821</v>
      </c>
      <c r="T119" s="170"/>
      <c r="U119" s="170"/>
      <c r="V119" s="170" t="n">
        <v>283</v>
      </c>
      <c r="W119" s="170" t="n">
        <v>0</v>
      </c>
      <c r="X119" s="170" t="n">
        <v>2638</v>
      </c>
      <c r="Y119" s="170" t="n">
        <v>249</v>
      </c>
      <c r="Z119" s="170" t="n">
        <v>119</v>
      </c>
      <c r="AA119" s="170" t="n">
        <v>169</v>
      </c>
      <c r="AB119" s="170" t="n">
        <v>1638</v>
      </c>
      <c r="AC119" s="170" t="n">
        <v>81</v>
      </c>
      <c r="AD119" s="170" t="n">
        <v>0</v>
      </c>
      <c r="AE119" s="170" t="n">
        <v>0</v>
      </c>
      <c r="AF119" s="170" t="n">
        <v>4640</v>
      </c>
      <c r="AG119" s="170" t="n">
        <v>3</v>
      </c>
      <c r="AH119" s="170" t="n">
        <v>1</v>
      </c>
    </row>
    <row r="120" customFormat="false" ht="15.75" hidden="true" customHeight="false" outlineLevel="0" collapsed="false">
      <c r="A120" s="171" t="s">
        <v>182</v>
      </c>
      <c r="B120" s="167" t="s">
        <v>183</v>
      </c>
      <c r="C120" s="168" t="n">
        <v>12468</v>
      </c>
      <c r="D120" s="169"/>
      <c r="E120" s="169"/>
      <c r="F120" s="170" t="n">
        <v>538</v>
      </c>
      <c r="G120" s="170" t="n">
        <v>0</v>
      </c>
      <c r="H120" s="170" t="n">
        <v>6529</v>
      </c>
      <c r="I120" s="170" t="n">
        <v>328</v>
      </c>
      <c r="J120" s="170" t="n">
        <v>198</v>
      </c>
      <c r="K120" s="170" t="n">
        <v>298</v>
      </c>
      <c r="L120" s="170" t="n">
        <v>2593</v>
      </c>
      <c r="M120" s="170" t="n">
        <v>34</v>
      </c>
      <c r="N120" s="170" t="n">
        <v>0</v>
      </c>
      <c r="O120" s="170" t="n">
        <v>0</v>
      </c>
      <c r="P120" s="170" t="n">
        <v>1680</v>
      </c>
      <c r="Q120" s="170" t="n">
        <v>270</v>
      </c>
      <c r="R120" s="170" t="n">
        <v>0</v>
      </c>
      <c r="S120" s="170" t="n">
        <v>12013</v>
      </c>
      <c r="T120" s="170"/>
      <c r="U120" s="170"/>
      <c r="V120" s="170" t="n">
        <v>589</v>
      </c>
      <c r="W120" s="170" t="n">
        <v>0</v>
      </c>
      <c r="X120" s="170" t="n">
        <v>6523</v>
      </c>
      <c r="Y120" s="170" t="n">
        <v>258</v>
      </c>
      <c r="Z120" s="170" t="n">
        <v>140</v>
      </c>
      <c r="AA120" s="170" t="n">
        <v>196</v>
      </c>
      <c r="AB120" s="170" t="n">
        <v>2293</v>
      </c>
      <c r="AC120" s="170" t="n">
        <v>67</v>
      </c>
      <c r="AD120" s="170" t="n">
        <v>0</v>
      </c>
      <c r="AE120" s="170" t="n">
        <v>0</v>
      </c>
      <c r="AF120" s="170" t="n">
        <v>1941</v>
      </c>
      <c r="AG120" s="170" t="n">
        <v>4</v>
      </c>
      <c r="AH120" s="170" t="n">
        <v>2</v>
      </c>
    </row>
    <row r="121" customFormat="false" ht="15.75" hidden="true" customHeight="false" outlineLevel="0" collapsed="false">
      <c r="A121" s="171" t="s">
        <v>184</v>
      </c>
      <c r="B121" s="167" t="s">
        <v>185</v>
      </c>
      <c r="C121" s="168" t="n">
        <v>11606</v>
      </c>
      <c r="D121" s="169"/>
      <c r="E121" s="169"/>
      <c r="F121" s="170" t="n">
        <v>282</v>
      </c>
      <c r="G121" s="170" t="n">
        <v>0</v>
      </c>
      <c r="H121" s="170" t="n">
        <v>1509</v>
      </c>
      <c r="I121" s="170" t="n">
        <v>246</v>
      </c>
      <c r="J121" s="170" t="n">
        <v>157</v>
      </c>
      <c r="K121" s="170" t="n">
        <v>194</v>
      </c>
      <c r="L121" s="170" t="n">
        <v>2526</v>
      </c>
      <c r="M121" s="170" t="n">
        <v>28</v>
      </c>
      <c r="N121" s="170" t="n">
        <v>0</v>
      </c>
      <c r="O121" s="170" t="n">
        <v>0</v>
      </c>
      <c r="P121" s="170" t="n">
        <v>6424</v>
      </c>
      <c r="Q121" s="170" t="n">
        <v>240</v>
      </c>
      <c r="R121" s="170" t="n">
        <v>0</v>
      </c>
      <c r="S121" s="170" t="n">
        <v>8936</v>
      </c>
      <c r="T121" s="170"/>
      <c r="U121" s="170"/>
      <c r="V121" s="170" t="n">
        <v>345</v>
      </c>
      <c r="W121" s="170" t="n">
        <v>0</v>
      </c>
      <c r="X121" s="170" t="n">
        <v>1141</v>
      </c>
      <c r="Y121" s="170" t="n">
        <v>178</v>
      </c>
      <c r="Z121" s="170" t="n">
        <v>134</v>
      </c>
      <c r="AA121" s="170" t="n">
        <v>143</v>
      </c>
      <c r="AB121" s="170" t="n">
        <v>2207</v>
      </c>
      <c r="AC121" s="170" t="n">
        <v>93</v>
      </c>
      <c r="AD121" s="170" t="n">
        <v>0</v>
      </c>
      <c r="AE121" s="170" t="n">
        <v>0</v>
      </c>
      <c r="AF121" s="170" t="n">
        <v>4693</v>
      </c>
      <c r="AG121" s="170" t="n">
        <v>1</v>
      </c>
      <c r="AH121" s="170" t="n">
        <v>1</v>
      </c>
    </row>
    <row r="122" customFormat="false" ht="15.75" hidden="true" customHeight="false" outlineLevel="0" collapsed="false">
      <c r="A122" s="171"/>
      <c r="B122" s="167"/>
      <c r="C122" s="168"/>
      <c r="D122" s="169"/>
      <c r="E122" s="169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</row>
    <row r="123" customFormat="false" ht="15.75" hidden="true" customHeight="false" outlineLevel="0" collapsed="false">
      <c r="A123" s="171" t="s">
        <v>186</v>
      </c>
      <c r="B123" s="167" t="s">
        <v>187</v>
      </c>
      <c r="C123" s="168" t="n">
        <v>4286</v>
      </c>
      <c r="D123" s="169"/>
      <c r="E123" s="169"/>
      <c r="F123" s="170" t="n">
        <v>96</v>
      </c>
      <c r="G123" s="170" t="n">
        <v>0</v>
      </c>
      <c r="H123" s="170" t="n">
        <v>349</v>
      </c>
      <c r="I123" s="170" t="n">
        <v>80</v>
      </c>
      <c r="J123" s="170" t="n">
        <v>54</v>
      </c>
      <c r="K123" s="170" t="n">
        <v>72</v>
      </c>
      <c r="L123" s="170" t="n">
        <v>1974</v>
      </c>
      <c r="M123" s="170" t="n">
        <v>23</v>
      </c>
      <c r="N123" s="170" t="n">
        <v>0</v>
      </c>
      <c r="O123" s="170" t="n">
        <v>0</v>
      </c>
      <c r="P123" s="170" t="n">
        <v>1511</v>
      </c>
      <c r="Q123" s="170" t="n">
        <v>126</v>
      </c>
      <c r="R123" s="170" t="n">
        <v>1</v>
      </c>
      <c r="S123" s="170" t="n">
        <v>3813</v>
      </c>
      <c r="T123" s="170"/>
      <c r="U123" s="170"/>
      <c r="V123" s="170" t="n">
        <v>100</v>
      </c>
      <c r="W123" s="170" t="n">
        <v>0</v>
      </c>
      <c r="X123" s="170" t="n">
        <v>383</v>
      </c>
      <c r="Y123" s="170" t="n">
        <v>88</v>
      </c>
      <c r="Z123" s="170" t="n">
        <v>41</v>
      </c>
      <c r="AA123" s="170" t="n">
        <v>79</v>
      </c>
      <c r="AB123" s="170" t="n">
        <v>1901</v>
      </c>
      <c r="AC123" s="170" t="n">
        <v>63</v>
      </c>
      <c r="AD123" s="170" t="n">
        <v>0</v>
      </c>
      <c r="AE123" s="170" t="n">
        <v>0</v>
      </c>
      <c r="AF123" s="170" t="n">
        <v>1153</v>
      </c>
      <c r="AG123" s="170" t="n">
        <v>3</v>
      </c>
      <c r="AH123" s="170" t="n">
        <v>2</v>
      </c>
    </row>
    <row r="124" customFormat="false" ht="15.75" hidden="true" customHeight="false" outlineLevel="0" collapsed="false">
      <c r="A124" s="171" t="s">
        <v>188</v>
      </c>
      <c r="B124" s="167" t="s">
        <v>189</v>
      </c>
      <c r="C124" s="168" t="n">
        <v>6674</v>
      </c>
      <c r="D124" s="169"/>
      <c r="E124" s="169"/>
      <c r="F124" s="170" t="n">
        <v>195</v>
      </c>
      <c r="G124" s="170" t="n">
        <v>0</v>
      </c>
      <c r="H124" s="170" t="n">
        <v>1005</v>
      </c>
      <c r="I124" s="170" t="n">
        <v>179</v>
      </c>
      <c r="J124" s="170" t="n">
        <v>99</v>
      </c>
      <c r="K124" s="170" t="n">
        <v>177</v>
      </c>
      <c r="L124" s="170" t="n">
        <v>1389</v>
      </c>
      <c r="M124" s="170" t="n">
        <v>19</v>
      </c>
      <c r="N124" s="170" t="n">
        <v>0</v>
      </c>
      <c r="O124" s="170" t="n">
        <v>0</v>
      </c>
      <c r="P124" s="170" t="n">
        <v>3456</v>
      </c>
      <c r="Q124" s="170" t="n">
        <v>154</v>
      </c>
      <c r="R124" s="170" t="n">
        <v>1</v>
      </c>
      <c r="S124" s="170" t="n">
        <v>4767</v>
      </c>
      <c r="T124" s="170"/>
      <c r="U124" s="170"/>
      <c r="V124" s="170" t="n">
        <v>192</v>
      </c>
      <c r="W124" s="170" t="n">
        <v>0</v>
      </c>
      <c r="X124" s="170" t="n">
        <v>743</v>
      </c>
      <c r="Y124" s="170" t="n">
        <v>112</v>
      </c>
      <c r="Z124" s="170" t="n">
        <v>101</v>
      </c>
      <c r="AA124" s="170" t="n">
        <v>107</v>
      </c>
      <c r="AB124" s="170" t="n">
        <v>1096</v>
      </c>
      <c r="AC124" s="170" t="n">
        <v>41</v>
      </c>
      <c r="AD124" s="170" t="n">
        <v>0</v>
      </c>
      <c r="AE124" s="170" t="n">
        <v>0</v>
      </c>
      <c r="AF124" s="170" t="n">
        <v>2371</v>
      </c>
      <c r="AG124" s="170" t="n">
        <v>2</v>
      </c>
      <c r="AH124" s="170" t="n">
        <v>2</v>
      </c>
    </row>
    <row r="125" customFormat="false" ht="15.75" hidden="true" customHeight="false" outlineLevel="0" collapsed="false">
      <c r="A125" s="171" t="s">
        <v>190</v>
      </c>
      <c r="B125" s="167" t="s">
        <v>191</v>
      </c>
      <c r="C125" s="168" t="n">
        <v>10010</v>
      </c>
      <c r="D125" s="169"/>
      <c r="E125" s="169"/>
      <c r="F125" s="170" t="n">
        <v>572</v>
      </c>
      <c r="G125" s="170" t="n">
        <v>0</v>
      </c>
      <c r="H125" s="170" t="n">
        <v>4470</v>
      </c>
      <c r="I125" s="170" t="n">
        <v>244</v>
      </c>
      <c r="J125" s="170" t="n">
        <v>164</v>
      </c>
      <c r="K125" s="170" t="n">
        <v>282</v>
      </c>
      <c r="L125" s="170" t="n">
        <v>1516</v>
      </c>
      <c r="M125" s="170" t="n">
        <v>27</v>
      </c>
      <c r="N125" s="170" t="n">
        <v>0</v>
      </c>
      <c r="O125" s="170" t="n">
        <v>0</v>
      </c>
      <c r="P125" s="170" t="n">
        <v>2550</v>
      </c>
      <c r="Q125" s="170" t="n">
        <v>185</v>
      </c>
      <c r="R125" s="170" t="n">
        <v>0</v>
      </c>
      <c r="S125" s="170" t="n">
        <v>7215</v>
      </c>
      <c r="T125" s="170"/>
      <c r="U125" s="170"/>
      <c r="V125" s="170" t="n">
        <v>497</v>
      </c>
      <c r="W125" s="170" t="n">
        <v>0</v>
      </c>
      <c r="X125" s="170" t="n">
        <v>3453</v>
      </c>
      <c r="Y125" s="170" t="n">
        <v>173</v>
      </c>
      <c r="Z125" s="170" t="n">
        <v>89</v>
      </c>
      <c r="AA125" s="170" t="n">
        <v>145</v>
      </c>
      <c r="AB125" s="170" t="n">
        <v>1033</v>
      </c>
      <c r="AC125" s="170" t="n">
        <v>58</v>
      </c>
      <c r="AD125" s="170" t="n">
        <v>0</v>
      </c>
      <c r="AE125" s="170" t="n">
        <v>0</v>
      </c>
      <c r="AF125" s="170" t="n">
        <v>1760</v>
      </c>
      <c r="AG125" s="170" t="n">
        <v>6</v>
      </c>
      <c r="AH125" s="170" t="n">
        <v>1</v>
      </c>
    </row>
    <row r="126" customFormat="false" ht="15.75" hidden="true" customHeight="false" outlineLevel="0" collapsed="false">
      <c r="A126" s="171" t="s">
        <v>192</v>
      </c>
      <c r="B126" s="167" t="s">
        <v>193</v>
      </c>
      <c r="C126" s="168" t="n">
        <v>1502</v>
      </c>
      <c r="D126" s="169"/>
      <c r="E126" s="169"/>
      <c r="F126" s="170" t="n">
        <v>31</v>
      </c>
      <c r="G126" s="170" t="n">
        <v>0</v>
      </c>
      <c r="H126" s="170" t="n">
        <v>142</v>
      </c>
      <c r="I126" s="170" t="n">
        <v>19</v>
      </c>
      <c r="J126" s="170" t="n">
        <v>13</v>
      </c>
      <c r="K126" s="170" t="n">
        <v>15</v>
      </c>
      <c r="L126" s="170" t="n">
        <v>905</v>
      </c>
      <c r="M126" s="170" t="n">
        <v>4</v>
      </c>
      <c r="N126" s="170" t="n">
        <v>0</v>
      </c>
      <c r="O126" s="170" t="n">
        <v>0</v>
      </c>
      <c r="P126" s="170" t="n">
        <v>319</v>
      </c>
      <c r="Q126" s="170" t="n">
        <v>54</v>
      </c>
      <c r="R126" s="170" t="n">
        <v>0</v>
      </c>
      <c r="S126" s="170" t="n">
        <v>1829</v>
      </c>
      <c r="T126" s="170"/>
      <c r="U126" s="170"/>
      <c r="V126" s="170" t="n">
        <v>43</v>
      </c>
      <c r="W126" s="170" t="n">
        <v>0</v>
      </c>
      <c r="X126" s="170" t="n">
        <v>240</v>
      </c>
      <c r="Y126" s="170" t="n">
        <v>41</v>
      </c>
      <c r="Z126" s="170" t="n">
        <v>14</v>
      </c>
      <c r="AA126" s="170" t="n">
        <v>35</v>
      </c>
      <c r="AB126" s="170" t="n">
        <v>981</v>
      </c>
      <c r="AC126" s="170" t="n">
        <v>7</v>
      </c>
      <c r="AD126" s="170" t="n">
        <v>0</v>
      </c>
      <c r="AE126" s="170" t="n">
        <v>0</v>
      </c>
      <c r="AF126" s="170" t="n">
        <v>467</v>
      </c>
      <c r="AG126" s="170" t="n">
        <v>1</v>
      </c>
      <c r="AH126" s="170" t="n">
        <v>0</v>
      </c>
    </row>
    <row r="127" customFormat="false" ht="15.75" hidden="true" customHeight="false" outlineLevel="0" collapsed="false">
      <c r="A127" s="171" t="s">
        <v>194</v>
      </c>
      <c r="B127" s="167" t="s">
        <v>195</v>
      </c>
      <c r="C127" s="168" t="n">
        <v>4540</v>
      </c>
      <c r="D127" s="169"/>
      <c r="E127" s="169"/>
      <c r="F127" s="170" t="n">
        <v>106</v>
      </c>
      <c r="G127" s="170" t="n">
        <v>0</v>
      </c>
      <c r="H127" s="170" t="n">
        <v>669</v>
      </c>
      <c r="I127" s="170" t="n">
        <v>106</v>
      </c>
      <c r="J127" s="170" t="n">
        <v>63</v>
      </c>
      <c r="K127" s="170" t="n">
        <v>93</v>
      </c>
      <c r="L127" s="170" t="n">
        <v>834</v>
      </c>
      <c r="M127" s="170" t="n">
        <v>8</v>
      </c>
      <c r="N127" s="170" t="n">
        <v>0</v>
      </c>
      <c r="O127" s="170" t="n">
        <v>0</v>
      </c>
      <c r="P127" s="170" t="n">
        <v>2532</v>
      </c>
      <c r="Q127" s="170" t="n">
        <v>129</v>
      </c>
      <c r="R127" s="170" t="n">
        <v>0</v>
      </c>
      <c r="S127" s="170" t="n">
        <v>4214</v>
      </c>
      <c r="T127" s="170"/>
      <c r="U127" s="170"/>
      <c r="V127" s="170" t="n">
        <v>126</v>
      </c>
      <c r="W127" s="170" t="n">
        <v>0</v>
      </c>
      <c r="X127" s="170" t="n">
        <v>838</v>
      </c>
      <c r="Y127" s="170" t="n">
        <v>85</v>
      </c>
      <c r="Z127" s="170" t="n">
        <v>48</v>
      </c>
      <c r="AA127" s="170" t="n">
        <v>66</v>
      </c>
      <c r="AB127" s="170" t="n">
        <v>732</v>
      </c>
      <c r="AC127" s="170" t="n">
        <v>40</v>
      </c>
      <c r="AD127" s="170" t="n">
        <v>0</v>
      </c>
      <c r="AE127" s="170" t="n">
        <v>0</v>
      </c>
      <c r="AF127" s="170" t="n">
        <v>2277</v>
      </c>
      <c r="AG127" s="170" t="n">
        <v>2</v>
      </c>
      <c r="AH127" s="170" t="n">
        <v>0</v>
      </c>
    </row>
    <row r="128" customFormat="false" ht="15.75" hidden="true" customHeight="false" outlineLevel="0" collapsed="false">
      <c r="A128" s="171"/>
      <c r="B128" s="167"/>
      <c r="C128" s="168"/>
      <c r="D128" s="169"/>
      <c r="E128" s="169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</row>
    <row r="129" customFormat="false" ht="15.75" hidden="true" customHeight="false" outlineLevel="0" collapsed="false">
      <c r="A129" s="171" t="s">
        <v>196</v>
      </c>
      <c r="B129" s="167" t="s">
        <v>197</v>
      </c>
      <c r="C129" s="168" t="n">
        <v>3984</v>
      </c>
      <c r="D129" s="169"/>
      <c r="E129" s="169"/>
      <c r="F129" s="170" t="n">
        <v>99</v>
      </c>
      <c r="G129" s="170" t="n">
        <v>0</v>
      </c>
      <c r="H129" s="170" t="n">
        <v>404</v>
      </c>
      <c r="I129" s="170" t="n">
        <v>102</v>
      </c>
      <c r="J129" s="170" t="n">
        <v>52</v>
      </c>
      <c r="K129" s="170" t="n">
        <v>82</v>
      </c>
      <c r="L129" s="170" t="n">
        <v>924</v>
      </c>
      <c r="M129" s="170" t="n">
        <v>18</v>
      </c>
      <c r="N129" s="170" t="n">
        <v>0</v>
      </c>
      <c r="O129" s="170" t="n">
        <v>0</v>
      </c>
      <c r="P129" s="170" t="n">
        <v>2237</v>
      </c>
      <c r="Q129" s="170" t="n">
        <v>66</v>
      </c>
      <c r="R129" s="170" t="n">
        <v>0</v>
      </c>
      <c r="S129" s="170" t="n">
        <v>3953</v>
      </c>
      <c r="T129" s="170"/>
      <c r="U129" s="170"/>
      <c r="V129" s="170" t="n">
        <v>120</v>
      </c>
      <c r="W129" s="170" t="n">
        <v>0</v>
      </c>
      <c r="X129" s="170" t="n">
        <v>701</v>
      </c>
      <c r="Y129" s="170" t="n">
        <v>93</v>
      </c>
      <c r="Z129" s="170" t="n">
        <v>44</v>
      </c>
      <c r="AA129" s="170" t="n">
        <v>77</v>
      </c>
      <c r="AB129" s="170" t="n">
        <v>851</v>
      </c>
      <c r="AC129" s="170" t="n">
        <v>38</v>
      </c>
      <c r="AD129" s="170" t="n">
        <v>0</v>
      </c>
      <c r="AE129" s="170" t="n">
        <v>0</v>
      </c>
      <c r="AF129" s="170" t="n">
        <v>2028</v>
      </c>
      <c r="AG129" s="170" t="n">
        <v>1</v>
      </c>
      <c r="AH129" s="170" t="n">
        <v>0</v>
      </c>
    </row>
    <row r="130" customFormat="false" ht="15.75" hidden="true" customHeight="false" outlineLevel="0" collapsed="false">
      <c r="A130" s="171" t="s">
        <v>198</v>
      </c>
      <c r="B130" s="167" t="s">
        <v>199</v>
      </c>
      <c r="C130" s="168" t="n">
        <v>7670</v>
      </c>
      <c r="D130" s="169"/>
      <c r="E130" s="169"/>
      <c r="F130" s="170" t="n">
        <v>265</v>
      </c>
      <c r="G130" s="170" t="n">
        <v>0</v>
      </c>
      <c r="H130" s="170" t="n">
        <v>1840</v>
      </c>
      <c r="I130" s="170" t="n">
        <v>178</v>
      </c>
      <c r="J130" s="170" t="n">
        <v>137</v>
      </c>
      <c r="K130" s="170" t="n">
        <v>202</v>
      </c>
      <c r="L130" s="170" t="n">
        <v>2648</v>
      </c>
      <c r="M130" s="170" t="n">
        <v>28</v>
      </c>
      <c r="N130" s="170" t="n">
        <v>0</v>
      </c>
      <c r="O130" s="170" t="n">
        <v>0</v>
      </c>
      <c r="P130" s="170" t="n">
        <v>2223</v>
      </c>
      <c r="Q130" s="170" t="n">
        <v>149</v>
      </c>
      <c r="R130" s="170" t="n">
        <v>0</v>
      </c>
      <c r="S130" s="170" t="n">
        <v>4913</v>
      </c>
      <c r="T130" s="170"/>
      <c r="U130" s="170"/>
      <c r="V130" s="170" t="n">
        <v>214</v>
      </c>
      <c r="W130" s="170" t="n">
        <v>0</v>
      </c>
      <c r="X130" s="170" t="n">
        <v>1190</v>
      </c>
      <c r="Y130" s="170" t="n">
        <v>130</v>
      </c>
      <c r="Z130" s="170" t="n">
        <v>89</v>
      </c>
      <c r="AA130" s="170" t="n">
        <v>118</v>
      </c>
      <c r="AB130" s="170" t="n">
        <v>1906</v>
      </c>
      <c r="AC130" s="170" t="n">
        <v>57</v>
      </c>
      <c r="AD130" s="170" t="n">
        <v>0</v>
      </c>
      <c r="AE130" s="170" t="n">
        <v>0</v>
      </c>
      <c r="AF130" s="170" t="n">
        <v>1208</v>
      </c>
      <c r="AG130" s="170" t="n">
        <v>1</v>
      </c>
      <c r="AH130" s="170" t="n">
        <v>0</v>
      </c>
    </row>
    <row r="131" customFormat="false" ht="15.75" hidden="true" customHeight="false" outlineLevel="0" collapsed="false">
      <c r="A131" s="171" t="s">
        <v>200</v>
      </c>
      <c r="B131" s="167" t="s">
        <v>201</v>
      </c>
      <c r="C131" s="168" t="n">
        <v>1605</v>
      </c>
      <c r="D131" s="169"/>
      <c r="E131" s="169"/>
      <c r="F131" s="170" t="n">
        <v>59</v>
      </c>
      <c r="G131" s="170" t="n">
        <v>0</v>
      </c>
      <c r="H131" s="170" t="n">
        <v>784</v>
      </c>
      <c r="I131" s="170" t="n">
        <v>25</v>
      </c>
      <c r="J131" s="170" t="n">
        <v>13</v>
      </c>
      <c r="K131" s="170" t="n">
        <v>29</v>
      </c>
      <c r="L131" s="170" t="n">
        <v>212</v>
      </c>
      <c r="M131" s="170" t="n">
        <v>8</v>
      </c>
      <c r="N131" s="170" t="n">
        <v>0</v>
      </c>
      <c r="O131" s="170" t="n">
        <v>0</v>
      </c>
      <c r="P131" s="170" t="n">
        <v>448</v>
      </c>
      <c r="Q131" s="170" t="n">
        <v>27</v>
      </c>
      <c r="R131" s="170" t="n">
        <v>0</v>
      </c>
      <c r="S131" s="170" t="n">
        <v>1383</v>
      </c>
      <c r="T131" s="170"/>
      <c r="U131" s="170"/>
      <c r="V131" s="170" t="n">
        <v>119</v>
      </c>
      <c r="W131" s="170" t="n">
        <v>0</v>
      </c>
      <c r="X131" s="170" t="n">
        <v>633</v>
      </c>
      <c r="Y131" s="170" t="n">
        <v>45</v>
      </c>
      <c r="Z131" s="170" t="n">
        <v>18</v>
      </c>
      <c r="AA131" s="170" t="n">
        <v>30</v>
      </c>
      <c r="AB131" s="170" t="n">
        <v>177</v>
      </c>
      <c r="AC131" s="170" t="n">
        <v>13</v>
      </c>
      <c r="AD131" s="170" t="n">
        <v>0</v>
      </c>
      <c r="AE131" s="170" t="n">
        <v>0</v>
      </c>
      <c r="AF131" s="170" t="n">
        <v>348</v>
      </c>
      <c r="AG131" s="170" t="n">
        <v>0</v>
      </c>
      <c r="AH131" s="170" t="n">
        <v>0</v>
      </c>
    </row>
    <row r="132" customFormat="false" ht="15.75" hidden="true" customHeight="false" outlineLevel="0" collapsed="false">
      <c r="A132" s="171" t="s">
        <v>202</v>
      </c>
      <c r="B132" s="167" t="s">
        <v>203</v>
      </c>
      <c r="C132" s="168" t="n">
        <v>378</v>
      </c>
      <c r="D132" s="169"/>
      <c r="E132" s="169"/>
      <c r="F132" s="170" t="n">
        <v>10</v>
      </c>
      <c r="G132" s="170" t="n">
        <v>0</v>
      </c>
      <c r="H132" s="170" t="n">
        <v>98</v>
      </c>
      <c r="I132" s="170" t="n">
        <v>5</v>
      </c>
      <c r="J132" s="170" t="n">
        <v>6</v>
      </c>
      <c r="K132" s="170" t="n">
        <v>4</v>
      </c>
      <c r="L132" s="170" t="n">
        <v>35</v>
      </c>
      <c r="M132" s="170" t="n">
        <v>0</v>
      </c>
      <c r="N132" s="170" t="n">
        <v>0</v>
      </c>
      <c r="O132" s="170" t="n">
        <v>0</v>
      </c>
      <c r="P132" s="170" t="n">
        <v>207</v>
      </c>
      <c r="Q132" s="170" t="n">
        <v>13</v>
      </c>
      <c r="R132" s="170" t="n">
        <v>0</v>
      </c>
      <c r="S132" s="170" t="n">
        <v>428</v>
      </c>
      <c r="T132" s="170"/>
      <c r="U132" s="170"/>
      <c r="V132" s="170" t="n">
        <v>8</v>
      </c>
      <c r="W132" s="170" t="n">
        <v>0</v>
      </c>
      <c r="X132" s="170" t="n">
        <v>124</v>
      </c>
      <c r="Y132" s="170" t="n">
        <v>10</v>
      </c>
      <c r="Z132" s="170" t="n">
        <v>2</v>
      </c>
      <c r="AA132" s="170" t="n">
        <v>4</v>
      </c>
      <c r="AB132" s="170" t="n">
        <v>48</v>
      </c>
      <c r="AC132" s="170" t="n">
        <v>5</v>
      </c>
      <c r="AD132" s="170" t="n">
        <v>0</v>
      </c>
      <c r="AE132" s="170" t="n">
        <v>0</v>
      </c>
      <c r="AF132" s="170" t="n">
        <v>227</v>
      </c>
      <c r="AG132" s="170" t="n">
        <v>0</v>
      </c>
      <c r="AH132" s="170" t="n">
        <v>0</v>
      </c>
    </row>
    <row r="133" customFormat="false" ht="15.75" hidden="true" customHeight="false" outlineLevel="0" collapsed="false">
      <c r="A133" s="171" t="s">
        <v>204</v>
      </c>
      <c r="B133" s="167" t="s">
        <v>205</v>
      </c>
      <c r="C133" s="168" t="n">
        <v>308</v>
      </c>
      <c r="D133" s="169"/>
      <c r="E133" s="169"/>
      <c r="F133" s="170" t="n">
        <v>5</v>
      </c>
      <c r="G133" s="170" t="n">
        <v>0</v>
      </c>
      <c r="H133" s="170" t="n">
        <v>70</v>
      </c>
      <c r="I133" s="170" t="n">
        <v>2</v>
      </c>
      <c r="J133" s="170" t="n">
        <v>6</v>
      </c>
      <c r="K133" s="170" t="n">
        <v>3</v>
      </c>
      <c r="L133" s="170" t="n">
        <v>35</v>
      </c>
      <c r="M133" s="170" t="n">
        <v>0</v>
      </c>
      <c r="N133" s="170" t="n">
        <v>0</v>
      </c>
      <c r="O133" s="170" t="n">
        <v>0</v>
      </c>
      <c r="P133" s="170" t="n">
        <v>181</v>
      </c>
      <c r="Q133" s="170" t="n">
        <v>6</v>
      </c>
      <c r="R133" s="170" t="n">
        <v>0</v>
      </c>
      <c r="S133" s="170" t="n">
        <v>292</v>
      </c>
      <c r="T133" s="170"/>
      <c r="U133" s="170"/>
      <c r="V133" s="170" t="n">
        <v>2</v>
      </c>
      <c r="W133" s="170" t="n">
        <v>0</v>
      </c>
      <c r="X133" s="170" t="n">
        <v>75</v>
      </c>
      <c r="Y133" s="170" t="n">
        <v>0</v>
      </c>
      <c r="Z133" s="170" t="n">
        <v>2</v>
      </c>
      <c r="AA133" s="170" t="n">
        <v>7</v>
      </c>
      <c r="AB133" s="170" t="n">
        <v>41</v>
      </c>
      <c r="AC133" s="170" t="n">
        <v>0</v>
      </c>
      <c r="AD133" s="170" t="n">
        <v>0</v>
      </c>
      <c r="AE133" s="170" t="n">
        <v>0</v>
      </c>
      <c r="AF133" s="170" t="n">
        <v>165</v>
      </c>
      <c r="AG133" s="170" t="n">
        <v>0</v>
      </c>
      <c r="AH133" s="170" t="n">
        <v>0</v>
      </c>
    </row>
    <row r="134" customFormat="false" ht="15.75" hidden="true" customHeight="false" outlineLevel="0" collapsed="false">
      <c r="A134" s="171"/>
      <c r="B134" s="167"/>
      <c r="C134" s="168"/>
      <c r="D134" s="169"/>
      <c r="E134" s="169"/>
      <c r="F134" s="170"/>
      <c r="G134" s="170"/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170"/>
      <c r="T134" s="170"/>
      <c r="U134" s="170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</row>
    <row r="135" customFormat="false" ht="15.75" hidden="true" customHeight="false" outlineLevel="0" collapsed="false">
      <c r="A135" s="171" t="s">
        <v>206</v>
      </c>
      <c r="B135" s="167" t="s">
        <v>207</v>
      </c>
      <c r="C135" s="168" t="n">
        <v>1147</v>
      </c>
      <c r="D135" s="169"/>
      <c r="E135" s="169"/>
      <c r="F135" s="170" t="n">
        <v>34</v>
      </c>
      <c r="G135" s="170" t="n">
        <v>0</v>
      </c>
      <c r="H135" s="170" t="n">
        <v>231</v>
      </c>
      <c r="I135" s="170" t="n">
        <v>24</v>
      </c>
      <c r="J135" s="170" t="n">
        <v>8</v>
      </c>
      <c r="K135" s="170" t="n">
        <v>18</v>
      </c>
      <c r="L135" s="170" t="n">
        <v>106</v>
      </c>
      <c r="M135" s="170" t="n">
        <v>2</v>
      </c>
      <c r="N135" s="170" t="n">
        <v>0</v>
      </c>
      <c r="O135" s="170" t="n">
        <v>0</v>
      </c>
      <c r="P135" s="170" t="n">
        <v>692</v>
      </c>
      <c r="Q135" s="170" t="n">
        <v>32</v>
      </c>
      <c r="R135" s="170" t="n">
        <v>0</v>
      </c>
      <c r="S135" s="170" t="n">
        <v>1074</v>
      </c>
      <c r="T135" s="170"/>
      <c r="U135" s="170"/>
      <c r="V135" s="170" t="n">
        <v>40</v>
      </c>
      <c r="W135" s="170" t="n">
        <v>0</v>
      </c>
      <c r="X135" s="170" t="n">
        <v>215</v>
      </c>
      <c r="Y135" s="170" t="n">
        <v>17</v>
      </c>
      <c r="Z135" s="170" t="n">
        <v>12</v>
      </c>
      <c r="AA135" s="170" t="n">
        <v>8</v>
      </c>
      <c r="AB135" s="170" t="n">
        <v>134</v>
      </c>
      <c r="AC135" s="170" t="n">
        <v>6</v>
      </c>
      <c r="AD135" s="170" t="n">
        <v>0</v>
      </c>
      <c r="AE135" s="170" t="n">
        <v>0</v>
      </c>
      <c r="AF135" s="170" t="n">
        <v>642</v>
      </c>
      <c r="AG135" s="170" t="n">
        <v>0</v>
      </c>
      <c r="AH135" s="170" t="n">
        <v>0</v>
      </c>
    </row>
    <row r="136" customFormat="false" ht="15.75" hidden="true" customHeight="false" outlineLevel="0" collapsed="false">
      <c r="A136" s="171" t="s">
        <v>208</v>
      </c>
      <c r="B136" s="167" t="s">
        <v>209</v>
      </c>
      <c r="C136" s="168" t="n">
        <v>605</v>
      </c>
      <c r="D136" s="169"/>
      <c r="E136" s="169"/>
      <c r="F136" s="170" t="n">
        <v>8</v>
      </c>
      <c r="G136" s="170" t="n">
        <v>0</v>
      </c>
      <c r="H136" s="170" t="n">
        <v>68</v>
      </c>
      <c r="I136" s="170" t="n">
        <v>6</v>
      </c>
      <c r="J136" s="170" t="n">
        <v>4</v>
      </c>
      <c r="K136" s="170" t="n">
        <v>5</v>
      </c>
      <c r="L136" s="170" t="n">
        <v>63</v>
      </c>
      <c r="M136" s="170" t="n">
        <v>0</v>
      </c>
      <c r="N136" s="170" t="n">
        <v>0</v>
      </c>
      <c r="O136" s="170" t="n">
        <v>0</v>
      </c>
      <c r="P136" s="170" t="n">
        <v>432</v>
      </c>
      <c r="Q136" s="170" t="n">
        <v>19</v>
      </c>
      <c r="R136" s="170" t="n">
        <v>0</v>
      </c>
      <c r="S136" s="170" t="n">
        <v>481</v>
      </c>
      <c r="T136" s="170"/>
      <c r="U136" s="170"/>
      <c r="V136" s="170" t="n">
        <v>7</v>
      </c>
      <c r="W136" s="170" t="n">
        <v>0</v>
      </c>
      <c r="X136" s="170" t="n">
        <v>71</v>
      </c>
      <c r="Y136" s="170" t="n">
        <v>3</v>
      </c>
      <c r="Z136" s="170" t="n">
        <v>2</v>
      </c>
      <c r="AA136" s="170" t="n">
        <v>6</v>
      </c>
      <c r="AB136" s="170" t="n">
        <v>49</v>
      </c>
      <c r="AC136" s="170" t="n">
        <v>1</v>
      </c>
      <c r="AD136" s="170" t="n">
        <v>0</v>
      </c>
      <c r="AE136" s="170" t="n">
        <v>0</v>
      </c>
      <c r="AF136" s="170" t="n">
        <v>342</v>
      </c>
      <c r="AG136" s="170" t="n">
        <v>0</v>
      </c>
      <c r="AH136" s="170" t="n">
        <v>0</v>
      </c>
    </row>
    <row r="137" customFormat="false" ht="15.75" hidden="true" customHeight="false" outlineLevel="0" collapsed="false">
      <c r="A137" s="171" t="s">
        <v>210</v>
      </c>
      <c r="B137" s="167" t="s">
        <v>211</v>
      </c>
      <c r="C137" s="168" t="n">
        <v>2451</v>
      </c>
      <c r="D137" s="169"/>
      <c r="E137" s="169"/>
      <c r="F137" s="170" t="n">
        <v>74</v>
      </c>
      <c r="G137" s="170" t="n">
        <v>0</v>
      </c>
      <c r="H137" s="170" t="n">
        <v>866</v>
      </c>
      <c r="I137" s="170" t="n">
        <v>34</v>
      </c>
      <c r="J137" s="170" t="n">
        <v>21</v>
      </c>
      <c r="K137" s="170" t="n">
        <v>45</v>
      </c>
      <c r="L137" s="170" t="n">
        <v>318</v>
      </c>
      <c r="M137" s="170" t="n">
        <v>7</v>
      </c>
      <c r="N137" s="170" t="n">
        <v>0</v>
      </c>
      <c r="O137" s="170" t="n">
        <v>0</v>
      </c>
      <c r="P137" s="170" t="n">
        <v>1027</v>
      </c>
      <c r="Q137" s="170" t="n">
        <v>59</v>
      </c>
      <c r="R137" s="170" t="n">
        <v>0</v>
      </c>
      <c r="S137" s="170" t="n">
        <v>1951</v>
      </c>
      <c r="T137" s="170"/>
      <c r="U137" s="170"/>
      <c r="V137" s="170" t="n">
        <v>53</v>
      </c>
      <c r="W137" s="170" t="n">
        <v>0</v>
      </c>
      <c r="X137" s="170" t="n">
        <v>809</v>
      </c>
      <c r="Y137" s="170" t="n">
        <v>48</v>
      </c>
      <c r="Z137" s="170" t="n">
        <v>10</v>
      </c>
      <c r="AA137" s="170" t="n">
        <v>27</v>
      </c>
      <c r="AB137" s="170" t="n">
        <v>278</v>
      </c>
      <c r="AC137" s="170" t="n">
        <v>9</v>
      </c>
      <c r="AD137" s="170" t="n">
        <v>0</v>
      </c>
      <c r="AE137" s="170" t="n">
        <v>0</v>
      </c>
      <c r="AF137" s="170" t="n">
        <v>716</v>
      </c>
      <c r="AG137" s="170" t="n">
        <v>1</v>
      </c>
      <c r="AH137" s="170" t="n">
        <v>0</v>
      </c>
    </row>
    <row r="138" customFormat="false" ht="15.75" hidden="true" customHeight="false" outlineLevel="0" collapsed="false">
      <c r="A138" s="171" t="s">
        <v>212</v>
      </c>
      <c r="B138" s="167" t="s">
        <v>213</v>
      </c>
      <c r="C138" s="168" t="n">
        <v>187</v>
      </c>
      <c r="D138" s="169"/>
      <c r="E138" s="169"/>
      <c r="F138" s="170" t="n">
        <v>5</v>
      </c>
      <c r="G138" s="170" t="n">
        <v>0</v>
      </c>
      <c r="H138" s="170" t="n">
        <v>30</v>
      </c>
      <c r="I138" s="170" t="n">
        <v>2</v>
      </c>
      <c r="J138" s="170" t="n">
        <v>0</v>
      </c>
      <c r="K138" s="170" t="n">
        <v>2</v>
      </c>
      <c r="L138" s="170" t="n">
        <v>35</v>
      </c>
      <c r="M138" s="170" t="n">
        <v>0</v>
      </c>
      <c r="N138" s="170" t="n">
        <v>0</v>
      </c>
      <c r="O138" s="170" t="n">
        <v>0</v>
      </c>
      <c r="P138" s="170" t="n">
        <v>104</v>
      </c>
      <c r="Q138" s="170" t="n">
        <v>9</v>
      </c>
      <c r="R138" s="170" t="n">
        <v>0</v>
      </c>
      <c r="S138" s="170" t="n">
        <v>269</v>
      </c>
      <c r="T138" s="170"/>
      <c r="U138" s="170"/>
      <c r="V138" s="170" t="n">
        <v>3</v>
      </c>
      <c r="W138" s="170" t="n">
        <v>0</v>
      </c>
      <c r="X138" s="170" t="n">
        <v>39</v>
      </c>
      <c r="Y138" s="170" t="n">
        <v>6</v>
      </c>
      <c r="Z138" s="170" t="n">
        <v>5</v>
      </c>
      <c r="AA138" s="170" t="n">
        <v>2</v>
      </c>
      <c r="AB138" s="170" t="n">
        <v>50</v>
      </c>
      <c r="AC138" s="170" t="n">
        <v>0</v>
      </c>
      <c r="AD138" s="170" t="n">
        <v>0</v>
      </c>
      <c r="AE138" s="170" t="n">
        <v>0</v>
      </c>
      <c r="AF138" s="170" t="n">
        <v>163</v>
      </c>
      <c r="AG138" s="170" t="n">
        <v>1</v>
      </c>
      <c r="AH138" s="170" t="n">
        <v>0</v>
      </c>
    </row>
    <row r="139" customFormat="false" ht="15.75" hidden="true" customHeight="false" outlineLevel="0" collapsed="false">
      <c r="A139" s="171" t="s">
        <v>214</v>
      </c>
      <c r="B139" s="167" t="s">
        <v>215</v>
      </c>
      <c r="C139" s="168" t="n">
        <v>349</v>
      </c>
      <c r="D139" s="169"/>
      <c r="E139" s="169"/>
      <c r="F139" s="170" t="n">
        <v>6</v>
      </c>
      <c r="G139" s="170" t="n">
        <v>0</v>
      </c>
      <c r="H139" s="170" t="n">
        <v>42</v>
      </c>
      <c r="I139" s="170" t="n">
        <v>8</v>
      </c>
      <c r="J139" s="170" t="n">
        <v>3</v>
      </c>
      <c r="K139" s="170" t="n">
        <v>2</v>
      </c>
      <c r="L139" s="170" t="n">
        <v>132</v>
      </c>
      <c r="M139" s="170" t="n">
        <v>0</v>
      </c>
      <c r="N139" s="170" t="n">
        <v>0</v>
      </c>
      <c r="O139" s="170" t="n">
        <v>0</v>
      </c>
      <c r="P139" s="170" t="n">
        <v>147</v>
      </c>
      <c r="Q139" s="170" t="n">
        <v>9</v>
      </c>
      <c r="R139" s="170" t="n">
        <v>0</v>
      </c>
      <c r="S139" s="170" t="n">
        <v>467</v>
      </c>
      <c r="T139" s="170"/>
      <c r="U139" s="170"/>
      <c r="V139" s="170" t="n">
        <v>6</v>
      </c>
      <c r="W139" s="170" t="n">
        <v>0</v>
      </c>
      <c r="X139" s="170" t="n">
        <v>82</v>
      </c>
      <c r="Y139" s="170" t="n">
        <v>10</v>
      </c>
      <c r="Z139" s="170" t="n">
        <v>1</v>
      </c>
      <c r="AA139" s="170" t="n">
        <v>4</v>
      </c>
      <c r="AB139" s="170" t="n">
        <v>141</v>
      </c>
      <c r="AC139" s="170" t="n">
        <v>0</v>
      </c>
      <c r="AD139" s="170" t="n">
        <v>0</v>
      </c>
      <c r="AE139" s="170" t="n">
        <v>0</v>
      </c>
      <c r="AF139" s="170" t="n">
        <v>222</v>
      </c>
      <c r="AG139" s="170" t="n">
        <v>0</v>
      </c>
      <c r="AH139" s="170" t="n">
        <v>1</v>
      </c>
    </row>
    <row r="140" customFormat="false" ht="15.75" hidden="true" customHeight="false" outlineLevel="0" collapsed="false">
      <c r="A140" s="171"/>
      <c r="B140" s="167"/>
      <c r="C140" s="168"/>
      <c r="D140" s="169"/>
      <c r="E140" s="169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</row>
    <row r="141" customFormat="false" ht="15.75" hidden="true" customHeight="false" outlineLevel="0" collapsed="false">
      <c r="A141" s="171" t="s">
        <v>216</v>
      </c>
      <c r="B141" s="167" t="s">
        <v>217</v>
      </c>
      <c r="C141" s="168" t="n">
        <v>357</v>
      </c>
      <c r="D141" s="169"/>
      <c r="E141" s="169"/>
      <c r="F141" s="170" t="n">
        <v>2</v>
      </c>
      <c r="G141" s="170" t="n">
        <v>0</v>
      </c>
      <c r="H141" s="170" t="n">
        <v>55</v>
      </c>
      <c r="I141" s="170" t="n">
        <v>5</v>
      </c>
      <c r="J141" s="170" t="n">
        <v>1</v>
      </c>
      <c r="K141" s="170" t="n">
        <v>14</v>
      </c>
      <c r="L141" s="170" t="n">
        <v>100</v>
      </c>
      <c r="M141" s="170" t="n">
        <v>1</v>
      </c>
      <c r="N141" s="170" t="n">
        <v>0</v>
      </c>
      <c r="O141" s="170" t="n">
        <v>0</v>
      </c>
      <c r="P141" s="170" t="n">
        <v>161</v>
      </c>
      <c r="Q141" s="170" t="n">
        <v>18</v>
      </c>
      <c r="R141" s="170" t="n">
        <v>0</v>
      </c>
      <c r="S141" s="170" t="n">
        <v>553</v>
      </c>
      <c r="T141" s="170"/>
      <c r="U141" s="170"/>
      <c r="V141" s="170" t="n">
        <v>10</v>
      </c>
      <c r="W141" s="170" t="n">
        <v>0</v>
      </c>
      <c r="X141" s="170" t="n">
        <v>78</v>
      </c>
      <c r="Y141" s="170" t="n">
        <v>13</v>
      </c>
      <c r="Z141" s="170" t="n">
        <v>8</v>
      </c>
      <c r="AA141" s="170" t="n">
        <v>20</v>
      </c>
      <c r="AB141" s="170" t="n">
        <v>185</v>
      </c>
      <c r="AC141" s="170" t="n">
        <v>1</v>
      </c>
      <c r="AD141" s="170" t="n">
        <v>0</v>
      </c>
      <c r="AE141" s="170" t="n">
        <v>0</v>
      </c>
      <c r="AF141" s="170" t="n">
        <v>237</v>
      </c>
      <c r="AG141" s="170" t="n">
        <v>1</v>
      </c>
      <c r="AH141" s="170" t="n">
        <v>0</v>
      </c>
    </row>
    <row r="142" customFormat="false" ht="15.75" hidden="true" customHeight="false" outlineLevel="0" collapsed="false">
      <c r="A142" s="171" t="s">
        <v>218</v>
      </c>
      <c r="B142" s="167" t="s">
        <v>219</v>
      </c>
      <c r="C142" s="168" t="n">
        <v>843</v>
      </c>
      <c r="D142" s="169"/>
      <c r="E142" s="169"/>
      <c r="F142" s="170" t="n">
        <v>17</v>
      </c>
      <c r="G142" s="170" t="n">
        <v>0</v>
      </c>
      <c r="H142" s="170" t="n">
        <v>132</v>
      </c>
      <c r="I142" s="170" t="n">
        <v>18</v>
      </c>
      <c r="J142" s="170" t="n">
        <v>9</v>
      </c>
      <c r="K142" s="170" t="n">
        <v>13</v>
      </c>
      <c r="L142" s="170" t="n">
        <v>284</v>
      </c>
      <c r="M142" s="170" t="n">
        <v>1</v>
      </c>
      <c r="N142" s="170" t="n">
        <v>0</v>
      </c>
      <c r="O142" s="170" t="n">
        <v>0</v>
      </c>
      <c r="P142" s="170" t="n">
        <v>347</v>
      </c>
      <c r="Q142" s="170" t="n">
        <v>22</v>
      </c>
      <c r="R142" s="170" t="n">
        <v>0</v>
      </c>
      <c r="S142" s="170" t="n">
        <v>793</v>
      </c>
      <c r="T142" s="170"/>
      <c r="U142" s="170"/>
      <c r="V142" s="170" t="n">
        <v>21</v>
      </c>
      <c r="W142" s="170" t="n">
        <v>0</v>
      </c>
      <c r="X142" s="170" t="n">
        <v>158</v>
      </c>
      <c r="Y142" s="170" t="n">
        <v>24</v>
      </c>
      <c r="Z142" s="170" t="n">
        <v>12</v>
      </c>
      <c r="AA142" s="170" t="n">
        <v>12</v>
      </c>
      <c r="AB142" s="170" t="n">
        <v>208</v>
      </c>
      <c r="AC142" s="170" t="n">
        <v>7</v>
      </c>
      <c r="AD142" s="170" t="n">
        <v>0</v>
      </c>
      <c r="AE142" s="170" t="n">
        <v>0</v>
      </c>
      <c r="AF142" s="170" t="n">
        <v>351</v>
      </c>
      <c r="AG142" s="170" t="n">
        <v>0</v>
      </c>
      <c r="AH142" s="170" t="n">
        <v>0</v>
      </c>
    </row>
    <row r="143" customFormat="false" ht="15.75" hidden="true" customHeight="false" outlineLevel="0" collapsed="false">
      <c r="A143" s="171" t="s">
        <v>220</v>
      </c>
      <c r="B143" s="167" t="s">
        <v>221</v>
      </c>
      <c r="C143" s="168" t="n">
        <v>1299</v>
      </c>
      <c r="D143" s="169"/>
      <c r="E143" s="169"/>
      <c r="F143" s="170" t="n">
        <v>28</v>
      </c>
      <c r="G143" s="170" t="n">
        <v>0</v>
      </c>
      <c r="H143" s="170" t="n">
        <v>169</v>
      </c>
      <c r="I143" s="170" t="n">
        <v>26</v>
      </c>
      <c r="J143" s="170" t="n">
        <v>25</v>
      </c>
      <c r="K143" s="170" t="n">
        <v>11</v>
      </c>
      <c r="L143" s="170" t="n">
        <v>596</v>
      </c>
      <c r="M143" s="170" t="n">
        <v>1</v>
      </c>
      <c r="N143" s="170" t="n">
        <v>0</v>
      </c>
      <c r="O143" s="170" t="n">
        <v>0</v>
      </c>
      <c r="P143" s="170" t="n">
        <v>390</v>
      </c>
      <c r="Q143" s="170" t="n">
        <v>53</v>
      </c>
      <c r="R143" s="170" t="n">
        <v>0</v>
      </c>
      <c r="S143" s="170" t="n">
        <v>1110</v>
      </c>
      <c r="T143" s="170"/>
      <c r="U143" s="170"/>
      <c r="V143" s="170" t="n">
        <v>55</v>
      </c>
      <c r="W143" s="170" t="n">
        <v>0</v>
      </c>
      <c r="X143" s="170" t="n">
        <v>207</v>
      </c>
      <c r="Y143" s="170" t="n">
        <v>27</v>
      </c>
      <c r="Z143" s="170" t="n">
        <v>14</v>
      </c>
      <c r="AA143" s="170" t="n">
        <v>23</v>
      </c>
      <c r="AB143" s="170" t="n">
        <v>448</v>
      </c>
      <c r="AC143" s="170" t="n">
        <v>9</v>
      </c>
      <c r="AD143" s="170" t="n">
        <v>0</v>
      </c>
      <c r="AE143" s="170" t="n">
        <v>0</v>
      </c>
      <c r="AF143" s="170" t="n">
        <v>327</v>
      </c>
      <c r="AG143" s="170" t="n">
        <v>0</v>
      </c>
      <c r="AH143" s="170" t="n">
        <v>0</v>
      </c>
    </row>
    <row r="144" customFormat="false" ht="16.5" hidden="true" customHeight="false" outlineLevel="0" collapsed="false">
      <c r="A144" s="171" t="s">
        <v>222</v>
      </c>
      <c r="B144" s="167" t="s">
        <v>223</v>
      </c>
      <c r="C144" s="168" t="n">
        <v>365</v>
      </c>
      <c r="D144" s="169"/>
      <c r="E144" s="169"/>
      <c r="F144" s="170" t="n">
        <v>16</v>
      </c>
      <c r="G144" s="170" t="n">
        <v>0</v>
      </c>
      <c r="H144" s="170" t="n">
        <v>40</v>
      </c>
      <c r="I144" s="170" t="n">
        <v>3</v>
      </c>
      <c r="J144" s="170" t="n">
        <v>9</v>
      </c>
      <c r="K144" s="170" t="n">
        <v>4</v>
      </c>
      <c r="L144" s="170" t="n">
        <v>81</v>
      </c>
      <c r="M144" s="170" t="n">
        <v>0</v>
      </c>
      <c r="N144" s="170" t="n">
        <v>0</v>
      </c>
      <c r="O144" s="170" t="n">
        <v>0</v>
      </c>
      <c r="P144" s="170" t="n">
        <v>208</v>
      </c>
      <c r="Q144" s="170" t="n">
        <v>4</v>
      </c>
      <c r="R144" s="170" t="n">
        <v>0</v>
      </c>
      <c r="S144" s="170" t="n">
        <v>283</v>
      </c>
      <c r="T144" s="170"/>
      <c r="U144" s="170"/>
      <c r="V144" s="170" t="n">
        <v>8</v>
      </c>
      <c r="W144" s="170" t="n">
        <v>0</v>
      </c>
      <c r="X144" s="170" t="n">
        <v>48</v>
      </c>
      <c r="Y144" s="170" t="n">
        <v>1</v>
      </c>
      <c r="Z144" s="170" t="n">
        <v>0</v>
      </c>
      <c r="AA144" s="170" t="n">
        <v>6</v>
      </c>
      <c r="AB144" s="170" t="n">
        <v>50</v>
      </c>
      <c r="AC144" s="170" t="n">
        <v>1</v>
      </c>
      <c r="AD144" s="170" t="n">
        <v>0</v>
      </c>
      <c r="AE144" s="170" t="n">
        <v>0</v>
      </c>
      <c r="AF144" s="170" t="n">
        <v>168</v>
      </c>
      <c r="AG144" s="170" t="n">
        <v>1</v>
      </c>
      <c r="AH144" s="170" t="n">
        <v>0</v>
      </c>
    </row>
    <row r="145" customFormat="false" ht="7.5" hidden="false" customHeight="tru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</row>
    <row r="146" s="93" customFormat="true" ht="18.75" hidden="false" customHeight="true" outlineLevel="0" collapsed="false">
      <c r="A146" s="89" t="s">
        <v>243</v>
      </c>
      <c r="B146" s="89"/>
      <c r="C146" s="90" t="s">
        <v>244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173"/>
      <c r="R146" s="91"/>
      <c r="S146" s="92" t="s">
        <v>302</v>
      </c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</row>
    <row r="147" s="93" customFormat="true" ht="12.75" hidden="false" customHeight="true" outlineLevel="0" collapsed="false">
      <c r="A147" s="89"/>
      <c r="B147" s="89"/>
      <c r="C147" s="174" t="s">
        <v>303</v>
      </c>
      <c r="D147" s="174"/>
      <c r="E147" s="174"/>
      <c r="F147" s="96" t="s">
        <v>247</v>
      </c>
      <c r="G147" s="175" t="s">
        <v>248</v>
      </c>
      <c r="H147" s="175"/>
      <c r="I147" s="175"/>
      <c r="J147" s="175"/>
      <c r="K147" s="175"/>
      <c r="L147" s="175"/>
      <c r="M147" s="175"/>
      <c r="N147" s="175"/>
      <c r="O147" s="96" t="s">
        <v>304</v>
      </c>
      <c r="P147" s="98" t="s">
        <v>250</v>
      </c>
      <c r="Q147" s="176" t="s">
        <v>251</v>
      </c>
      <c r="R147" s="99" t="s">
        <v>252</v>
      </c>
      <c r="S147" s="177" t="s">
        <v>303</v>
      </c>
      <c r="T147" s="177"/>
      <c r="U147" s="177"/>
      <c r="V147" s="100" t="s">
        <v>253</v>
      </c>
      <c r="W147" s="100" t="s">
        <v>305</v>
      </c>
      <c r="X147" s="100"/>
      <c r="Y147" s="100"/>
      <c r="Z147" s="100"/>
      <c r="AA147" s="100"/>
      <c r="AB147" s="100"/>
      <c r="AC147" s="100"/>
      <c r="AD147" s="100"/>
      <c r="AE147" s="96" t="s">
        <v>304</v>
      </c>
      <c r="AF147" s="96" t="s">
        <v>255</v>
      </c>
      <c r="AG147" s="96" t="s">
        <v>256</v>
      </c>
      <c r="AH147" s="96" t="s">
        <v>252</v>
      </c>
    </row>
    <row r="148" s="93" customFormat="true" ht="30" hidden="false" customHeight="true" outlineLevel="0" collapsed="false">
      <c r="A148" s="89"/>
      <c r="B148" s="89"/>
      <c r="C148" s="174"/>
      <c r="D148" s="174"/>
      <c r="E148" s="174"/>
      <c r="F148" s="96"/>
      <c r="G148" s="178" t="s">
        <v>306</v>
      </c>
      <c r="H148" s="178" t="s">
        <v>307</v>
      </c>
      <c r="I148" s="178" t="s">
        <v>308</v>
      </c>
      <c r="J148" s="178" t="s">
        <v>309</v>
      </c>
      <c r="K148" s="178" t="s">
        <v>310</v>
      </c>
      <c r="L148" s="178" t="s">
        <v>311</v>
      </c>
      <c r="M148" s="178" t="s">
        <v>259</v>
      </c>
      <c r="N148" s="179" t="s">
        <v>260</v>
      </c>
      <c r="O148" s="96"/>
      <c r="P148" s="98"/>
      <c r="Q148" s="176"/>
      <c r="R148" s="99"/>
      <c r="S148" s="177"/>
      <c r="T148" s="177"/>
      <c r="U148" s="177"/>
      <c r="V148" s="100"/>
      <c r="W148" s="180" t="s">
        <v>306</v>
      </c>
      <c r="X148" s="180" t="s">
        <v>307</v>
      </c>
      <c r="Y148" s="180" t="s">
        <v>308</v>
      </c>
      <c r="Z148" s="180" t="s">
        <v>309</v>
      </c>
      <c r="AA148" s="180" t="s">
        <v>310</v>
      </c>
      <c r="AB148" s="180" t="s">
        <v>311</v>
      </c>
      <c r="AC148" s="180" t="s">
        <v>259</v>
      </c>
      <c r="AD148" s="96" t="s">
        <v>260</v>
      </c>
      <c r="AE148" s="96"/>
      <c r="AF148" s="96"/>
      <c r="AG148" s="96"/>
      <c r="AH148" s="96"/>
    </row>
    <row r="149" s="108" customFormat="true" ht="28.5" hidden="false" customHeight="true" outlineLevel="0" collapsed="false">
      <c r="A149" s="89"/>
      <c r="B149" s="89"/>
      <c r="C149" s="181" t="s">
        <v>312</v>
      </c>
      <c r="D149" s="182" t="s">
        <v>313</v>
      </c>
      <c r="E149" s="182" t="s">
        <v>314</v>
      </c>
      <c r="F149" s="183" t="s">
        <v>262</v>
      </c>
      <c r="G149" s="184" t="s">
        <v>315</v>
      </c>
      <c r="H149" s="184" t="s">
        <v>263</v>
      </c>
      <c r="I149" s="184" t="s">
        <v>316</v>
      </c>
      <c r="J149" s="184" t="s">
        <v>317</v>
      </c>
      <c r="K149" s="184" t="s">
        <v>264</v>
      </c>
      <c r="L149" s="184" t="s">
        <v>318</v>
      </c>
      <c r="M149" s="184" t="s">
        <v>265</v>
      </c>
      <c r="N149" s="184" t="s">
        <v>266</v>
      </c>
      <c r="O149" s="185" t="s">
        <v>267</v>
      </c>
      <c r="P149" s="185" t="s">
        <v>268</v>
      </c>
      <c r="Q149" s="183" t="s">
        <v>269</v>
      </c>
      <c r="R149" s="105" t="s">
        <v>266</v>
      </c>
      <c r="S149" s="186" t="s">
        <v>312</v>
      </c>
      <c r="T149" s="182" t="s">
        <v>313</v>
      </c>
      <c r="U149" s="182" t="s">
        <v>314</v>
      </c>
      <c r="V149" s="183" t="s">
        <v>270</v>
      </c>
      <c r="W149" s="184" t="s">
        <v>315</v>
      </c>
      <c r="X149" s="184" t="s">
        <v>263</v>
      </c>
      <c r="Y149" s="184" t="s">
        <v>316</v>
      </c>
      <c r="Z149" s="184" t="s">
        <v>317</v>
      </c>
      <c r="AA149" s="184" t="s">
        <v>264</v>
      </c>
      <c r="AB149" s="184" t="s">
        <v>318</v>
      </c>
      <c r="AC149" s="184" t="s">
        <v>265</v>
      </c>
      <c r="AD149" s="184" t="s">
        <v>266</v>
      </c>
      <c r="AE149" s="185" t="s">
        <v>267</v>
      </c>
      <c r="AF149" s="185" t="s">
        <v>268</v>
      </c>
      <c r="AG149" s="185" t="s">
        <v>272</v>
      </c>
      <c r="AH149" s="187" t="s">
        <v>266</v>
      </c>
    </row>
    <row r="150" s="190" customFormat="true" ht="30" hidden="false" customHeight="true" outlineLevel="0" collapsed="false">
      <c r="A150" s="188" t="s">
        <v>319</v>
      </c>
      <c r="B150" s="144" t="n">
        <v>2011</v>
      </c>
      <c r="C150" s="189" t="n">
        <v>203459</v>
      </c>
      <c r="D150" s="147" t="n">
        <v>90123</v>
      </c>
      <c r="E150" s="147" t="n">
        <v>113336</v>
      </c>
      <c r="F150" s="147" t="n">
        <v>9643</v>
      </c>
      <c r="G150" s="147"/>
      <c r="H150" s="147" t="n">
        <v>50384</v>
      </c>
      <c r="I150" s="147" t="n">
        <v>5090</v>
      </c>
      <c r="J150" s="147" t="n">
        <v>3288</v>
      </c>
      <c r="K150" s="147" t="n">
        <v>4836</v>
      </c>
      <c r="L150" s="147" t="n">
        <v>43215</v>
      </c>
      <c r="M150" s="147" t="n">
        <v>886</v>
      </c>
      <c r="N150" s="147" t="n">
        <v>2</v>
      </c>
      <c r="O150" s="147" t="n">
        <v>0</v>
      </c>
      <c r="P150" s="147" t="n">
        <v>80664</v>
      </c>
      <c r="Q150" s="147" t="n">
        <v>5431</v>
      </c>
      <c r="R150" s="147" t="n">
        <v>20</v>
      </c>
      <c r="S150" s="147" t="n">
        <v>198924</v>
      </c>
      <c r="T150" s="147" t="n">
        <v>91538</v>
      </c>
      <c r="U150" s="147" t="n">
        <v>107386</v>
      </c>
      <c r="V150" s="147" t="n">
        <v>10791</v>
      </c>
      <c r="W150" s="147" t="n">
        <v>0</v>
      </c>
      <c r="X150" s="147" t="n">
        <v>54718</v>
      </c>
      <c r="Y150" s="147" t="n">
        <v>4589</v>
      </c>
      <c r="Z150" s="147" t="n">
        <v>2664</v>
      </c>
      <c r="AA150" s="147" t="n">
        <v>3641</v>
      </c>
      <c r="AB150" s="147" t="n">
        <v>38897</v>
      </c>
      <c r="AC150" s="147" t="n">
        <v>2805</v>
      </c>
      <c r="AD150" s="147" t="n">
        <v>0</v>
      </c>
      <c r="AE150" s="147" t="n">
        <v>0</v>
      </c>
      <c r="AF150" s="147" t="n">
        <v>80660</v>
      </c>
      <c r="AG150" s="147" t="n">
        <v>111</v>
      </c>
      <c r="AH150" s="147" t="n">
        <v>48</v>
      </c>
    </row>
    <row r="151" s="190" customFormat="true" ht="30" hidden="false" customHeight="true" outlineLevel="0" collapsed="false">
      <c r="A151" s="188" t="s">
        <v>320</v>
      </c>
      <c r="B151" s="144" t="n">
        <v>2012</v>
      </c>
      <c r="C151" s="189" t="n">
        <v>198847</v>
      </c>
      <c r="D151" s="147" t="n">
        <v>89062</v>
      </c>
      <c r="E151" s="147" t="n">
        <v>109785</v>
      </c>
      <c r="F151" s="147" t="n">
        <v>9147</v>
      </c>
      <c r="G151" s="147" t="n">
        <v>0</v>
      </c>
      <c r="H151" s="147" t="n">
        <v>50213</v>
      </c>
      <c r="I151" s="147" t="n">
        <v>5036</v>
      </c>
      <c r="J151" s="147" t="n">
        <v>3237</v>
      </c>
      <c r="K151" s="147" t="n">
        <v>4534</v>
      </c>
      <c r="L151" s="147" t="n">
        <v>40298</v>
      </c>
      <c r="M151" s="147" t="n">
        <v>893</v>
      </c>
      <c r="N151" s="147" t="n">
        <v>0</v>
      </c>
      <c r="O151" s="147" t="n">
        <v>0</v>
      </c>
      <c r="P151" s="147" t="n">
        <v>80310</v>
      </c>
      <c r="Q151" s="147" t="n">
        <v>5162</v>
      </c>
      <c r="R151" s="147" t="n">
        <v>17</v>
      </c>
      <c r="S151" s="147" t="n">
        <v>196560</v>
      </c>
      <c r="T151" s="147" t="n">
        <v>90806</v>
      </c>
      <c r="U151" s="147" t="n">
        <v>105754</v>
      </c>
      <c r="V151" s="147" t="n">
        <v>10304</v>
      </c>
      <c r="W151" s="147" t="n">
        <v>0</v>
      </c>
      <c r="X151" s="147" t="n">
        <v>49914</v>
      </c>
      <c r="Y151" s="147" t="n">
        <v>4942</v>
      </c>
      <c r="Z151" s="147" t="n">
        <v>2661</v>
      </c>
      <c r="AA151" s="147" t="n">
        <v>3650</v>
      </c>
      <c r="AB151" s="147" t="n">
        <v>40967</v>
      </c>
      <c r="AC151" s="147" t="n">
        <v>3659</v>
      </c>
      <c r="AD151" s="147" t="n">
        <v>0</v>
      </c>
      <c r="AE151" s="147" t="n">
        <v>0</v>
      </c>
      <c r="AF151" s="147" t="n">
        <v>80308</v>
      </c>
      <c r="AG151" s="147" t="n">
        <v>114</v>
      </c>
      <c r="AH151" s="147" t="n">
        <v>41</v>
      </c>
    </row>
    <row r="152" s="153" customFormat="true" ht="13.5" hidden="true" customHeight="true" outlineLevel="0" collapsed="false">
      <c r="A152" s="137" t="s">
        <v>166</v>
      </c>
      <c r="B152" s="191" t="s">
        <v>321</v>
      </c>
      <c r="C152" s="152" t="n">
        <v>24132</v>
      </c>
      <c r="D152" s="141"/>
      <c r="E152" s="141"/>
      <c r="F152" s="141" t="n">
        <v>1042</v>
      </c>
      <c r="G152" s="141" t="n">
        <v>0</v>
      </c>
      <c r="H152" s="141" t="n">
        <v>5032</v>
      </c>
      <c r="I152" s="141" t="n">
        <v>701</v>
      </c>
      <c r="J152" s="154" t="n">
        <v>452</v>
      </c>
      <c r="K152" s="154" t="n">
        <v>644</v>
      </c>
      <c r="L152" s="154" t="n">
        <v>5190</v>
      </c>
      <c r="M152" s="154" t="n">
        <v>131</v>
      </c>
      <c r="N152" s="154" t="n">
        <v>0</v>
      </c>
      <c r="O152" s="141" t="n">
        <v>0</v>
      </c>
      <c r="P152" s="141" t="n">
        <v>10308</v>
      </c>
      <c r="Q152" s="141" t="n">
        <v>628</v>
      </c>
      <c r="R152" s="141" t="n">
        <v>4</v>
      </c>
      <c r="S152" s="141" t="n">
        <v>25182</v>
      </c>
      <c r="T152" s="141"/>
      <c r="U152" s="141"/>
      <c r="V152" s="141" t="n">
        <v>1269</v>
      </c>
      <c r="W152" s="141" t="n">
        <v>0</v>
      </c>
      <c r="X152" s="141" t="n">
        <v>5379</v>
      </c>
      <c r="Y152" s="141" t="n">
        <v>683</v>
      </c>
      <c r="Z152" s="154" t="n">
        <v>383</v>
      </c>
      <c r="AA152" s="154" t="n">
        <v>428</v>
      </c>
      <c r="AB152" s="154" t="n">
        <v>5046</v>
      </c>
      <c r="AC152" s="154" t="n">
        <v>385</v>
      </c>
      <c r="AD152" s="154" t="n">
        <v>0</v>
      </c>
      <c r="AE152" s="141" t="n">
        <v>0</v>
      </c>
      <c r="AF152" s="141" t="n">
        <v>11586</v>
      </c>
      <c r="AG152" s="154" t="n">
        <v>20</v>
      </c>
      <c r="AH152" s="141" t="n">
        <v>3</v>
      </c>
    </row>
    <row r="153" s="153" customFormat="true" ht="13.5" hidden="true" customHeight="true" outlineLevel="0" collapsed="false">
      <c r="A153" s="137" t="s">
        <v>168</v>
      </c>
      <c r="B153" s="191" t="s">
        <v>322</v>
      </c>
      <c r="C153" s="152" t="n">
        <v>16387</v>
      </c>
      <c r="D153" s="141"/>
      <c r="E153" s="141"/>
      <c r="F153" s="141" t="n">
        <v>589</v>
      </c>
      <c r="G153" s="141" t="n">
        <v>0</v>
      </c>
      <c r="H153" s="141" t="n">
        <v>5309</v>
      </c>
      <c r="I153" s="154" t="n">
        <v>470</v>
      </c>
      <c r="J153" s="154" t="n">
        <v>270</v>
      </c>
      <c r="K153" s="154" t="n">
        <v>358</v>
      </c>
      <c r="L153" s="154" t="n">
        <v>3221</v>
      </c>
      <c r="M153" s="154" t="n">
        <v>49</v>
      </c>
      <c r="N153" s="154" t="n">
        <v>0</v>
      </c>
      <c r="O153" s="141" t="n">
        <v>0</v>
      </c>
      <c r="P153" s="141" t="n">
        <v>5721</v>
      </c>
      <c r="Q153" s="141" t="n">
        <v>399</v>
      </c>
      <c r="R153" s="154" t="n">
        <v>1</v>
      </c>
      <c r="S153" s="141" t="n">
        <v>18575</v>
      </c>
      <c r="T153" s="141"/>
      <c r="U153" s="141"/>
      <c r="V153" s="141" t="n">
        <v>714</v>
      </c>
      <c r="W153" s="141" t="n">
        <v>0</v>
      </c>
      <c r="X153" s="141" t="n">
        <v>6023</v>
      </c>
      <c r="Y153" s="141" t="n">
        <v>444</v>
      </c>
      <c r="Z153" s="154" t="n">
        <v>234</v>
      </c>
      <c r="AA153" s="154" t="n">
        <v>263</v>
      </c>
      <c r="AB153" s="154" t="n">
        <v>3384</v>
      </c>
      <c r="AC153" s="154" t="n">
        <v>234</v>
      </c>
      <c r="AD153" s="154" t="n">
        <v>0</v>
      </c>
      <c r="AE153" s="141" t="n">
        <v>0</v>
      </c>
      <c r="AF153" s="141" t="n">
        <v>7271</v>
      </c>
      <c r="AG153" s="154" t="n">
        <v>6</v>
      </c>
      <c r="AH153" s="154" t="n">
        <v>2</v>
      </c>
    </row>
    <row r="154" s="153" customFormat="true" ht="13.5" hidden="true" customHeight="true" outlineLevel="0" collapsed="false">
      <c r="A154" s="137" t="s">
        <v>170</v>
      </c>
      <c r="B154" s="191" t="s">
        <v>323</v>
      </c>
      <c r="C154" s="152" t="n">
        <v>12565</v>
      </c>
      <c r="D154" s="141"/>
      <c r="E154" s="141"/>
      <c r="F154" s="141" t="n">
        <v>1076</v>
      </c>
      <c r="G154" s="141" t="n">
        <v>0</v>
      </c>
      <c r="H154" s="141" t="n">
        <v>3139</v>
      </c>
      <c r="I154" s="154" t="n">
        <v>299</v>
      </c>
      <c r="J154" s="154" t="n">
        <v>175</v>
      </c>
      <c r="K154" s="154" t="n">
        <v>270</v>
      </c>
      <c r="L154" s="154" t="n">
        <v>1700</v>
      </c>
      <c r="M154" s="154" t="n">
        <v>95</v>
      </c>
      <c r="N154" s="154" t="n">
        <v>0</v>
      </c>
      <c r="O154" s="141" t="n">
        <v>0</v>
      </c>
      <c r="P154" s="141" t="n">
        <v>5447</v>
      </c>
      <c r="Q154" s="141" t="n">
        <v>361</v>
      </c>
      <c r="R154" s="154" t="n">
        <v>3</v>
      </c>
      <c r="S154" s="141" t="n">
        <v>14807</v>
      </c>
      <c r="T154" s="141"/>
      <c r="U154" s="141"/>
      <c r="V154" s="141" t="n">
        <v>1123</v>
      </c>
      <c r="W154" s="141" t="n">
        <v>0</v>
      </c>
      <c r="X154" s="141" t="n">
        <v>3717</v>
      </c>
      <c r="Y154" s="141" t="n">
        <v>384</v>
      </c>
      <c r="Z154" s="154" t="n">
        <v>170</v>
      </c>
      <c r="AA154" s="154" t="n">
        <v>251</v>
      </c>
      <c r="AB154" s="154" t="n">
        <v>1881</v>
      </c>
      <c r="AC154" s="154" t="n">
        <v>357</v>
      </c>
      <c r="AD154" s="154" t="n">
        <v>0</v>
      </c>
      <c r="AE154" s="141" t="n">
        <v>0</v>
      </c>
      <c r="AF154" s="141" t="n">
        <v>6904</v>
      </c>
      <c r="AG154" s="154" t="n">
        <v>17</v>
      </c>
      <c r="AH154" s="141" t="n">
        <v>3</v>
      </c>
    </row>
    <row r="155" s="153" customFormat="true" ht="13.5" hidden="true" customHeight="true" outlineLevel="0" collapsed="false">
      <c r="A155" s="137" t="s">
        <v>172</v>
      </c>
      <c r="B155" s="191" t="s">
        <v>324</v>
      </c>
      <c r="C155" s="152" t="n">
        <v>22957</v>
      </c>
      <c r="D155" s="141"/>
      <c r="E155" s="141"/>
      <c r="F155" s="141" t="n">
        <v>1533</v>
      </c>
      <c r="G155" s="141" t="n">
        <v>0</v>
      </c>
      <c r="H155" s="141" t="n">
        <v>4630</v>
      </c>
      <c r="I155" s="141" t="n">
        <v>537</v>
      </c>
      <c r="J155" s="154" t="n">
        <v>351</v>
      </c>
      <c r="K155" s="154" t="n">
        <v>489</v>
      </c>
      <c r="L155" s="154" t="n">
        <v>3663</v>
      </c>
      <c r="M155" s="154" t="n">
        <v>187</v>
      </c>
      <c r="N155" s="154" t="n">
        <v>0</v>
      </c>
      <c r="O155" s="141" t="n">
        <v>0</v>
      </c>
      <c r="P155" s="141" t="n">
        <v>10726</v>
      </c>
      <c r="Q155" s="141" t="n">
        <v>841</v>
      </c>
      <c r="R155" s="154" t="n">
        <v>0</v>
      </c>
      <c r="S155" s="141" t="n">
        <v>23557</v>
      </c>
      <c r="T155" s="141"/>
      <c r="U155" s="141"/>
      <c r="V155" s="141" t="n">
        <v>1806</v>
      </c>
      <c r="W155" s="141" t="n">
        <v>0</v>
      </c>
      <c r="X155" s="141" t="n">
        <v>5083</v>
      </c>
      <c r="Y155" s="141" t="n">
        <v>539</v>
      </c>
      <c r="Z155" s="154" t="n">
        <v>237</v>
      </c>
      <c r="AA155" s="154" t="n">
        <v>429</v>
      </c>
      <c r="AB155" s="154" t="n">
        <v>3654</v>
      </c>
      <c r="AC155" s="154" t="n">
        <v>844</v>
      </c>
      <c r="AD155" s="154" t="n">
        <v>0</v>
      </c>
      <c r="AE155" s="141" t="n">
        <v>0</v>
      </c>
      <c r="AF155" s="141" t="n">
        <v>10942</v>
      </c>
      <c r="AG155" s="154" t="n">
        <v>14</v>
      </c>
      <c r="AH155" s="154" t="n">
        <v>9</v>
      </c>
    </row>
    <row r="156" s="153" customFormat="true" ht="13.5" hidden="true" customHeight="true" outlineLevel="0" collapsed="false">
      <c r="A156" s="137" t="s">
        <v>174</v>
      </c>
      <c r="B156" s="191" t="s">
        <v>325</v>
      </c>
      <c r="C156" s="152" t="n">
        <v>16785</v>
      </c>
      <c r="D156" s="141"/>
      <c r="E156" s="141"/>
      <c r="F156" s="141" t="n">
        <v>574</v>
      </c>
      <c r="G156" s="141" t="n">
        <v>0</v>
      </c>
      <c r="H156" s="141" t="n">
        <v>2670</v>
      </c>
      <c r="I156" s="141" t="n">
        <v>469</v>
      </c>
      <c r="J156" s="154" t="n">
        <v>368</v>
      </c>
      <c r="K156" s="154" t="n">
        <v>418</v>
      </c>
      <c r="L156" s="154" t="n">
        <v>4502</v>
      </c>
      <c r="M156" s="154" t="n">
        <v>61</v>
      </c>
      <c r="N156" s="154" t="n">
        <v>0</v>
      </c>
      <c r="O156" s="141" t="n">
        <v>0</v>
      </c>
      <c r="P156" s="141" t="n">
        <v>7246</v>
      </c>
      <c r="Q156" s="141" t="n">
        <v>475</v>
      </c>
      <c r="R156" s="154" t="n">
        <v>2</v>
      </c>
      <c r="S156" s="141" t="n">
        <v>16761</v>
      </c>
      <c r="T156" s="141"/>
      <c r="U156" s="141"/>
      <c r="V156" s="141" t="n">
        <v>599</v>
      </c>
      <c r="W156" s="141" t="n">
        <v>0</v>
      </c>
      <c r="X156" s="141" t="n">
        <v>3075</v>
      </c>
      <c r="Y156" s="141" t="n">
        <v>480</v>
      </c>
      <c r="Z156" s="154" t="n">
        <v>312</v>
      </c>
      <c r="AA156" s="154" t="n">
        <v>336</v>
      </c>
      <c r="AB156" s="154" t="n">
        <v>4738</v>
      </c>
      <c r="AC156" s="154" t="n">
        <v>283</v>
      </c>
      <c r="AD156" s="154" t="n">
        <v>0</v>
      </c>
      <c r="AE156" s="141" t="n">
        <v>0</v>
      </c>
      <c r="AF156" s="141" t="n">
        <v>6928</v>
      </c>
      <c r="AG156" s="154" t="n">
        <v>6</v>
      </c>
      <c r="AH156" s="141" t="n">
        <v>4</v>
      </c>
    </row>
    <row r="157" s="153" customFormat="true" ht="13.5" hidden="true" customHeight="true" outlineLevel="0" collapsed="false">
      <c r="A157" s="137"/>
      <c r="B157" s="191"/>
      <c r="C157" s="152"/>
      <c r="D157" s="141"/>
      <c r="E157" s="141"/>
      <c r="F157" s="141"/>
      <c r="G157" s="141"/>
      <c r="H157" s="141"/>
      <c r="I157" s="141"/>
      <c r="J157" s="154"/>
      <c r="K157" s="154"/>
      <c r="L157" s="154"/>
      <c r="M157" s="154"/>
      <c r="N157" s="154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54"/>
      <c r="AA157" s="154"/>
      <c r="AB157" s="154"/>
      <c r="AC157" s="154"/>
      <c r="AD157" s="154"/>
      <c r="AE157" s="141"/>
      <c r="AF157" s="141"/>
      <c r="AG157" s="154"/>
      <c r="AH157" s="141"/>
    </row>
    <row r="158" s="153" customFormat="true" ht="13.5" hidden="true" customHeight="true" outlineLevel="0" collapsed="false">
      <c r="A158" s="137" t="s">
        <v>176</v>
      </c>
      <c r="B158" s="191" t="s">
        <v>326</v>
      </c>
      <c r="C158" s="152" t="n">
        <v>16374</v>
      </c>
      <c r="D158" s="141"/>
      <c r="E158" s="141"/>
      <c r="F158" s="141" t="n">
        <v>1464</v>
      </c>
      <c r="G158" s="141" t="n">
        <v>0</v>
      </c>
      <c r="H158" s="141" t="n">
        <v>6585</v>
      </c>
      <c r="I158" s="154" t="n">
        <v>462</v>
      </c>
      <c r="J158" s="154" t="n">
        <v>215</v>
      </c>
      <c r="K158" s="154" t="n">
        <v>404</v>
      </c>
      <c r="L158" s="154" t="n">
        <v>2281</v>
      </c>
      <c r="M158" s="154" t="n">
        <v>61</v>
      </c>
      <c r="N158" s="154" t="n">
        <v>0</v>
      </c>
      <c r="O158" s="141" t="n">
        <v>0</v>
      </c>
      <c r="P158" s="141" t="n">
        <v>4368</v>
      </c>
      <c r="Q158" s="141" t="n">
        <v>532</v>
      </c>
      <c r="R158" s="154" t="n">
        <v>2</v>
      </c>
      <c r="S158" s="141" t="n">
        <v>16107</v>
      </c>
      <c r="T158" s="141"/>
      <c r="U158" s="141"/>
      <c r="V158" s="141" t="n">
        <v>1540</v>
      </c>
      <c r="W158" s="141" t="n">
        <v>0</v>
      </c>
      <c r="X158" s="141" t="n">
        <v>6455</v>
      </c>
      <c r="Y158" s="141" t="n">
        <v>420</v>
      </c>
      <c r="Z158" s="154" t="n">
        <v>219</v>
      </c>
      <c r="AA158" s="154" t="n">
        <v>324</v>
      </c>
      <c r="AB158" s="154" t="n">
        <v>2352</v>
      </c>
      <c r="AC158" s="154" t="n">
        <v>344</v>
      </c>
      <c r="AD158" s="154" t="n">
        <v>0</v>
      </c>
      <c r="AE158" s="141" t="n">
        <v>0</v>
      </c>
      <c r="AF158" s="141" t="n">
        <v>4432</v>
      </c>
      <c r="AG158" s="154" t="n">
        <v>19</v>
      </c>
      <c r="AH158" s="141" t="n">
        <v>2</v>
      </c>
    </row>
    <row r="159" s="153" customFormat="true" ht="13.5" hidden="true" customHeight="true" outlineLevel="0" collapsed="false">
      <c r="A159" s="137" t="s">
        <v>178</v>
      </c>
      <c r="B159" s="191" t="s">
        <v>327</v>
      </c>
      <c r="C159" s="152" t="n">
        <v>10658</v>
      </c>
      <c r="D159" s="141"/>
      <c r="E159" s="141"/>
      <c r="F159" s="141" t="n">
        <v>360</v>
      </c>
      <c r="G159" s="141" t="n">
        <v>0</v>
      </c>
      <c r="H159" s="141" t="n">
        <v>1410</v>
      </c>
      <c r="I159" s="141" t="n">
        <v>276</v>
      </c>
      <c r="J159" s="154" t="n">
        <v>171</v>
      </c>
      <c r="K159" s="154" t="n">
        <v>261</v>
      </c>
      <c r="L159" s="154" t="n">
        <v>2142</v>
      </c>
      <c r="M159" s="154" t="n">
        <v>66</v>
      </c>
      <c r="N159" s="154" t="n">
        <v>0</v>
      </c>
      <c r="O159" s="141" t="n">
        <v>0</v>
      </c>
      <c r="P159" s="141" t="n">
        <v>5702</v>
      </c>
      <c r="Q159" s="141" t="n">
        <v>269</v>
      </c>
      <c r="R159" s="154" t="n">
        <v>1</v>
      </c>
      <c r="S159" s="141" t="n">
        <v>11550</v>
      </c>
      <c r="T159" s="141"/>
      <c r="U159" s="141"/>
      <c r="V159" s="141" t="n">
        <v>495</v>
      </c>
      <c r="W159" s="141" t="n">
        <v>0</v>
      </c>
      <c r="X159" s="141" t="n">
        <v>1726</v>
      </c>
      <c r="Y159" s="141" t="n">
        <v>310</v>
      </c>
      <c r="Z159" s="154" t="n">
        <v>187</v>
      </c>
      <c r="AA159" s="154" t="n">
        <v>251</v>
      </c>
      <c r="AB159" s="154" t="n">
        <v>2454</v>
      </c>
      <c r="AC159" s="154" t="n">
        <v>348</v>
      </c>
      <c r="AD159" s="154" t="n">
        <v>0</v>
      </c>
      <c r="AE159" s="141" t="n">
        <v>0</v>
      </c>
      <c r="AF159" s="141" t="n">
        <v>5772</v>
      </c>
      <c r="AG159" s="154" t="n">
        <v>3</v>
      </c>
      <c r="AH159" s="141" t="n">
        <v>4</v>
      </c>
    </row>
    <row r="160" s="153" customFormat="true" ht="13.5" hidden="true" customHeight="true" outlineLevel="0" collapsed="false">
      <c r="A160" s="137" t="s">
        <v>180</v>
      </c>
      <c r="B160" s="191" t="s">
        <v>328</v>
      </c>
      <c r="C160" s="152" t="n">
        <v>9171</v>
      </c>
      <c r="D160" s="141"/>
      <c r="E160" s="141"/>
      <c r="F160" s="141" t="n">
        <v>247</v>
      </c>
      <c r="G160" s="141" t="n">
        <v>0</v>
      </c>
      <c r="H160" s="141" t="n">
        <v>2278</v>
      </c>
      <c r="I160" s="141" t="n">
        <v>183</v>
      </c>
      <c r="J160" s="154" t="n">
        <v>146</v>
      </c>
      <c r="K160" s="154" t="n">
        <v>238</v>
      </c>
      <c r="L160" s="154" t="n">
        <v>1567</v>
      </c>
      <c r="M160" s="154" t="n">
        <v>37</v>
      </c>
      <c r="N160" s="154" t="n">
        <v>0</v>
      </c>
      <c r="O160" s="141" t="n">
        <v>0</v>
      </c>
      <c r="P160" s="141" t="n">
        <v>4310</v>
      </c>
      <c r="Q160" s="141" t="n">
        <v>164</v>
      </c>
      <c r="R160" s="154" t="n">
        <v>1</v>
      </c>
      <c r="S160" s="141" t="n">
        <v>9383</v>
      </c>
      <c r="T160" s="141"/>
      <c r="U160" s="141"/>
      <c r="V160" s="141" t="n">
        <v>259</v>
      </c>
      <c r="W160" s="141" t="n">
        <v>0</v>
      </c>
      <c r="X160" s="141" t="n">
        <v>2420</v>
      </c>
      <c r="Y160" s="141" t="n">
        <v>182</v>
      </c>
      <c r="Z160" s="154" t="n">
        <v>125</v>
      </c>
      <c r="AA160" s="154" t="n">
        <v>161</v>
      </c>
      <c r="AB160" s="154" t="n">
        <v>1683</v>
      </c>
      <c r="AC160" s="154" t="n">
        <v>111</v>
      </c>
      <c r="AD160" s="154" t="n">
        <v>0</v>
      </c>
      <c r="AE160" s="141" t="n">
        <v>0</v>
      </c>
      <c r="AF160" s="141" t="n">
        <v>4428</v>
      </c>
      <c r="AG160" s="154" t="n">
        <v>9</v>
      </c>
      <c r="AH160" s="154" t="n">
        <v>5</v>
      </c>
    </row>
    <row r="161" s="153" customFormat="true" ht="13.5" hidden="true" customHeight="true" outlineLevel="0" collapsed="false">
      <c r="A161" s="137" t="s">
        <v>182</v>
      </c>
      <c r="B161" s="191" t="s">
        <v>329</v>
      </c>
      <c r="C161" s="152" t="n">
        <v>12209</v>
      </c>
      <c r="D161" s="141"/>
      <c r="E161" s="141"/>
      <c r="F161" s="141" t="n">
        <v>474</v>
      </c>
      <c r="G161" s="141" t="n">
        <v>0</v>
      </c>
      <c r="H161" s="141" t="n">
        <v>6506</v>
      </c>
      <c r="I161" s="141" t="n">
        <v>293</v>
      </c>
      <c r="J161" s="154" t="n">
        <v>198</v>
      </c>
      <c r="K161" s="154" t="n">
        <v>310</v>
      </c>
      <c r="L161" s="154" t="n">
        <v>2447</v>
      </c>
      <c r="M161" s="154" t="n">
        <v>34</v>
      </c>
      <c r="N161" s="154" t="n">
        <v>0</v>
      </c>
      <c r="O161" s="141" t="n">
        <v>0</v>
      </c>
      <c r="P161" s="141" t="n">
        <v>1705</v>
      </c>
      <c r="Q161" s="141" t="n">
        <v>242</v>
      </c>
      <c r="R161" s="154" t="n">
        <v>0</v>
      </c>
      <c r="S161" s="141" t="n">
        <v>11086</v>
      </c>
      <c r="T161" s="141"/>
      <c r="U161" s="141"/>
      <c r="V161" s="141" t="n">
        <v>525</v>
      </c>
      <c r="W161" s="141" t="n">
        <v>0</v>
      </c>
      <c r="X161" s="141" t="n">
        <v>5671</v>
      </c>
      <c r="Y161" s="141" t="n">
        <v>271</v>
      </c>
      <c r="Z161" s="154" t="n">
        <v>106</v>
      </c>
      <c r="AA161" s="154" t="n">
        <v>232</v>
      </c>
      <c r="AB161" s="154" t="n">
        <v>2366</v>
      </c>
      <c r="AC161" s="154" t="n">
        <v>89</v>
      </c>
      <c r="AD161" s="154" t="n">
        <v>0</v>
      </c>
      <c r="AE161" s="141" t="n">
        <v>0</v>
      </c>
      <c r="AF161" s="141" t="n">
        <v>1822</v>
      </c>
      <c r="AG161" s="154" t="n">
        <v>4</v>
      </c>
      <c r="AH161" s="154" t="n">
        <v>0</v>
      </c>
    </row>
    <row r="162" s="153" customFormat="true" ht="13.5" hidden="true" customHeight="true" outlineLevel="0" collapsed="false">
      <c r="A162" s="137" t="s">
        <v>184</v>
      </c>
      <c r="B162" s="191" t="s">
        <v>330</v>
      </c>
      <c r="C162" s="152" t="n">
        <v>10047</v>
      </c>
      <c r="D162" s="141"/>
      <c r="E162" s="141"/>
      <c r="F162" s="141" t="n">
        <v>279</v>
      </c>
      <c r="G162" s="141" t="n">
        <v>0</v>
      </c>
      <c r="H162" s="141" t="n">
        <v>1236</v>
      </c>
      <c r="I162" s="141" t="n">
        <v>197</v>
      </c>
      <c r="J162" s="154" t="n">
        <v>180</v>
      </c>
      <c r="K162" s="154" t="n">
        <v>166</v>
      </c>
      <c r="L162" s="154" t="n">
        <v>2306</v>
      </c>
      <c r="M162" s="154" t="n">
        <v>41</v>
      </c>
      <c r="N162" s="154" t="n">
        <v>0</v>
      </c>
      <c r="O162" s="141" t="n">
        <v>0</v>
      </c>
      <c r="P162" s="141" t="n">
        <v>5407</v>
      </c>
      <c r="Q162" s="141" t="n">
        <v>234</v>
      </c>
      <c r="R162" s="154" t="n">
        <v>1</v>
      </c>
      <c r="S162" s="141" t="n">
        <v>9220</v>
      </c>
      <c r="T162" s="141"/>
      <c r="U162" s="141"/>
      <c r="V162" s="141" t="n">
        <v>319</v>
      </c>
      <c r="W162" s="141" t="n">
        <v>0</v>
      </c>
      <c r="X162" s="141" t="n">
        <v>1137</v>
      </c>
      <c r="Y162" s="141" t="n">
        <v>194</v>
      </c>
      <c r="Z162" s="154" t="n">
        <v>146</v>
      </c>
      <c r="AA162" s="154" t="n">
        <v>165</v>
      </c>
      <c r="AB162" s="154" t="n">
        <v>2291</v>
      </c>
      <c r="AC162" s="154" t="n">
        <v>114</v>
      </c>
      <c r="AD162" s="154" t="n">
        <v>0</v>
      </c>
      <c r="AE162" s="141" t="n">
        <v>0</v>
      </c>
      <c r="AF162" s="141" t="n">
        <v>4851</v>
      </c>
      <c r="AG162" s="154" t="n">
        <v>1</v>
      </c>
      <c r="AH162" s="154" t="n">
        <v>2</v>
      </c>
    </row>
    <row r="163" s="153" customFormat="true" ht="13.5" hidden="true" customHeight="true" outlineLevel="0" collapsed="false">
      <c r="A163" s="137"/>
      <c r="B163" s="191"/>
      <c r="C163" s="152"/>
      <c r="D163" s="141"/>
      <c r="E163" s="141"/>
      <c r="F163" s="141"/>
      <c r="G163" s="141"/>
      <c r="H163" s="141"/>
      <c r="I163" s="141"/>
      <c r="J163" s="154"/>
      <c r="K163" s="154"/>
      <c r="L163" s="154"/>
      <c r="M163" s="154"/>
      <c r="N163" s="154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54"/>
      <c r="AA163" s="154"/>
      <c r="AB163" s="154"/>
      <c r="AC163" s="154"/>
      <c r="AD163" s="154"/>
      <c r="AE163" s="141"/>
      <c r="AF163" s="141"/>
      <c r="AG163" s="154"/>
      <c r="AH163" s="141"/>
    </row>
    <row r="164" s="153" customFormat="true" ht="13.5" hidden="true" customHeight="true" outlineLevel="0" collapsed="false">
      <c r="A164" s="137" t="s">
        <v>186</v>
      </c>
      <c r="B164" s="191" t="s">
        <v>331</v>
      </c>
      <c r="C164" s="152" t="n">
        <v>4087</v>
      </c>
      <c r="D164" s="141"/>
      <c r="E164" s="141"/>
      <c r="F164" s="141" t="n">
        <v>91</v>
      </c>
      <c r="G164" s="141" t="n">
        <v>0</v>
      </c>
      <c r="H164" s="141" t="n">
        <v>317</v>
      </c>
      <c r="I164" s="141" t="n">
        <v>102</v>
      </c>
      <c r="J164" s="154" t="n">
        <v>67</v>
      </c>
      <c r="K164" s="154" t="n">
        <v>77</v>
      </c>
      <c r="L164" s="154" t="n">
        <v>1810</v>
      </c>
      <c r="M164" s="154" t="n">
        <v>15</v>
      </c>
      <c r="N164" s="154" t="n">
        <v>0</v>
      </c>
      <c r="O164" s="141" t="n">
        <v>0</v>
      </c>
      <c r="P164" s="141" t="n">
        <v>1519</v>
      </c>
      <c r="Q164" s="141" t="n">
        <v>89</v>
      </c>
      <c r="R164" s="154" t="n">
        <v>0</v>
      </c>
      <c r="S164" s="141" t="n">
        <v>4006</v>
      </c>
      <c r="T164" s="141"/>
      <c r="U164" s="141"/>
      <c r="V164" s="141" t="n">
        <v>120</v>
      </c>
      <c r="W164" s="141" t="n">
        <v>0</v>
      </c>
      <c r="X164" s="154" t="n">
        <v>343</v>
      </c>
      <c r="Y164" s="141" t="n">
        <v>100</v>
      </c>
      <c r="Z164" s="154" t="n">
        <v>74</v>
      </c>
      <c r="AA164" s="154" t="n">
        <v>74</v>
      </c>
      <c r="AB164" s="154" t="n">
        <v>2129</v>
      </c>
      <c r="AC164" s="154" t="n">
        <v>123</v>
      </c>
      <c r="AD164" s="154" t="n">
        <v>0</v>
      </c>
      <c r="AE164" s="141" t="n">
        <v>0</v>
      </c>
      <c r="AF164" s="141" t="n">
        <v>1041</v>
      </c>
      <c r="AG164" s="154" t="n">
        <v>1</v>
      </c>
      <c r="AH164" s="141" t="n">
        <v>1</v>
      </c>
    </row>
    <row r="165" s="153" customFormat="true" ht="13.5" hidden="true" customHeight="true" outlineLevel="0" collapsed="false">
      <c r="A165" s="137" t="s">
        <v>188</v>
      </c>
      <c r="B165" s="191" t="s">
        <v>332</v>
      </c>
      <c r="C165" s="152" t="n">
        <v>6571</v>
      </c>
      <c r="D165" s="141"/>
      <c r="E165" s="141"/>
      <c r="F165" s="141" t="n">
        <v>165</v>
      </c>
      <c r="G165" s="141" t="n">
        <v>0</v>
      </c>
      <c r="H165" s="141" t="n">
        <v>950</v>
      </c>
      <c r="I165" s="141" t="n">
        <v>174</v>
      </c>
      <c r="J165" s="154" t="n">
        <v>98</v>
      </c>
      <c r="K165" s="154" t="n">
        <v>152</v>
      </c>
      <c r="L165" s="154" t="n">
        <v>1316</v>
      </c>
      <c r="M165" s="154" t="n">
        <v>27</v>
      </c>
      <c r="N165" s="154" t="n">
        <v>0</v>
      </c>
      <c r="O165" s="141" t="n">
        <v>0</v>
      </c>
      <c r="P165" s="141" t="n">
        <v>3548</v>
      </c>
      <c r="Q165" s="141" t="n">
        <v>141</v>
      </c>
      <c r="R165" s="154" t="n">
        <v>0</v>
      </c>
      <c r="S165" s="141" t="n">
        <v>4895</v>
      </c>
      <c r="T165" s="141"/>
      <c r="U165" s="141"/>
      <c r="V165" s="141" t="n">
        <v>180</v>
      </c>
      <c r="W165" s="141" t="n">
        <v>0</v>
      </c>
      <c r="X165" s="141" t="n">
        <v>649</v>
      </c>
      <c r="Y165" s="141" t="n">
        <v>138</v>
      </c>
      <c r="Z165" s="154" t="n">
        <v>85</v>
      </c>
      <c r="AA165" s="154" t="n">
        <v>97</v>
      </c>
      <c r="AB165" s="154" t="n">
        <v>1314</v>
      </c>
      <c r="AC165" s="154" t="n">
        <v>84</v>
      </c>
      <c r="AD165" s="154" t="n">
        <v>0</v>
      </c>
      <c r="AE165" s="141" t="n">
        <v>0</v>
      </c>
      <c r="AF165" s="141" t="n">
        <v>2345</v>
      </c>
      <c r="AG165" s="154" t="n">
        <v>0</v>
      </c>
      <c r="AH165" s="154" t="n">
        <v>3</v>
      </c>
    </row>
    <row r="166" s="153" customFormat="true" ht="13.5" hidden="true" customHeight="true" outlineLevel="0" collapsed="false">
      <c r="A166" s="137" t="s">
        <v>190</v>
      </c>
      <c r="B166" s="191" t="s">
        <v>333</v>
      </c>
      <c r="C166" s="152" t="n">
        <v>10541</v>
      </c>
      <c r="D166" s="141"/>
      <c r="E166" s="141"/>
      <c r="F166" s="141" t="n">
        <v>550</v>
      </c>
      <c r="G166" s="141" t="n">
        <v>0</v>
      </c>
      <c r="H166" s="141" t="n">
        <v>4783</v>
      </c>
      <c r="I166" s="154" t="n">
        <v>245</v>
      </c>
      <c r="J166" s="154" t="n">
        <v>184</v>
      </c>
      <c r="K166" s="154" t="n">
        <v>233</v>
      </c>
      <c r="L166" s="154" t="n">
        <v>1474</v>
      </c>
      <c r="M166" s="154" t="n">
        <v>29</v>
      </c>
      <c r="N166" s="154" t="n">
        <v>0</v>
      </c>
      <c r="O166" s="141" t="n">
        <v>0</v>
      </c>
      <c r="P166" s="141" t="n">
        <v>2843</v>
      </c>
      <c r="Q166" s="141" t="n">
        <v>199</v>
      </c>
      <c r="R166" s="154" t="n">
        <v>1</v>
      </c>
      <c r="S166" s="141" t="n">
        <v>7317</v>
      </c>
      <c r="T166" s="141"/>
      <c r="U166" s="141"/>
      <c r="V166" s="141" t="n">
        <v>528</v>
      </c>
      <c r="W166" s="141" t="n">
        <v>0</v>
      </c>
      <c r="X166" s="141" t="n">
        <v>3215</v>
      </c>
      <c r="Y166" s="141" t="n">
        <v>226</v>
      </c>
      <c r="Z166" s="154" t="n">
        <v>115</v>
      </c>
      <c r="AA166" s="154" t="n">
        <v>155</v>
      </c>
      <c r="AB166" s="154" t="n">
        <v>1068</v>
      </c>
      <c r="AC166" s="154" t="n">
        <v>114</v>
      </c>
      <c r="AD166" s="154" t="n">
        <v>0</v>
      </c>
      <c r="AE166" s="141" t="n">
        <v>0</v>
      </c>
      <c r="AF166" s="141" t="n">
        <v>1891</v>
      </c>
      <c r="AG166" s="154" t="n">
        <v>4</v>
      </c>
      <c r="AH166" s="154" t="n">
        <v>1</v>
      </c>
    </row>
    <row r="167" s="153" customFormat="true" ht="13.5" hidden="true" customHeight="true" outlineLevel="0" collapsed="false">
      <c r="A167" s="137" t="s">
        <v>192</v>
      </c>
      <c r="B167" s="191" t="s">
        <v>334</v>
      </c>
      <c r="C167" s="152" t="n">
        <v>1496</v>
      </c>
      <c r="D167" s="141"/>
      <c r="E167" s="141"/>
      <c r="F167" s="141" t="n">
        <v>44</v>
      </c>
      <c r="G167" s="141" t="n">
        <v>0</v>
      </c>
      <c r="H167" s="154" t="n">
        <v>136</v>
      </c>
      <c r="I167" s="141" t="n">
        <v>34</v>
      </c>
      <c r="J167" s="154" t="n">
        <v>27</v>
      </c>
      <c r="K167" s="154" t="n">
        <v>29</v>
      </c>
      <c r="L167" s="154" t="n">
        <v>827</v>
      </c>
      <c r="M167" s="154" t="n">
        <v>6</v>
      </c>
      <c r="N167" s="154" t="n">
        <v>0</v>
      </c>
      <c r="O167" s="141" t="n">
        <v>0</v>
      </c>
      <c r="P167" s="141" t="n">
        <v>351</v>
      </c>
      <c r="Q167" s="141" t="n">
        <v>42</v>
      </c>
      <c r="R167" s="154" t="n">
        <v>0</v>
      </c>
      <c r="S167" s="141" t="n">
        <v>1868</v>
      </c>
      <c r="T167" s="141"/>
      <c r="U167" s="141"/>
      <c r="V167" s="154" t="n">
        <v>54</v>
      </c>
      <c r="W167" s="141" t="n">
        <v>0</v>
      </c>
      <c r="X167" s="154" t="n">
        <v>254</v>
      </c>
      <c r="Y167" s="154" t="n">
        <v>44</v>
      </c>
      <c r="Z167" s="154" t="n">
        <v>23</v>
      </c>
      <c r="AA167" s="154" t="n">
        <v>40</v>
      </c>
      <c r="AB167" s="154" t="n">
        <v>1018</v>
      </c>
      <c r="AC167" s="154" t="n">
        <v>12</v>
      </c>
      <c r="AD167" s="154" t="n">
        <v>0</v>
      </c>
      <c r="AE167" s="141" t="n">
        <v>0</v>
      </c>
      <c r="AF167" s="141" t="n">
        <v>421</v>
      </c>
      <c r="AG167" s="154" t="n">
        <v>2</v>
      </c>
      <c r="AH167" s="154" t="n">
        <v>0</v>
      </c>
    </row>
    <row r="168" s="153" customFormat="true" ht="13.5" hidden="true" customHeight="true" outlineLevel="0" collapsed="false">
      <c r="A168" s="137" t="s">
        <v>194</v>
      </c>
      <c r="B168" s="191" t="s">
        <v>335</v>
      </c>
      <c r="C168" s="152" t="n">
        <v>4421</v>
      </c>
      <c r="D168" s="141"/>
      <c r="E168" s="141"/>
      <c r="F168" s="141" t="n">
        <v>92</v>
      </c>
      <c r="G168" s="141" t="n">
        <v>0</v>
      </c>
      <c r="H168" s="141" t="n">
        <v>727</v>
      </c>
      <c r="I168" s="154" t="n">
        <v>87</v>
      </c>
      <c r="J168" s="154" t="n">
        <v>59</v>
      </c>
      <c r="K168" s="154" t="n">
        <v>65</v>
      </c>
      <c r="L168" s="154" t="n">
        <v>714</v>
      </c>
      <c r="M168" s="154" t="n">
        <v>8</v>
      </c>
      <c r="N168" s="154" t="n">
        <v>0</v>
      </c>
      <c r="O168" s="141" t="n">
        <v>0</v>
      </c>
      <c r="P168" s="141" t="n">
        <v>2566</v>
      </c>
      <c r="Q168" s="141" t="n">
        <v>103</v>
      </c>
      <c r="R168" s="154" t="n">
        <v>0</v>
      </c>
      <c r="S168" s="141" t="n">
        <v>4184</v>
      </c>
      <c r="T168" s="141"/>
      <c r="U168" s="141"/>
      <c r="V168" s="141" t="n">
        <v>138</v>
      </c>
      <c r="W168" s="141" t="n">
        <v>0</v>
      </c>
      <c r="X168" s="141" t="n">
        <v>709</v>
      </c>
      <c r="Y168" s="141" t="n">
        <v>90</v>
      </c>
      <c r="Z168" s="154" t="n">
        <v>42</v>
      </c>
      <c r="AA168" s="154" t="n">
        <v>79</v>
      </c>
      <c r="AB168" s="154" t="n">
        <v>722</v>
      </c>
      <c r="AC168" s="154" t="n">
        <v>46</v>
      </c>
      <c r="AD168" s="154" t="n">
        <v>0</v>
      </c>
      <c r="AE168" s="141" t="n">
        <v>0</v>
      </c>
      <c r="AF168" s="141" t="n">
        <v>2358</v>
      </c>
      <c r="AG168" s="154" t="n">
        <v>0</v>
      </c>
      <c r="AH168" s="154" t="n">
        <v>0</v>
      </c>
    </row>
    <row r="169" s="153" customFormat="true" ht="13.5" hidden="true" customHeight="true" outlineLevel="0" collapsed="false">
      <c r="A169" s="137"/>
      <c r="B169" s="191"/>
      <c r="C169" s="152"/>
      <c r="D169" s="141"/>
      <c r="E169" s="141"/>
      <c r="F169" s="141"/>
      <c r="G169" s="141"/>
      <c r="H169" s="141"/>
      <c r="I169" s="141"/>
      <c r="J169" s="154"/>
      <c r="K169" s="154"/>
      <c r="L169" s="154"/>
      <c r="M169" s="154"/>
      <c r="N169" s="154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54"/>
      <c r="AA169" s="154"/>
      <c r="AB169" s="154"/>
      <c r="AC169" s="154"/>
      <c r="AD169" s="154"/>
      <c r="AE169" s="141"/>
      <c r="AF169" s="141"/>
      <c r="AG169" s="154"/>
      <c r="AH169" s="141"/>
    </row>
    <row r="170" s="153" customFormat="true" ht="13.5" hidden="true" customHeight="true" outlineLevel="0" collapsed="false">
      <c r="A170" s="137" t="s">
        <v>196</v>
      </c>
      <c r="B170" s="191" t="s">
        <v>336</v>
      </c>
      <c r="C170" s="152" t="n">
        <v>3843</v>
      </c>
      <c r="D170" s="141"/>
      <c r="E170" s="141"/>
      <c r="F170" s="141" t="n">
        <v>89</v>
      </c>
      <c r="G170" s="141" t="n">
        <v>0</v>
      </c>
      <c r="H170" s="141" t="n">
        <v>423</v>
      </c>
      <c r="I170" s="154" t="n">
        <v>118</v>
      </c>
      <c r="J170" s="154" t="n">
        <v>69</v>
      </c>
      <c r="K170" s="154" t="n">
        <v>75</v>
      </c>
      <c r="L170" s="154" t="n">
        <v>773</v>
      </c>
      <c r="M170" s="154" t="n">
        <v>11</v>
      </c>
      <c r="N170" s="154" t="n">
        <v>0</v>
      </c>
      <c r="O170" s="141" t="n">
        <v>0</v>
      </c>
      <c r="P170" s="141" t="n">
        <v>2199</v>
      </c>
      <c r="Q170" s="141" t="n">
        <v>85</v>
      </c>
      <c r="R170" s="141" t="n">
        <v>1</v>
      </c>
      <c r="S170" s="141" t="n">
        <v>3982</v>
      </c>
      <c r="T170" s="141"/>
      <c r="U170" s="141"/>
      <c r="V170" s="154" t="n">
        <v>119</v>
      </c>
      <c r="W170" s="141" t="n">
        <v>0</v>
      </c>
      <c r="X170" s="141" t="n">
        <v>607</v>
      </c>
      <c r="Y170" s="141" t="n">
        <v>119</v>
      </c>
      <c r="Z170" s="154" t="n">
        <v>58</v>
      </c>
      <c r="AA170" s="154" t="n">
        <v>75</v>
      </c>
      <c r="AB170" s="154" t="n">
        <v>802</v>
      </c>
      <c r="AC170" s="154" t="n">
        <v>57</v>
      </c>
      <c r="AD170" s="154" t="n">
        <v>0</v>
      </c>
      <c r="AE170" s="141" t="n">
        <v>0</v>
      </c>
      <c r="AF170" s="141" t="n">
        <v>2144</v>
      </c>
      <c r="AG170" s="154" t="n">
        <v>0</v>
      </c>
      <c r="AH170" s="141" t="n">
        <v>1</v>
      </c>
    </row>
    <row r="171" s="153" customFormat="true" ht="13.5" hidden="true" customHeight="true" outlineLevel="0" collapsed="false">
      <c r="A171" s="137" t="s">
        <v>198</v>
      </c>
      <c r="B171" s="191" t="s">
        <v>337</v>
      </c>
      <c r="C171" s="152" t="n">
        <v>7309</v>
      </c>
      <c r="D171" s="141"/>
      <c r="E171" s="141"/>
      <c r="F171" s="141" t="n">
        <v>260</v>
      </c>
      <c r="G171" s="141" t="n">
        <v>0</v>
      </c>
      <c r="H171" s="141" t="n">
        <v>1681</v>
      </c>
      <c r="I171" s="154" t="n">
        <v>229</v>
      </c>
      <c r="J171" s="154" t="n">
        <v>117</v>
      </c>
      <c r="K171" s="154" t="n">
        <v>194</v>
      </c>
      <c r="L171" s="154" t="n">
        <v>2498</v>
      </c>
      <c r="M171" s="154" t="n">
        <v>13</v>
      </c>
      <c r="N171" s="154" t="n">
        <v>0</v>
      </c>
      <c r="O171" s="141" t="n">
        <v>0</v>
      </c>
      <c r="P171" s="141" t="n">
        <v>2169</v>
      </c>
      <c r="Q171" s="141" t="n">
        <v>148</v>
      </c>
      <c r="R171" s="154" t="n">
        <v>0</v>
      </c>
      <c r="S171" s="141" t="n">
        <v>4988</v>
      </c>
      <c r="T171" s="141"/>
      <c r="U171" s="141"/>
      <c r="V171" s="141" t="n">
        <v>238</v>
      </c>
      <c r="W171" s="141" t="n">
        <v>0</v>
      </c>
      <c r="X171" s="141" t="n">
        <v>1060</v>
      </c>
      <c r="Y171" s="141" t="n">
        <v>157</v>
      </c>
      <c r="Z171" s="154" t="n">
        <v>66</v>
      </c>
      <c r="AA171" s="154" t="n">
        <v>132</v>
      </c>
      <c r="AB171" s="154" t="n">
        <v>2143</v>
      </c>
      <c r="AC171" s="154" t="n">
        <v>57</v>
      </c>
      <c r="AD171" s="154" t="n">
        <v>0</v>
      </c>
      <c r="AE171" s="141" t="n">
        <v>0</v>
      </c>
      <c r="AF171" s="141" t="n">
        <v>1135</v>
      </c>
      <c r="AG171" s="154" t="n">
        <v>0</v>
      </c>
      <c r="AH171" s="154" t="n">
        <v>0</v>
      </c>
    </row>
    <row r="172" s="153" customFormat="true" ht="13.5" hidden="true" customHeight="true" outlineLevel="0" collapsed="false">
      <c r="A172" s="137" t="s">
        <v>200</v>
      </c>
      <c r="B172" s="191" t="s">
        <v>338</v>
      </c>
      <c r="C172" s="152" t="n">
        <v>1333</v>
      </c>
      <c r="D172" s="141"/>
      <c r="E172" s="141"/>
      <c r="F172" s="141" t="n">
        <v>48</v>
      </c>
      <c r="G172" s="141" t="n">
        <v>0</v>
      </c>
      <c r="H172" s="141" t="n">
        <v>660</v>
      </c>
      <c r="I172" s="154" t="n">
        <v>21</v>
      </c>
      <c r="J172" s="154" t="n">
        <v>14</v>
      </c>
      <c r="K172" s="154" t="n">
        <v>31</v>
      </c>
      <c r="L172" s="154" t="n">
        <v>169</v>
      </c>
      <c r="M172" s="154" t="n">
        <v>7</v>
      </c>
      <c r="N172" s="154" t="n">
        <v>0</v>
      </c>
      <c r="O172" s="141" t="n">
        <v>0</v>
      </c>
      <c r="P172" s="141" t="n">
        <v>352</v>
      </c>
      <c r="Q172" s="141" t="n">
        <v>31</v>
      </c>
      <c r="R172" s="154" t="n">
        <v>0</v>
      </c>
      <c r="S172" s="141" t="n">
        <v>1369</v>
      </c>
      <c r="T172" s="141"/>
      <c r="U172" s="141"/>
      <c r="V172" s="154" t="n">
        <v>80</v>
      </c>
      <c r="W172" s="154" t="n">
        <v>0</v>
      </c>
      <c r="X172" s="154" t="n">
        <v>633</v>
      </c>
      <c r="Y172" s="154" t="n">
        <v>24</v>
      </c>
      <c r="Z172" s="154" t="n">
        <v>19</v>
      </c>
      <c r="AA172" s="154" t="n">
        <v>17</v>
      </c>
      <c r="AB172" s="154" t="n">
        <v>205</v>
      </c>
      <c r="AC172" s="154" t="n">
        <v>20</v>
      </c>
      <c r="AD172" s="154" t="n">
        <v>0</v>
      </c>
      <c r="AE172" s="154" t="n">
        <v>0</v>
      </c>
      <c r="AF172" s="154" t="n">
        <v>370</v>
      </c>
      <c r="AG172" s="154" t="n">
        <v>1</v>
      </c>
      <c r="AH172" s="154" t="n">
        <v>0</v>
      </c>
    </row>
    <row r="173" s="153" customFormat="true" ht="13.5" hidden="true" customHeight="true" outlineLevel="0" collapsed="false">
      <c r="A173" s="137" t="s">
        <v>202</v>
      </c>
      <c r="B173" s="191" t="s">
        <v>339</v>
      </c>
      <c r="C173" s="152" t="n">
        <v>405</v>
      </c>
      <c r="D173" s="141"/>
      <c r="E173" s="141"/>
      <c r="F173" s="141" t="n">
        <v>6</v>
      </c>
      <c r="G173" s="141" t="n">
        <v>0</v>
      </c>
      <c r="H173" s="154" t="n">
        <v>89</v>
      </c>
      <c r="I173" s="154" t="n">
        <v>7</v>
      </c>
      <c r="J173" s="154" t="n">
        <v>1</v>
      </c>
      <c r="K173" s="154" t="n">
        <v>6</v>
      </c>
      <c r="L173" s="154" t="n">
        <v>37</v>
      </c>
      <c r="M173" s="154" t="n">
        <v>0</v>
      </c>
      <c r="N173" s="154" t="n">
        <v>0</v>
      </c>
      <c r="O173" s="141" t="n">
        <v>0</v>
      </c>
      <c r="P173" s="141" t="n">
        <v>248</v>
      </c>
      <c r="Q173" s="141" t="n">
        <v>11</v>
      </c>
      <c r="R173" s="154" t="n">
        <v>0</v>
      </c>
      <c r="S173" s="141" t="n">
        <v>383</v>
      </c>
      <c r="T173" s="141"/>
      <c r="U173" s="141"/>
      <c r="V173" s="154" t="n">
        <v>5</v>
      </c>
      <c r="W173" s="154" t="n">
        <v>0</v>
      </c>
      <c r="X173" s="154" t="n">
        <v>97</v>
      </c>
      <c r="Y173" s="154" t="n">
        <v>2</v>
      </c>
      <c r="Z173" s="154" t="n">
        <v>1</v>
      </c>
      <c r="AA173" s="154" t="n">
        <v>2</v>
      </c>
      <c r="AB173" s="154" t="n">
        <v>49</v>
      </c>
      <c r="AC173" s="154" t="n">
        <v>5</v>
      </c>
      <c r="AD173" s="154" t="n">
        <v>0</v>
      </c>
      <c r="AE173" s="154" t="n">
        <v>0</v>
      </c>
      <c r="AF173" s="154" t="n">
        <v>222</v>
      </c>
      <c r="AG173" s="154" t="n">
        <v>0</v>
      </c>
      <c r="AH173" s="154" t="n">
        <v>0</v>
      </c>
    </row>
    <row r="174" s="153" customFormat="true" ht="13.5" hidden="true" customHeight="true" outlineLevel="0" collapsed="false">
      <c r="A174" s="137" t="s">
        <v>204</v>
      </c>
      <c r="B174" s="191" t="s">
        <v>340</v>
      </c>
      <c r="C174" s="152" t="n">
        <v>273</v>
      </c>
      <c r="D174" s="141"/>
      <c r="E174" s="141"/>
      <c r="F174" s="154" t="n">
        <v>2</v>
      </c>
      <c r="G174" s="141" t="n">
        <v>0</v>
      </c>
      <c r="H174" s="154" t="n">
        <v>54</v>
      </c>
      <c r="I174" s="154" t="n">
        <v>1</v>
      </c>
      <c r="J174" s="154" t="n">
        <v>4</v>
      </c>
      <c r="K174" s="154" t="n">
        <v>3</v>
      </c>
      <c r="L174" s="154" t="n">
        <v>30</v>
      </c>
      <c r="M174" s="154" t="n">
        <v>0</v>
      </c>
      <c r="N174" s="154" t="n">
        <v>0</v>
      </c>
      <c r="O174" s="141" t="n">
        <v>0</v>
      </c>
      <c r="P174" s="141" t="n">
        <v>171</v>
      </c>
      <c r="Q174" s="154" t="n">
        <v>8</v>
      </c>
      <c r="R174" s="154" t="n">
        <v>0</v>
      </c>
      <c r="S174" s="141" t="n">
        <v>299</v>
      </c>
      <c r="T174" s="141"/>
      <c r="U174" s="141"/>
      <c r="V174" s="154" t="n">
        <v>5</v>
      </c>
      <c r="W174" s="154" t="n">
        <v>0</v>
      </c>
      <c r="X174" s="154" t="n">
        <v>99</v>
      </c>
      <c r="Y174" s="154" t="n">
        <v>4</v>
      </c>
      <c r="Z174" s="154" t="n">
        <v>5</v>
      </c>
      <c r="AA174" s="154" t="n">
        <v>1</v>
      </c>
      <c r="AB174" s="154" t="n">
        <v>36</v>
      </c>
      <c r="AC174" s="154" t="n">
        <v>0</v>
      </c>
      <c r="AD174" s="154" t="n">
        <v>0</v>
      </c>
      <c r="AE174" s="154" t="n">
        <v>0</v>
      </c>
      <c r="AF174" s="154" t="n">
        <v>149</v>
      </c>
      <c r="AG174" s="154" t="n">
        <v>0</v>
      </c>
      <c r="AH174" s="154" t="n">
        <v>0</v>
      </c>
    </row>
    <row r="175" s="153" customFormat="true" ht="13.5" hidden="true" customHeight="true" outlineLevel="0" collapsed="false">
      <c r="A175" s="137"/>
      <c r="B175" s="191"/>
      <c r="C175" s="152"/>
      <c r="D175" s="141"/>
      <c r="E175" s="141"/>
      <c r="F175" s="154"/>
      <c r="G175" s="141"/>
      <c r="H175" s="141"/>
      <c r="I175" s="141"/>
      <c r="J175" s="154"/>
      <c r="K175" s="154"/>
      <c r="L175" s="154"/>
      <c r="M175" s="154"/>
      <c r="N175" s="154"/>
      <c r="O175" s="141"/>
      <c r="P175" s="141"/>
      <c r="Q175" s="141"/>
      <c r="R175" s="154"/>
      <c r="S175" s="141"/>
      <c r="T175" s="141"/>
      <c r="U175" s="141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</row>
    <row r="176" s="153" customFormat="true" ht="13.5" hidden="true" customHeight="true" outlineLevel="0" collapsed="false">
      <c r="A176" s="137" t="s">
        <v>206</v>
      </c>
      <c r="B176" s="191" t="s">
        <v>341</v>
      </c>
      <c r="C176" s="152" t="n">
        <v>1213</v>
      </c>
      <c r="D176" s="141"/>
      <c r="E176" s="141"/>
      <c r="F176" s="141" t="n">
        <v>35</v>
      </c>
      <c r="G176" s="141" t="n">
        <v>0</v>
      </c>
      <c r="H176" s="141" t="n">
        <v>297</v>
      </c>
      <c r="I176" s="154" t="n">
        <v>15</v>
      </c>
      <c r="J176" s="154" t="n">
        <v>14</v>
      </c>
      <c r="K176" s="154" t="n">
        <v>16</v>
      </c>
      <c r="L176" s="154" t="n">
        <v>115</v>
      </c>
      <c r="M176" s="154" t="n">
        <v>3</v>
      </c>
      <c r="N176" s="154" t="n">
        <v>0</v>
      </c>
      <c r="O176" s="141" t="n">
        <v>0</v>
      </c>
      <c r="P176" s="141" t="n">
        <v>703</v>
      </c>
      <c r="Q176" s="141" t="n">
        <v>15</v>
      </c>
      <c r="R176" s="154" t="n">
        <v>0</v>
      </c>
      <c r="S176" s="141" t="n">
        <v>1086</v>
      </c>
      <c r="T176" s="141"/>
      <c r="U176" s="141"/>
      <c r="V176" s="154" t="n">
        <v>34</v>
      </c>
      <c r="W176" s="154" t="n">
        <v>0</v>
      </c>
      <c r="X176" s="154" t="n">
        <v>230</v>
      </c>
      <c r="Y176" s="154" t="n">
        <v>18</v>
      </c>
      <c r="Z176" s="154" t="n">
        <v>4</v>
      </c>
      <c r="AA176" s="154" t="n">
        <v>24</v>
      </c>
      <c r="AB176" s="154" t="n">
        <v>109</v>
      </c>
      <c r="AC176" s="154" t="n">
        <v>3</v>
      </c>
      <c r="AD176" s="154" t="n">
        <v>0</v>
      </c>
      <c r="AE176" s="154" t="n">
        <v>0</v>
      </c>
      <c r="AF176" s="154" t="n">
        <v>664</v>
      </c>
      <c r="AG176" s="154" t="n">
        <v>0</v>
      </c>
      <c r="AH176" s="154" t="n">
        <v>0</v>
      </c>
    </row>
    <row r="177" s="153" customFormat="true" ht="13.5" hidden="true" customHeight="true" outlineLevel="0" collapsed="false">
      <c r="A177" s="137" t="s">
        <v>208</v>
      </c>
      <c r="B177" s="191" t="s">
        <v>342</v>
      </c>
      <c r="C177" s="152" t="n">
        <v>529</v>
      </c>
      <c r="D177" s="141"/>
      <c r="E177" s="141"/>
      <c r="F177" s="141" t="n">
        <v>9</v>
      </c>
      <c r="G177" s="141" t="n">
        <v>0</v>
      </c>
      <c r="H177" s="154" t="n">
        <v>58</v>
      </c>
      <c r="I177" s="154" t="n">
        <v>4</v>
      </c>
      <c r="J177" s="154" t="n">
        <v>5</v>
      </c>
      <c r="K177" s="154" t="n">
        <v>10</v>
      </c>
      <c r="L177" s="154" t="n">
        <v>74</v>
      </c>
      <c r="M177" s="154" t="n">
        <v>0</v>
      </c>
      <c r="N177" s="154" t="n">
        <v>0</v>
      </c>
      <c r="O177" s="141" t="n">
        <v>0</v>
      </c>
      <c r="P177" s="141" t="n">
        <v>365</v>
      </c>
      <c r="Q177" s="141" t="n">
        <v>4</v>
      </c>
      <c r="R177" s="154" t="n">
        <v>0</v>
      </c>
      <c r="S177" s="141" t="n">
        <v>579</v>
      </c>
      <c r="T177" s="141"/>
      <c r="U177" s="141"/>
      <c r="V177" s="154" t="n">
        <v>6</v>
      </c>
      <c r="W177" s="154" t="n">
        <v>0</v>
      </c>
      <c r="X177" s="154" t="n">
        <v>89</v>
      </c>
      <c r="Y177" s="154" t="n">
        <v>3</v>
      </c>
      <c r="Z177" s="154" t="n">
        <v>0</v>
      </c>
      <c r="AA177" s="154" t="n">
        <v>8</v>
      </c>
      <c r="AB177" s="154" t="n">
        <v>83</v>
      </c>
      <c r="AC177" s="154" t="n">
        <v>0</v>
      </c>
      <c r="AD177" s="154" t="n">
        <v>0</v>
      </c>
      <c r="AE177" s="154" t="n">
        <v>0</v>
      </c>
      <c r="AF177" s="154" t="n">
        <v>389</v>
      </c>
      <c r="AG177" s="154" t="n">
        <v>1</v>
      </c>
      <c r="AH177" s="154" t="n">
        <v>0</v>
      </c>
    </row>
    <row r="178" s="153" customFormat="true" ht="13.5" hidden="true" customHeight="true" outlineLevel="0" collapsed="false">
      <c r="A178" s="137" t="s">
        <v>210</v>
      </c>
      <c r="B178" s="191" t="s">
        <v>343</v>
      </c>
      <c r="C178" s="152" t="n">
        <v>2250</v>
      </c>
      <c r="D178" s="141"/>
      <c r="E178" s="141"/>
      <c r="F178" s="141" t="n">
        <v>48</v>
      </c>
      <c r="G178" s="141" t="n">
        <v>0</v>
      </c>
      <c r="H178" s="141" t="n">
        <v>802</v>
      </c>
      <c r="I178" s="141" t="n">
        <v>36</v>
      </c>
      <c r="J178" s="154" t="n">
        <v>21</v>
      </c>
      <c r="K178" s="154" t="n">
        <v>37</v>
      </c>
      <c r="L178" s="154" t="n">
        <v>336</v>
      </c>
      <c r="M178" s="154" t="n">
        <v>1</v>
      </c>
      <c r="N178" s="154" t="n">
        <v>0</v>
      </c>
      <c r="O178" s="141" t="n">
        <v>0</v>
      </c>
      <c r="P178" s="141" t="n">
        <v>920</v>
      </c>
      <c r="Q178" s="141" t="n">
        <v>49</v>
      </c>
      <c r="R178" s="154" t="n">
        <v>0</v>
      </c>
      <c r="S178" s="141" t="n">
        <v>2144</v>
      </c>
      <c r="T178" s="141"/>
      <c r="U178" s="141"/>
      <c r="V178" s="154" t="n">
        <v>70</v>
      </c>
      <c r="W178" s="154" t="n">
        <v>0</v>
      </c>
      <c r="X178" s="154" t="n">
        <v>753</v>
      </c>
      <c r="Y178" s="154" t="n">
        <v>27</v>
      </c>
      <c r="Z178" s="154" t="n">
        <v>28</v>
      </c>
      <c r="AA178" s="154" t="n">
        <v>43</v>
      </c>
      <c r="AB178" s="154" t="n">
        <v>344</v>
      </c>
      <c r="AC178" s="154" t="n">
        <v>15</v>
      </c>
      <c r="AD178" s="154" t="n">
        <v>0</v>
      </c>
      <c r="AE178" s="154" t="n">
        <v>0</v>
      </c>
      <c r="AF178" s="154" t="n">
        <v>862</v>
      </c>
      <c r="AG178" s="154" t="n">
        <v>1</v>
      </c>
      <c r="AH178" s="154" t="n">
        <v>1</v>
      </c>
    </row>
    <row r="179" s="153" customFormat="true" ht="13.5" hidden="true" customHeight="true" outlineLevel="0" collapsed="false">
      <c r="A179" s="137" t="s">
        <v>212</v>
      </c>
      <c r="B179" s="191" t="s">
        <v>344</v>
      </c>
      <c r="C179" s="152" t="n">
        <v>203</v>
      </c>
      <c r="D179" s="141"/>
      <c r="E179" s="141"/>
      <c r="F179" s="141" t="n">
        <v>3</v>
      </c>
      <c r="G179" s="141" t="n">
        <v>0</v>
      </c>
      <c r="H179" s="154" t="n">
        <v>30</v>
      </c>
      <c r="I179" s="154" t="n">
        <v>4</v>
      </c>
      <c r="J179" s="154" t="n">
        <v>1</v>
      </c>
      <c r="K179" s="154" t="n">
        <v>2</v>
      </c>
      <c r="L179" s="154" t="n">
        <v>35</v>
      </c>
      <c r="M179" s="154" t="n">
        <v>1</v>
      </c>
      <c r="N179" s="154" t="n">
        <v>0</v>
      </c>
      <c r="O179" s="141" t="n">
        <v>0</v>
      </c>
      <c r="P179" s="141" t="n">
        <v>120</v>
      </c>
      <c r="Q179" s="141" t="n">
        <v>7</v>
      </c>
      <c r="R179" s="154" t="n">
        <v>0</v>
      </c>
      <c r="S179" s="141" t="n">
        <v>234</v>
      </c>
      <c r="T179" s="141"/>
      <c r="U179" s="141"/>
      <c r="V179" s="154" t="n">
        <v>0</v>
      </c>
      <c r="W179" s="154" t="n">
        <v>0</v>
      </c>
      <c r="X179" s="154" t="n">
        <v>44</v>
      </c>
      <c r="Y179" s="154" t="n">
        <v>6</v>
      </c>
      <c r="Z179" s="154" t="n">
        <v>1</v>
      </c>
      <c r="AA179" s="154" t="n">
        <v>0</v>
      </c>
      <c r="AB179" s="154" t="n">
        <v>48</v>
      </c>
      <c r="AC179" s="154" t="n">
        <v>3</v>
      </c>
      <c r="AD179" s="154" t="n">
        <v>0</v>
      </c>
      <c r="AE179" s="154" t="n">
        <v>0</v>
      </c>
      <c r="AF179" s="154" t="n">
        <v>131</v>
      </c>
      <c r="AG179" s="154" t="n">
        <v>1</v>
      </c>
      <c r="AH179" s="154" t="n">
        <v>0</v>
      </c>
    </row>
    <row r="180" s="153" customFormat="true" ht="13.5" hidden="true" customHeight="true" outlineLevel="0" collapsed="false">
      <c r="A180" s="137" t="s">
        <v>214</v>
      </c>
      <c r="B180" s="191" t="s">
        <v>345</v>
      </c>
      <c r="C180" s="152" t="n">
        <v>414</v>
      </c>
      <c r="D180" s="141"/>
      <c r="E180" s="141"/>
      <c r="F180" s="154" t="n">
        <v>7</v>
      </c>
      <c r="G180" s="141" t="n">
        <v>0</v>
      </c>
      <c r="H180" s="154" t="n">
        <v>38</v>
      </c>
      <c r="I180" s="154" t="n">
        <v>14</v>
      </c>
      <c r="J180" s="154" t="n">
        <v>5</v>
      </c>
      <c r="K180" s="154" t="n">
        <v>2</v>
      </c>
      <c r="L180" s="154" t="n">
        <v>139</v>
      </c>
      <c r="M180" s="154" t="n">
        <v>1</v>
      </c>
      <c r="N180" s="154" t="n">
        <v>0</v>
      </c>
      <c r="O180" s="141" t="n">
        <v>0</v>
      </c>
      <c r="P180" s="141" t="n">
        <v>196</v>
      </c>
      <c r="Q180" s="141" t="n">
        <v>12</v>
      </c>
      <c r="R180" s="154" t="n">
        <v>0</v>
      </c>
      <c r="S180" s="141" t="n">
        <v>422</v>
      </c>
      <c r="T180" s="141"/>
      <c r="U180" s="141"/>
      <c r="V180" s="154" t="n">
        <v>5</v>
      </c>
      <c r="W180" s="154" t="n">
        <v>0</v>
      </c>
      <c r="X180" s="154" t="n">
        <v>48</v>
      </c>
      <c r="Y180" s="154" t="n">
        <v>9</v>
      </c>
      <c r="Z180" s="154" t="n">
        <v>2</v>
      </c>
      <c r="AA180" s="154" t="n">
        <v>7</v>
      </c>
      <c r="AB180" s="154" t="n">
        <v>115</v>
      </c>
      <c r="AC180" s="154" t="n">
        <v>1</v>
      </c>
      <c r="AD180" s="154" t="n">
        <v>0</v>
      </c>
      <c r="AE180" s="154" t="n">
        <v>0</v>
      </c>
      <c r="AF180" s="154" t="n">
        <v>235</v>
      </c>
      <c r="AG180" s="154" t="n">
        <v>0</v>
      </c>
      <c r="AH180" s="154" t="n">
        <v>0</v>
      </c>
    </row>
    <row r="181" s="153" customFormat="true" ht="13.5" hidden="true" customHeight="true" outlineLevel="0" collapsed="false">
      <c r="A181" s="137"/>
      <c r="B181" s="191"/>
      <c r="C181" s="152"/>
      <c r="D181" s="141"/>
      <c r="E181" s="141"/>
      <c r="F181" s="141"/>
      <c r="G181" s="141"/>
      <c r="H181" s="141"/>
      <c r="I181" s="154"/>
      <c r="J181" s="154"/>
      <c r="K181" s="154"/>
      <c r="L181" s="154"/>
      <c r="M181" s="154"/>
      <c r="N181" s="154"/>
      <c r="O181" s="141"/>
      <c r="P181" s="141"/>
      <c r="Q181" s="141"/>
      <c r="R181" s="154"/>
      <c r="S181" s="141"/>
      <c r="T181" s="141"/>
      <c r="U181" s="141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</row>
    <row r="182" s="153" customFormat="true" ht="13.5" hidden="true" customHeight="true" outlineLevel="0" collapsed="false">
      <c r="A182" s="137" t="s">
        <v>216</v>
      </c>
      <c r="B182" s="191" t="s">
        <v>346</v>
      </c>
      <c r="C182" s="152" t="n">
        <v>398</v>
      </c>
      <c r="D182" s="141"/>
      <c r="E182" s="141"/>
      <c r="F182" s="141" t="n">
        <v>12</v>
      </c>
      <c r="G182" s="141" t="n">
        <v>0</v>
      </c>
      <c r="H182" s="154" t="n">
        <v>30</v>
      </c>
      <c r="I182" s="154" t="n">
        <v>12</v>
      </c>
      <c r="J182" s="154" t="n">
        <v>3</v>
      </c>
      <c r="K182" s="154" t="n">
        <v>12</v>
      </c>
      <c r="L182" s="154" t="n">
        <v>114</v>
      </c>
      <c r="M182" s="154" t="n">
        <v>0</v>
      </c>
      <c r="N182" s="154" t="n">
        <v>0</v>
      </c>
      <c r="O182" s="141" t="n">
        <v>0</v>
      </c>
      <c r="P182" s="141" t="n">
        <v>199</v>
      </c>
      <c r="Q182" s="141" t="n">
        <v>16</v>
      </c>
      <c r="R182" s="154" t="n">
        <v>0</v>
      </c>
      <c r="S182" s="141" t="n">
        <v>495</v>
      </c>
      <c r="T182" s="141"/>
      <c r="U182" s="141"/>
      <c r="V182" s="154" t="n">
        <v>8</v>
      </c>
      <c r="W182" s="154" t="n">
        <v>0</v>
      </c>
      <c r="X182" s="154" t="n">
        <v>65</v>
      </c>
      <c r="Y182" s="154" t="n">
        <v>20</v>
      </c>
      <c r="Z182" s="154" t="n">
        <v>2</v>
      </c>
      <c r="AA182" s="154" t="n">
        <v>16</v>
      </c>
      <c r="AB182" s="154" t="n">
        <v>160</v>
      </c>
      <c r="AC182" s="154" t="n">
        <v>0</v>
      </c>
      <c r="AD182" s="154" t="n">
        <v>0</v>
      </c>
      <c r="AE182" s="154" t="n">
        <v>0</v>
      </c>
      <c r="AF182" s="154" t="n">
        <v>224</v>
      </c>
      <c r="AG182" s="154" t="n">
        <v>0</v>
      </c>
      <c r="AH182" s="154" t="n">
        <v>0</v>
      </c>
    </row>
    <row r="183" s="153" customFormat="true" ht="13.5" hidden="true" customHeight="true" outlineLevel="0" collapsed="false">
      <c r="A183" s="137" t="s">
        <v>218</v>
      </c>
      <c r="B183" s="191" t="s">
        <v>347</v>
      </c>
      <c r="C183" s="152" t="n">
        <v>755</v>
      </c>
      <c r="D183" s="141"/>
      <c r="E183" s="141"/>
      <c r="F183" s="154" t="n">
        <v>12</v>
      </c>
      <c r="G183" s="154" t="n">
        <v>0</v>
      </c>
      <c r="H183" s="154" t="n">
        <v>119</v>
      </c>
      <c r="I183" s="154" t="n">
        <v>30</v>
      </c>
      <c r="J183" s="154" t="n">
        <v>11</v>
      </c>
      <c r="K183" s="154" t="n">
        <v>16</v>
      </c>
      <c r="L183" s="154" t="n">
        <v>211</v>
      </c>
      <c r="M183" s="154" t="n">
        <v>4</v>
      </c>
      <c r="N183" s="154" t="n">
        <v>0</v>
      </c>
      <c r="O183" s="154" t="n">
        <v>0</v>
      </c>
      <c r="P183" s="154" t="n">
        <v>333</v>
      </c>
      <c r="Q183" s="154" t="n">
        <v>19</v>
      </c>
      <c r="R183" s="154" t="n">
        <v>0</v>
      </c>
      <c r="S183" s="141" t="n">
        <v>763</v>
      </c>
      <c r="T183" s="141"/>
      <c r="U183" s="141"/>
      <c r="V183" s="154" t="n">
        <v>22</v>
      </c>
      <c r="W183" s="154" t="n">
        <v>0</v>
      </c>
      <c r="X183" s="154" t="n">
        <v>161</v>
      </c>
      <c r="Y183" s="154" t="n">
        <v>20</v>
      </c>
      <c r="Z183" s="154" t="n">
        <v>8</v>
      </c>
      <c r="AA183" s="154" t="n">
        <v>14</v>
      </c>
      <c r="AB183" s="154" t="n">
        <v>227</v>
      </c>
      <c r="AC183" s="154" t="n">
        <v>7</v>
      </c>
      <c r="AD183" s="154" t="n">
        <v>0</v>
      </c>
      <c r="AE183" s="154" t="n">
        <v>0</v>
      </c>
      <c r="AF183" s="154" t="n">
        <v>304</v>
      </c>
      <c r="AG183" s="154" t="n">
        <v>0</v>
      </c>
      <c r="AH183" s="154" t="n">
        <v>0</v>
      </c>
    </row>
    <row r="184" s="153" customFormat="true" ht="13.5" hidden="true" customHeight="true" outlineLevel="0" collapsed="false">
      <c r="A184" s="137" t="s">
        <v>220</v>
      </c>
      <c r="B184" s="191" t="s">
        <v>348</v>
      </c>
      <c r="C184" s="152" t="n">
        <v>1210</v>
      </c>
      <c r="D184" s="141"/>
      <c r="E184" s="141"/>
      <c r="F184" s="154" t="n">
        <v>29</v>
      </c>
      <c r="G184" s="154" t="n">
        <v>0</v>
      </c>
      <c r="H184" s="154" t="n">
        <v>192</v>
      </c>
      <c r="I184" s="154" t="n">
        <v>12</v>
      </c>
      <c r="J184" s="154" t="n">
        <v>11</v>
      </c>
      <c r="K184" s="154" t="n">
        <v>13</v>
      </c>
      <c r="L184" s="154" t="n">
        <v>546</v>
      </c>
      <c r="M184" s="154" t="n">
        <v>5</v>
      </c>
      <c r="N184" s="154" t="n">
        <v>0</v>
      </c>
      <c r="O184" s="154" t="n">
        <v>0</v>
      </c>
      <c r="P184" s="154" t="n">
        <v>369</v>
      </c>
      <c r="Q184" s="154" t="n">
        <v>33</v>
      </c>
      <c r="R184" s="154" t="n">
        <v>0</v>
      </c>
      <c r="S184" s="141" t="n">
        <v>1026</v>
      </c>
      <c r="T184" s="141"/>
      <c r="U184" s="141"/>
      <c r="V184" s="154" t="n">
        <v>33</v>
      </c>
      <c r="W184" s="154" t="n">
        <v>0</v>
      </c>
      <c r="X184" s="154" t="n">
        <v>138</v>
      </c>
      <c r="Y184" s="154" t="n">
        <v>25</v>
      </c>
      <c r="Z184" s="154" t="n">
        <v>9</v>
      </c>
      <c r="AA184" s="154" t="n">
        <v>23</v>
      </c>
      <c r="AB184" s="154" t="n">
        <v>490</v>
      </c>
      <c r="AC184" s="154" t="n">
        <v>2</v>
      </c>
      <c r="AD184" s="154" t="n">
        <v>0</v>
      </c>
      <c r="AE184" s="154" t="n">
        <v>0</v>
      </c>
      <c r="AF184" s="154" t="n">
        <v>302</v>
      </c>
      <c r="AG184" s="154" t="n">
        <v>4</v>
      </c>
      <c r="AH184" s="154" t="n">
        <v>0</v>
      </c>
    </row>
    <row r="185" s="153" customFormat="true" ht="13.5" hidden="true" customHeight="true" outlineLevel="0" collapsed="false">
      <c r="A185" s="192" t="s">
        <v>222</v>
      </c>
      <c r="B185" s="193" t="s">
        <v>349</v>
      </c>
      <c r="C185" s="157" t="n">
        <v>311</v>
      </c>
      <c r="D185" s="158"/>
      <c r="E185" s="158"/>
      <c r="F185" s="159" t="n">
        <v>7</v>
      </c>
      <c r="G185" s="159" t="n">
        <v>0</v>
      </c>
      <c r="H185" s="159" t="n">
        <v>32</v>
      </c>
      <c r="I185" s="159" t="n">
        <v>4</v>
      </c>
      <c r="J185" s="159" t="n">
        <v>0</v>
      </c>
      <c r="K185" s="159" t="n">
        <v>3</v>
      </c>
      <c r="L185" s="159" t="n">
        <v>61</v>
      </c>
      <c r="M185" s="159" t="n">
        <v>0</v>
      </c>
      <c r="N185" s="159" t="n">
        <v>0</v>
      </c>
      <c r="O185" s="159" t="n">
        <v>0</v>
      </c>
      <c r="P185" s="159" t="n">
        <v>199</v>
      </c>
      <c r="Q185" s="159" t="n">
        <v>5</v>
      </c>
      <c r="R185" s="159" t="n">
        <v>0</v>
      </c>
      <c r="S185" s="158" t="n">
        <v>292</v>
      </c>
      <c r="T185" s="158"/>
      <c r="U185" s="158"/>
      <c r="V185" s="159" t="n">
        <v>10</v>
      </c>
      <c r="W185" s="159" t="n">
        <v>0</v>
      </c>
      <c r="X185" s="159" t="n">
        <v>34</v>
      </c>
      <c r="Y185" s="159" t="n">
        <v>3</v>
      </c>
      <c r="Z185" s="159" t="n">
        <v>0</v>
      </c>
      <c r="AA185" s="159" t="n">
        <v>3</v>
      </c>
      <c r="AB185" s="159" t="n">
        <v>56</v>
      </c>
      <c r="AC185" s="159" t="n">
        <v>1</v>
      </c>
      <c r="AD185" s="159" t="n">
        <v>0</v>
      </c>
      <c r="AE185" s="159" t="n">
        <v>0</v>
      </c>
      <c r="AF185" s="159" t="n">
        <v>185</v>
      </c>
      <c r="AG185" s="159" t="n">
        <v>0</v>
      </c>
      <c r="AH185" s="159" t="n">
        <v>0</v>
      </c>
    </row>
    <row r="186" s="190" customFormat="true" ht="33.75" hidden="false" customHeight="true" outlineLevel="0" collapsed="false">
      <c r="A186" s="188" t="s">
        <v>350</v>
      </c>
      <c r="B186" s="194" t="n">
        <v>2013</v>
      </c>
      <c r="C186" s="189" t="n">
        <v>189389</v>
      </c>
      <c r="D186" s="147" t="n">
        <v>84962</v>
      </c>
      <c r="E186" s="147" t="n">
        <v>104427</v>
      </c>
      <c r="F186" s="148" t="n">
        <v>8499</v>
      </c>
      <c r="G186" s="148" t="n">
        <v>0</v>
      </c>
      <c r="H186" s="148" t="n">
        <v>48074</v>
      </c>
      <c r="I186" s="148" t="n">
        <v>4640</v>
      </c>
      <c r="J186" s="148" t="n">
        <v>2929</v>
      </c>
      <c r="K186" s="148" t="n">
        <v>4319</v>
      </c>
      <c r="L186" s="148" t="n">
        <v>37962</v>
      </c>
      <c r="M186" s="148" t="n">
        <v>915</v>
      </c>
      <c r="N186" s="148" t="n">
        <v>0</v>
      </c>
      <c r="O186" s="148" t="n">
        <v>0</v>
      </c>
      <c r="P186" s="148" t="n">
        <v>77297</v>
      </c>
      <c r="Q186" s="148" t="n">
        <v>4741</v>
      </c>
      <c r="R186" s="148" t="n">
        <v>13</v>
      </c>
      <c r="S186" s="147" t="n">
        <v>188934</v>
      </c>
      <c r="T186" s="147" t="n">
        <v>87299</v>
      </c>
      <c r="U186" s="147" t="n">
        <v>101635</v>
      </c>
      <c r="V186" s="148" t="n">
        <v>9788</v>
      </c>
      <c r="W186" s="148" t="n">
        <v>0</v>
      </c>
      <c r="X186" s="148" t="n">
        <v>45867</v>
      </c>
      <c r="Y186" s="148" t="n">
        <v>5142</v>
      </c>
      <c r="Z186" s="148" t="n">
        <v>2725</v>
      </c>
      <c r="AA186" s="148" t="n">
        <v>3696</v>
      </c>
      <c r="AB186" s="148" t="n">
        <v>41259</v>
      </c>
      <c r="AC186" s="148" t="n">
        <v>3058</v>
      </c>
      <c r="AD186" s="148" t="n">
        <v>0</v>
      </c>
      <c r="AE186" s="148" t="n">
        <v>0</v>
      </c>
      <c r="AF186" s="148" t="n">
        <v>77287</v>
      </c>
      <c r="AG186" s="148" t="n">
        <v>59</v>
      </c>
      <c r="AH186" s="148" t="n">
        <v>53</v>
      </c>
    </row>
    <row r="187" s="190" customFormat="true" ht="30" hidden="false" customHeight="true" outlineLevel="0" collapsed="false">
      <c r="A187" s="195" t="s">
        <v>351</v>
      </c>
      <c r="B187" s="196" t="n">
        <v>2014</v>
      </c>
      <c r="C187" s="197" t="n">
        <v>180758</v>
      </c>
      <c r="D187" s="198" t="n">
        <v>80792</v>
      </c>
      <c r="E187" s="198" t="n">
        <v>99966</v>
      </c>
      <c r="F187" s="198" t="n">
        <v>8481</v>
      </c>
      <c r="G187" s="198" t="n">
        <v>0</v>
      </c>
      <c r="H187" s="198" t="n">
        <v>46063</v>
      </c>
      <c r="I187" s="198" t="n">
        <v>4525</v>
      </c>
      <c r="J187" s="198" t="n">
        <v>2566</v>
      </c>
      <c r="K187" s="198" t="n">
        <v>4116</v>
      </c>
      <c r="L187" s="198" t="n">
        <v>35894</v>
      </c>
      <c r="M187" s="198" t="n">
        <v>975</v>
      </c>
      <c r="N187" s="198" t="n">
        <v>5</v>
      </c>
      <c r="O187" s="198" t="n">
        <v>0</v>
      </c>
      <c r="P187" s="198" t="n">
        <v>73968</v>
      </c>
      <c r="Q187" s="198" t="n">
        <v>3999</v>
      </c>
      <c r="R187" s="198" t="n">
        <v>166</v>
      </c>
      <c r="S187" s="198" t="n">
        <v>185538</v>
      </c>
      <c r="T187" s="198" t="n">
        <v>85614</v>
      </c>
      <c r="U187" s="198" t="n">
        <v>99924</v>
      </c>
      <c r="V187" s="198" t="n">
        <v>9138</v>
      </c>
      <c r="W187" s="198" t="n">
        <v>0</v>
      </c>
      <c r="X187" s="198" t="n">
        <v>44168</v>
      </c>
      <c r="Y187" s="198" t="n">
        <v>5113</v>
      </c>
      <c r="Z187" s="198" t="n">
        <v>2624</v>
      </c>
      <c r="AA187" s="198" t="n">
        <v>3795</v>
      </c>
      <c r="AB187" s="198" t="n">
        <v>43798</v>
      </c>
      <c r="AC187" s="198" t="n">
        <v>2734</v>
      </c>
      <c r="AD187" s="198" t="n">
        <v>1</v>
      </c>
      <c r="AE187" s="198" t="n">
        <v>0</v>
      </c>
      <c r="AF187" s="198" t="n">
        <v>73968</v>
      </c>
      <c r="AG187" s="198" t="n">
        <v>53</v>
      </c>
      <c r="AH187" s="198" t="n">
        <v>146</v>
      </c>
    </row>
    <row r="188" s="203" customFormat="true" ht="18" hidden="false" customHeight="true" outlineLevel="0" collapsed="false">
      <c r="A188" s="199" t="s">
        <v>352</v>
      </c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200"/>
      <c r="R188" s="201"/>
      <c r="S188" s="202"/>
      <c r="T188" s="202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</row>
    <row r="189" s="203" customFormat="true" ht="18" hidden="false" customHeight="true" outlineLevel="0" collapsed="false">
      <c r="A189" s="204" t="s">
        <v>353</v>
      </c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204"/>
      <c r="P189" s="204"/>
      <c r="Q189" s="205"/>
      <c r="R189" s="206"/>
    </row>
    <row r="190" s="203" customFormat="true" ht="18" hidden="false" customHeight="true" outlineLevel="0" collapsed="false">
      <c r="A190" s="204" t="s">
        <v>354</v>
      </c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  <c r="O190" s="204"/>
      <c r="P190" s="204"/>
      <c r="Q190" s="205"/>
      <c r="R190" s="206"/>
    </row>
    <row r="191" customFormat="false" ht="15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108"/>
      <c r="R191" s="108"/>
    </row>
    <row r="192" customFormat="false" ht="38.25" hidden="false" customHeight="true" outlineLevel="0" collapsed="false">
      <c r="A192" s="208" t="s">
        <v>355</v>
      </c>
      <c r="B192" s="208"/>
      <c r="C192" s="208"/>
      <c r="D192" s="208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9"/>
      <c r="R192" s="209"/>
      <c r="S192" s="88"/>
      <c r="T192" s="88"/>
      <c r="U192" s="88"/>
    </row>
    <row r="193" customFormat="false" ht="15.75" hidden="false" customHeight="false" outlineLevel="0" collapsed="false">
      <c r="A193" s="88"/>
      <c r="B193" s="210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</row>
    <row r="194" customFormat="false" ht="15.75" hidden="false" customHeight="false" outlineLevel="0" collapsed="false">
      <c r="A194" s="88"/>
      <c r="B194" s="210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</row>
    <row r="195" customFormat="false" ht="15.75" hidden="false" customHeight="false" outlineLevel="0" collapsed="false">
      <c r="A195" s="88"/>
      <c r="B195" s="210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</row>
    <row r="217" customFormat="false" ht="15.75" hidden="false" customHeight="false" outlineLevel="0" collapsed="false">
      <c r="C217" s="108"/>
    </row>
    <row r="219" s="211" customFormat="true" ht="16.5" hidden="false" customHeight="false" outlineLevel="0" collapsed="false">
      <c r="B219" s="212"/>
    </row>
  </sheetData>
  <mergeCells count="461">
    <mergeCell ref="A1:Q1"/>
    <mergeCell ref="R1:AH1"/>
    <mergeCell ref="A5:B8"/>
    <mergeCell ref="C5:Q5"/>
    <mergeCell ref="S5:AH5"/>
    <mergeCell ref="C6:D7"/>
    <mergeCell ref="E6:F7"/>
    <mergeCell ref="G6:N6"/>
    <mergeCell ref="O6:O7"/>
    <mergeCell ref="P6:P7"/>
    <mergeCell ref="Q6:Q7"/>
    <mergeCell ref="R6:R7"/>
    <mergeCell ref="S6:T7"/>
    <mergeCell ref="U6:V7"/>
    <mergeCell ref="W6:AD6"/>
    <mergeCell ref="AE6:AE7"/>
    <mergeCell ref="AF6:AF7"/>
    <mergeCell ref="AG6:AG7"/>
    <mergeCell ref="AH6:AH7"/>
    <mergeCell ref="G7:H7"/>
    <mergeCell ref="I7:J7"/>
    <mergeCell ref="K7:L7"/>
    <mergeCell ref="M7:N7"/>
    <mergeCell ref="W7:X7"/>
    <mergeCell ref="Y7:Z7"/>
    <mergeCell ref="AA7:AB7"/>
    <mergeCell ref="AC7:AD7"/>
    <mergeCell ref="C8:D8"/>
    <mergeCell ref="E8:F8"/>
    <mergeCell ref="G8:H8"/>
    <mergeCell ref="I8:J8"/>
    <mergeCell ref="K8:L8"/>
    <mergeCell ref="M8:N8"/>
    <mergeCell ref="S8:T8"/>
    <mergeCell ref="U8:V8"/>
    <mergeCell ref="W8:X8"/>
    <mergeCell ref="Y8:Z8"/>
    <mergeCell ref="AA8:AB8"/>
    <mergeCell ref="AC8:AD8"/>
    <mergeCell ref="G31:H31"/>
    <mergeCell ref="I31:J31"/>
    <mergeCell ref="K31:L31"/>
    <mergeCell ref="M31:N31"/>
    <mergeCell ref="W31:X31"/>
    <mergeCell ref="Y31:Z31"/>
    <mergeCell ref="AA31:AB31"/>
    <mergeCell ref="AC31:AD31"/>
    <mergeCell ref="C32:D32"/>
    <mergeCell ref="E32:F32"/>
    <mergeCell ref="G32:H32"/>
    <mergeCell ref="I32:J32"/>
    <mergeCell ref="K32:L32"/>
    <mergeCell ref="M32:N32"/>
    <mergeCell ref="S32:T32"/>
    <mergeCell ref="U32:V32"/>
    <mergeCell ref="W32:X32"/>
    <mergeCell ref="Y32:Z32"/>
    <mergeCell ref="AA32:AB32"/>
    <mergeCell ref="AC32:AD32"/>
    <mergeCell ref="C33:D33"/>
    <mergeCell ref="E33:F33"/>
    <mergeCell ref="G33:H33"/>
    <mergeCell ref="I33:J33"/>
    <mergeCell ref="K33:L33"/>
    <mergeCell ref="M33:N33"/>
    <mergeCell ref="S33:T33"/>
    <mergeCell ref="U33:V33"/>
    <mergeCell ref="W33:X33"/>
    <mergeCell ref="Y33:Z33"/>
    <mergeCell ref="AA33:AB33"/>
    <mergeCell ref="AC33:AD33"/>
    <mergeCell ref="C34:D34"/>
    <mergeCell ref="E34:F34"/>
    <mergeCell ref="G34:H34"/>
    <mergeCell ref="I34:J34"/>
    <mergeCell ref="K34:L34"/>
    <mergeCell ref="M34:N34"/>
    <mergeCell ref="S34:T34"/>
    <mergeCell ref="U34:V34"/>
    <mergeCell ref="W34:X34"/>
    <mergeCell ref="Y34:Z34"/>
    <mergeCell ref="AA34:AB34"/>
    <mergeCell ref="AC34:AD34"/>
    <mergeCell ref="C35:D35"/>
    <mergeCell ref="E35:F35"/>
    <mergeCell ref="G35:H35"/>
    <mergeCell ref="I35:J35"/>
    <mergeCell ref="K35:L35"/>
    <mergeCell ref="M35:N35"/>
    <mergeCell ref="S35:T35"/>
    <mergeCell ref="U35:V35"/>
    <mergeCell ref="W35:X35"/>
    <mergeCell ref="Y35:Z35"/>
    <mergeCell ref="AA35:AB35"/>
    <mergeCell ref="AC35:AD35"/>
    <mergeCell ref="C36:D36"/>
    <mergeCell ref="E36:F36"/>
    <mergeCell ref="G36:H36"/>
    <mergeCell ref="I36:J36"/>
    <mergeCell ref="K36:L36"/>
    <mergeCell ref="M36:N36"/>
    <mergeCell ref="S36:T36"/>
    <mergeCell ref="U36:V36"/>
    <mergeCell ref="W36:X36"/>
    <mergeCell ref="Y36:Z36"/>
    <mergeCell ref="AA36:AB36"/>
    <mergeCell ref="AC36:AD36"/>
    <mergeCell ref="C37:D37"/>
    <mergeCell ref="E37:F37"/>
    <mergeCell ref="G37:H37"/>
    <mergeCell ref="I37:J37"/>
    <mergeCell ref="K37:L37"/>
    <mergeCell ref="M37:N37"/>
    <mergeCell ref="S37:T37"/>
    <mergeCell ref="U37:V37"/>
    <mergeCell ref="W37:X37"/>
    <mergeCell ref="Y37:Z37"/>
    <mergeCell ref="AA37:AB37"/>
    <mergeCell ref="AC37:AD37"/>
    <mergeCell ref="C38:D38"/>
    <mergeCell ref="E38:F38"/>
    <mergeCell ref="G38:H38"/>
    <mergeCell ref="I38:J38"/>
    <mergeCell ref="K38:L38"/>
    <mergeCell ref="M38:N38"/>
    <mergeCell ref="S38:T38"/>
    <mergeCell ref="U38:V38"/>
    <mergeCell ref="W38:X38"/>
    <mergeCell ref="Y38:Z38"/>
    <mergeCell ref="AA38:AB38"/>
    <mergeCell ref="AC38:AD38"/>
    <mergeCell ref="C39:D39"/>
    <mergeCell ref="E39:F39"/>
    <mergeCell ref="G39:H39"/>
    <mergeCell ref="I39:J39"/>
    <mergeCell ref="K39:L39"/>
    <mergeCell ref="M39:N39"/>
    <mergeCell ref="S39:T39"/>
    <mergeCell ref="U39:V39"/>
    <mergeCell ref="W39:X39"/>
    <mergeCell ref="Y39:Z39"/>
    <mergeCell ref="AA39:AB39"/>
    <mergeCell ref="AC39:AD39"/>
    <mergeCell ref="C40:D40"/>
    <mergeCell ref="E40:F40"/>
    <mergeCell ref="G40:H40"/>
    <mergeCell ref="I40:J40"/>
    <mergeCell ref="K40:L40"/>
    <mergeCell ref="M40:N40"/>
    <mergeCell ref="S40:T40"/>
    <mergeCell ref="U40:V40"/>
    <mergeCell ref="W40:X40"/>
    <mergeCell ref="Y40:Z40"/>
    <mergeCell ref="AA40:AB40"/>
    <mergeCell ref="AC40:AD40"/>
    <mergeCell ref="C76:D76"/>
    <mergeCell ref="E76:F76"/>
    <mergeCell ref="G76:H76"/>
    <mergeCell ref="I76:J76"/>
    <mergeCell ref="K76:L76"/>
    <mergeCell ref="M76:N76"/>
    <mergeCell ref="S76:T76"/>
    <mergeCell ref="U76:V76"/>
    <mergeCell ref="W76:X76"/>
    <mergeCell ref="Y76:Z76"/>
    <mergeCell ref="AA76:AB76"/>
    <mergeCell ref="AC76:AD76"/>
    <mergeCell ref="G77:H77"/>
    <mergeCell ref="I77:J77"/>
    <mergeCell ref="K77:L77"/>
    <mergeCell ref="M77:N77"/>
    <mergeCell ref="W77:X77"/>
    <mergeCell ref="Y77:Z77"/>
    <mergeCell ref="AA77:AB77"/>
    <mergeCell ref="AC77:AD77"/>
    <mergeCell ref="G78:H78"/>
    <mergeCell ref="I78:J78"/>
    <mergeCell ref="K78:L78"/>
    <mergeCell ref="M78:N78"/>
    <mergeCell ref="W78:X78"/>
    <mergeCell ref="Y78:Z78"/>
    <mergeCell ref="AA78:AB78"/>
    <mergeCell ref="AC78:AD78"/>
    <mergeCell ref="G79:H79"/>
    <mergeCell ref="I79:J79"/>
    <mergeCell ref="K79:L79"/>
    <mergeCell ref="M79:N79"/>
    <mergeCell ref="W79:X79"/>
    <mergeCell ref="Y79:Z79"/>
    <mergeCell ref="AA79:AB79"/>
    <mergeCell ref="AC79:AD79"/>
    <mergeCell ref="G80:H80"/>
    <mergeCell ref="I80:J80"/>
    <mergeCell ref="K80:L80"/>
    <mergeCell ref="M80:N80"/>
    <mergeCell ref="W80:X80"/>
    <mergeCell ref="Y80:Z80"/>
    <mergeCell ref="AA80:AB80"/>
    <mergeCell ref="AC80:AD80"/>
    <mergeCell ref="G81:H81"/>
    <mergeCell ref="I81:J81"/>
    <mergeCell ref="K81:L81"/>
    <mergeCell ref="M81:N81"/>
    <mergeCell ref="W81:X81"/>
    <mergeCell ref="Y81:Z81"/>
    <mergeCell ref="AA81:AB81"/>
    <mergeCell ref="AC81:AD81"/>
    <mergeCell ref="G82:H82"/>
    <mergeCell ref="I82:J82"/>
    <mergeCell ref="K82:L82"/>
    <mergeCell ref="M82:N82"/>
    <mergeCell ref="W82:X82"/>
    <mergeCell ref="Y82:Z82"/>
    <mergeCell ref="AA82:AB82"/>
    <mergeCell ref="AC82:AD82"/>
    <mergeCell ref="G83:H83"/>
    <mergeCell ref="I83:J83"/>
    <mergeCell ref="K83:L83"/>
    <mergeCell ref="M83:N83"/>
    <mergeCell ref="W83:X83"/>
    <mergeCell ref="Y83:Z83"/>
    <mergeCell ref="AA83:AB83"/>
    <mergeCell ref="AC83:AD83"/>
    <mergeCell ref="G84:H84"/>
    <mergeCell ref="I84:J84"/>
    <mergeCell ref="K84:L84"/>
    <mergeCell ref="M84:N84"/>
    <mergeCell ref="W84:X84"/>
    <mergeCell ref="Y84:Z84"/>
    <mergeCell ref="AA84:AB84"/>
    <mergeCell ref="AC84:AD84"/>
    <mergeCell ref="G85:H85"/>
    <mergeCell ref="I85:J85"/>
    <mergeCell ref="K85:L85"/>
    <mergeCell ref="M85:N85"/>
    <mergeCell ref="W85:X85"/>
    <mergeCell ref="Y85:Z85"/>
    <mergeCell ref="AA85:AB85"/>
    <mergeCell ref="AC85:AD85"/>
    <mergeCell ref="G86:H86"/>
    <mergeCell ref="I86:J86"/>
    <mergeCell ref="K86:L86"/>
    <mergeCell ref="M86:N86"/>
    <mergeCell ref="W86:X86"/>
    <mergeCell ref="Y86:Z86"/>
    <mergeCell ref="AA86:AB86"/>
    <mergeCell ref="AC86:AD86"/>
    <mergeCell ref="G87:H87"/>
    <mergeCell ref="I87:J87"/>
    <mergeCell ref="K87:L87"/>
    <mergeCell ref="M87:N87"/>
    <mergeCell ref="W87:X87"/>
    <mergeCell ref="Y87:Z87"/>
    <mergeCell ref="AA87:AB87"/>
    <mergeCell ref="AC87:AD87"/>
    <mergeCell ref="G88:H88"/>
    <mergeCell ref="I88:J88"/>
    <mergeCell ref="K88:L88"/>
    <mergeCell ref="M88:N88"/>
    <mergeCell ref="W88:X88"/>
    <mergeCell ref="Y88:Z88"/>
    <mergeCell ref="AA88:AB88"/>
    <mergeCell ref="AC88:AD88"/>
    <mergeCell ref="G89:H89"/>
    <mergeCell ref="I89:J89"/>
    <mergeCell ref="K89:L89"/>
    <mergeCell ref="M89:N89"/>
    <mergeCell ref="W89:X89"/>
    <mergeCell ref="Y89:Z89"/>
    <mergeCell ref="AA89:AB89"/>
    <mergeCell ref="AC89:AD89"/>
    <mergeCell ref="G90:H90"/>
    <mergeCell ref="I90:J90"/>
    <mergeCell ref="K90:L90"/>
    <mergeCell ref="M90:N90"/>
    <mergeCell ref="W90:X90"/>
    <mergeCell ref="Y90:Z90"/>
    <mergeCell ref="AA90:AB90"/>
    <mergeCell ref="AC90:AD90"/>
    <mergeCell ref="G91:H91"/>
    <mergeCell ref="I91:J91"/>
    <mergeCell ref="K91:L91"/>
    <mergeCell ref="M91:N91"/>
    <mergeCell ref="W91:X91"/>
    <mergeCell ref="Y91:Z91"/>
    <mergeCell ref="AA91:AB91"/>
    <mergeCell ref="AC91:AD91"/>
    <mergeCell ref="G92:H92"/>
    <mergeCell ref="I92:J92"/>
    <mergeCell ref="K92:L92"/>
    <mergeCell ref="M92:N92"/>
    <mergeCell ref="W92:X92"/>
    <mergeCell ref="Y92:Z92"/>
    <mergeCell ref="AA92:AB92"/>
    <mergeCell ref="AC92:AD92"/>
    <mergeCell ref="G93:H93"/>
    <mergeCell ref="I93:J93"/>
    <mergeCell ref="K93:L93"/>
    <mergeCell ref="M93:N93"/>
    <mergeCell ref="W93:X93"/>
    <mergeCell ref="Y93:Z93"/>
    <mergeCell ref="AA93:AB93"/>
    <mergeCell ref="AC93:AD93"/>
    <mergeCell ref="G94:H94"/>
    <mergeCell ref="I94:J94"/>
    <mergeCell ref="K94:L94"/>
    <mergeCell ref="M94:N94"/>
    <mergeCell ref="W94:X94"/>
    <mergeCell ref="Y94:Z94"/>
    <mergeCell ref="AA94:AB94"/>
    <mergeCell ref="AC94:AD94"/>
    <mergeCell ref="G95:H95"/>
    <mergeCell ref="I95:J95"/>
    <mergeCell ref="K95:L95"/>
    <mergeCell ref="M95:N95"/>
    <mergeCell ref="W95:X95"/>
    <mergeCell ref="Y95:Z95"/>
    <mergeCell ref="AA95:AB95"/>
    <mergeCell ref="AC95:AD95"/>
    <mergeCell ref="G96:H96"/>
    <mergeCell ref="I96:J96"/>
    <mergeCell ref="K96:L96"/>
    <mergeCell ref="M96:N96"/>
    <mergeCell ref="W96:X96"/>
    <mergeCell ref="Y96:Z96"/>
    <mergeCell ref="AA96:AB96"/>
    <mergeCell ref="AC96:AD96"/>
    <mergeCell ref="G97:H97"/>
    <mergeCell ref="I97:J97"/>
    <mergeCell ref="K97:L97"/>
    <mergeCell ref="M97:N97"/>
    <mergeCell ref="W97:X97"/>
    <mergeCell ref="Y97:Z97"/>
    <mergeCell ref="AA97:AB97"/>
    <mergeCell ref="AC97:AD97"/>
    <mergeCell ref="G98:H98"/>
    <mergeCell ref="I98:J98"/>
    <mergeCell ref="K98:L98"/>
    <mergeCell ref="M98:N98"/>
    <mergeCell ref="W98:X98"/>
    <mergeCell ref="Y98:Z98"/>
    <mergeCell ref="AA98:AB98"/>
    <mergeCell ref="AC98:AD98"/>
    <mergeCell ref="G99:H99"/>
    <mergeCell ref="I99:J99"/>
    <mergeCell ref="K99:L99"/>
    <mergeCell ref="M99:N99"/>
    <mergeCell ref="W99:X99"/>
    <mergeCell ref="Y99:Z99"/>
    <mergeCell ref="AA99:AB99"/>
    <mergeCell ref="AC99:AD99"/>
    <mergeCell ref="G100:H100"/>
    <mergeCell ref="I100:J100"/>
    <mergeCell ref="K100:L100"/>
    <mergeCell ref="M100:N100"/>
    <mergeCell ref="W100:X100"/>
    <mergeCell ref="Y100:Z100"/>
    <mergeCell ref="AA100:AB100"/>
    <mergeCell ref="AC100:AD100"/>
    <mergeCell ref="G101:H101"/>
    <mergeCell ref="I101:J101"/>
    <mergeCell ref="K101:L101"/>
    <mergeCell ref="M101:N101"/>
    <mergeCell ref="W101:X101"/>
    <mergeCell ref="Y101:Z101"/>
    <mergeCell ref="AA101:AB101"/>
    <mergeCell ref="AC101:AD101"/>
    <mergeCell ref="G102:H102"/>
    <mergeCell ref="I102:J102"/>
    <mergeCell ref="K102:L102"/>
    <mergeCell ref="M102:N102"/>
    <mergeCell ref="W102:X102"/>
    <mergeCell ref="Y102:Z102"/>
    <mergeCell ref="AA102:AB102"/>
    <mergeCell ref="AC102:AD102"/>
    <mergeCell ref="G103:H103"/>
    <mergeCell ref="I103:J103"/>
    <mergeCell ref="K103:L103"/>
    <mergeCell ref="M103:N103"/>
    <mergeCell ref="W103:X103"/>
    <mergeCell ref="Y103:Z103"/>
    <mergeCell ref="AA103:AB103"/>
    <mergeCell ref="AC103:AD103"/>
    <mergeCell ref="G104:H104"/>
    <mergeCell ref="I104:J104"/>
    <mergeCell ref="K104:L104"/>
    <mergeCell ref="M104:N104"/>
    <mergeCell ref="W104:X104"/>
    <mergeCell ref="Y104:Z104"/>
    <mergeCell ref="AA104:AB104"/>
    <mergeCell ref="AC104:AD104"/>
    <mergeCell ref="G105:H105"/>
    <mergeCell ref="I105:J105"/>
    <mergeCell ref="K105:L105"/>
    <mergeCell ref="M105:N105"/>
    <mergeCell ref="W105:X105"/>
    <mergeCell ref="Y105:Z105"/>
    <mergeCell ref="AA105:AB105"/>
    <mergeCell ref="AC105:AD105"/>
    <mergeCell ref="G106:H106"/>
    <mergeCell ref="I106:J106"/>
    <mergeCell ref="K106:L106"/>
    <mergeCell ref="M106:N106"/>
    <mergeCell ref="W106:X106"/>
    <mergeCell ref="Y106:Z106"/>
    <mergeCell ref="AA106:AB106"/>
    <mergeCell ref="AC106:AD106"/>
    <mergeCell ref="G107:H107"/>
    <mergeCell ref="I107:J107"/>
    <mergeCell ref="K107:L107"/>
    <mergeCell ref="M107:N107"/>
    <mergeCell ref="W107:X107"/>
    <mergeCell ref="Y107:Z107"/>
    <mergeCell ref="AA107:AB107"/>
    <mergeCell ref="AC107:AD107"/>
    <mergeCell ref="G108:H108"/>
    <mergeCell ref="I108:J108"/>
    <mergeCell ref="K108:L108"/>
    <mergeCell ref="M108:N108"/>
    <mergeCell ref="W108:X108"/>
    <mergeCell ref="Y108:Z108"/>
    <mergeCell ref="AA108:AB108"/>
    <mergeCell ref="AC108:AD108"/>
    <mergeCell ref="G109:H109"/>
    <mergeCell ref="I109:J109"/>
    <mergeCell ref="K109:L109"/>
    <mergeCell ref="M109:N109"/>
    <mergeCell ref="W109:X109"/>
    <mergeCell ref="Y109:Z109"/>
    <mergeCell ref="AA109:AB109"/>
    <mergeCell ref="AC109:AD109"/>
    <mergeCell ref="G110:H110"/>
    <mergeCell ref="I110:J110"/>
    <mergeCell ref="K110:L110"/>
    <mergeCell ref="M110:N110"/>
    <mergeCell ref="W110:X110"/>
    <mergeCell ref="Y110:Z110"/>
    <mergeCell ref="AA110:AB110"/>
    <mergeCell ref="AC110:AD110"/>
    <mergeCell ref="A146:B149"/>
    <mergeCell ref="C146:P146"/>
    <mergeCell ref="S146:AH146"/>
    <mergeCell ref="C147:E148"/>
    <mergeCell ref="F147:F148"/>
    <mergeCell ref="G147:N147"/>
    <mergeCell ref="O147:O148"/>
    <mergeCell ref="P147:P148"/>
    <mergeCell ref="Q147:Q148"/>
    <mergeCell ref="R147:R148"/>
    <mergeCell ref="S147:U148"/>
    <mergeCell ref="V147:V148"/>
    <mergeCell ref="W147:AD147"/>
    <mergeCell ref="AE147:AE148"/>
    <mergeCell ref="AF147:AF148"/>
    <mergeCell ref="AG147:AG148"/>
    <mergeCell ref="AH147:AH148"/>
    <mergeCell ref="A188:P188"/>
    <mergeCell ref="A189:P189"/>
    <mergeCell ref="A190:P190"/>
    <mergeCell ref="A191:P191"/>
    <mergeCell ref="A192:P19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:A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3" width="5.87"/>
    <col collapsed="false" customWidth="true" hidden="false" outlineLevel="0" max="2" min="2" style="214" width="9.62"/>
    <col collapsed="false" customWidth="true" hidden="false" outlineLevel="0" max="3" min="3" style="213" width="5.99"/>
    <col collapsed="false" customWidth="true" hidden="false" outlineLevel="0" max="4" min="4" style="213" width="5.62"/>
    <col collapsed="false" customWidth="true" hidden="false" outlineLevel="0" max="5" min="5" style="213" width="5.99"/>
    <col collapsed="false" customWidth="true" hidden="false" outlineLevel="0" max="6" min="6" style="213" width="4.99"/>
    <col collapsed="false" customWidth="true" hidden="false" outlineLevel="0" max="7" min="7" style="213" width="4.11"/>
    <col collapsed="false" customWidth="true" hidden="false" outlineLevel="0" max="8" min="8" style="213" width="5.62"/>
    <col collapsed="false" customWidth="true" hidden="false" outlineLevel="0" max="11" min="9" style="213" width="4.99"/>
    <col collapsed="false" customWidth="true" hidden="false" outlineLevel="0" max="13" min="12" style="213" width="5.62"/>
    <col collapsed="false" customWidth="true" hidden="false" outlineLevel="0" max="14" min="14" style="213" width="5.24"/>
    <col collapsed="false" customWidth="true" hidden="false" outlineLevel="0" max="15" min="15" style="213" width="4.62"/>
    <col collapsed="false" customWidth="true" hidden="false" outlineLevel="0" max="16" min="16" style="213" width="5.62"/>
    <col collapsed="false" customWidth="true" hidden="false" outlineLevel="0" max="17" min="17" style="213" width="4.87"/>
    <col collapsed="false" customWidth="true" hidden="false" outlineLevel="0" max="18" min="18" style="213" width="3.86"/>
    <col collapsed="false" customWidth="true" hidden="false" outlineLevel="0" max="19" min="19" style="213" width="7.99"/>
    <col collapsed="false" customWidth="true" hidden="false" outlineLevel="0" max="20" min="20" style="213" width="5.62"/>
    <col collapsed="false" customWidth="true" hidden="false" outlineLevel="0" max="21" min="21" style="213" width="5.99"/>
    <col collapsed="false" customWidth="true" hidden="false" outlineLevel="0" max="22" min="22" style="213" width="5.37"/>
    <col collapsed="false" customWidth="true" hidden="false" outlineLevel="0" max="23" min="23" style="213" width="4.11"/>
    <col collapsed="false" customWidth="true" hidden="false" outlineLevel="0" max="24" min="24" style="213" width="5.62"/>
    <col collapsed="false" customWidth="true" hidden="false" outlineLevel="0" max="27" min="25" style="213" width="4.99"/>
    <col collapsed="false" customWidth="true" hidden="false" outlineLevel="0" max="28" min="28" style="213" width="5.62"/>
    <col collapsed="false" customWidth="true" hidden="false" outlineLevel="0" max="29" min="29" style="213" width="5.49"/>
    <col collapsed="false" customWidth="true" hidden="false" outlineLevel="0" max="30" min="30" style="213" width="4.74"/>
    <col collapsed="false" customWidth="true" hidden="false" outlineLevel="0" max="31" min="31" style="213" width="4.62"/>
    <col collapsed="false" customWidth="true" hidden="false" outlineLevel="0" max="32" min="32" style="213" width="5.62"/>
    <col collapsed="false" customWidth="true" hidden="false" outlineLevel="0" max="33" min="33" style="213" width="4.37"/>
    <col collapsed="false" customWidth="true" hidden="false" outlineLevel="0" max="34" min="34" style="213" width="3.86"/>
    <col collapsed="false" customWidth="true" hidden="false" outlineLevel="0" max="35" min="35" style="213" width="7.99"/>
    <col collapsed="false" customWidth="true" hidden="false" outlineLevel="0" max="36" min="36" style="213" width="9.86"/>
    <col collapsed="false" customWidth="true" hidden="false" outlineLevel="0" max="37" min="37" style="213" width="7.49"/>
    <col collapsed="false" customWidth="true" hidden="false" outlineLevel="0" max="38" min="38" style="213" width="6.86"/>
    <col collapsed="false" customWidth="true" hidden="false" outlineLevel="0" max="39" min="39" style="213" width="6.99"/>
    <col collapsed="false" customWidth="true" hidden="false" outlineLevel="0" max="40" min="40" style="213" width="6.49"/>
    <col collapsed="false" customWidth="true" hidden="false" outlineLevel="0" max="41" min="41" style="213" width="5.74"/>
    <col collapsed="false" customWidth="true" hidden="false" outlineLevel="0" max="42" min="42" style="213" width="5.62"/>
    <col collapsed="false" customWidth="true" hidden="false" outlineLevel="0" max="43" min="43" style="213" width="5.99"/>
    <col collapsed="false" customWidth="true" hidden="false" outlineLevel="0" max="44" min="44" style="213" width="6.12"/>
    <col collapsed="false" customWidth="false" hidden="false" outlineLevel="0" max="257" min="45" style="213" width="8.99"/>
  </cols>
  <sheetData>
    <row r="1" s="217" customFormat="true" ht="42" hidden="false" customHeight="true" outlineLevel="0" collapsed="false">
      <c r="A1" s="215" t="s">
        <v>35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6" t="s">
        <v>357</v>
      </c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</row>
    <row r="2" s="214" customFormat="true" ht="10.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</row>
    <row r="3" s="222" customFormat="true" ht="10.5" hidden="false" customHeight="true" outlineLevel="0" collapsed="false">
      <c r="A3" s="219" t="s">
        <v>24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1" t="s">
        <v>242</v>
      </c>
    </row>
    <row r="4" s="224" customFormat="true" ht="2.2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</row>
    <row r="5" s="231" customFormat="true" ht="15.95" hidden="false" customHeight="true" outlineLevel="0" collapsed="false">
      <c r="A5" s="225" t="s">
        <v>358</v>
      </c>
      <c r="B5" s="225"/>
      <c r="C5" s="226" t="s">
        <v>244</v>
      </c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7"/>
      <c r="R5" s="228"/>
      <c r="S5" s="229" t="s">
        <v>245</v>
      </c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30"/>
      <c r="AJ5" s="230"/>
      <c r="AK5" s="230"/>
      <c r="AL5" s="230"/>
      <c r="AM5" s="230"/>
      <c r="AN5" s="230"/>
      <c r="AO5" s="230"/>
      <c r="AP5" s="230"/>
      <c r="AQ5" s="230"/>
      <c r="AR5" s="230"/>
    </row>
    <row r="6" s="240" customFormat="true" ht="12.75" hidden="false" customHeight="true" outlineLevel="0" collapsed="false">
      <c r="A6" s="225"/>
      <c r="B6" s="225"/>
      <c r="C6" s="232" t="s">
        <v>303</v>
      </c>
      <c r="D6" s="232"/>
      <c r="E6" s="232"/>
      <c r="F6" s="233" t="s">
        <v>247</v>
      </c>
      <c r="G6" s="234" t="s">
        <v>359</v>
      </c>
      <c r="H6" s="234"/>
      <c r="I6" s="234"/>
      <c r="J6" s="234"/>
      <c r="K6" s="234"/>
      <c r="L6" s="234"/>
      <c r="M6" s="234"/>
      <c r="N6" s="234"/>
      <c r="O6" s="234"/>
      <c r="P6" s="235" t="s">
        <v>250</v>
      </c>
      <c r="Q6" s="236" t="s">
        <v>251</v>
      </c>
      <c r="R6" s="237" t="s">
        <v>252</v>
      </c>
      <c r="S6" s="238" t="s">
        <v>303</v>
      </c>
      <c r="T6" s="238"/>
      <c r="U6" s="238"/>
      <c r="V6" s="239" t="s">
        <v>253</v>
      </c>
      <c r="W6" s="234" t="s">
        <v>305</v>
      </c>
      <c r="X6" s="234"/>
      <c r="Y6" s="234"/>
      <c r="Z6" s="234"/>
      <c r="AA6" s="234"/>
      <c r="AB6" s="234"/>
      <c r="AC6" s="234"/>
      <c r="AD6" s="234"/>
      <c r="AE6" s="234"/>
      <c r="AF6" s="233" t="s">
        <v>255</v>
      </c>
      <c r="AG6" s="233" t="s">
        <v>256</v>
      </c>
      <c r="AH6" s="233" t="s">
        <v>252</v>
      </c>
      <c r="AI6" s="213"/>
      <c r="AJ6" s="213"/>
      <c r="AK6" s="213"/>
      <c r="AL6" s="213"/>
      <c r="AM6" s="213"/>
      <c r="AN6" s="213"/>
      <c r="AO6" s="213"/>
      <c r="AP6" s="213"/>
      <c r="AQ6" s="213"/>
      <c r="AR6" s="213"/>
    </row>
    <row r="7" s="240" customFormat="true" ht="27.75" hidden="false" customHeight="true" outlineLevel="0" collapsed="false">
      <c r="A7" s="225"/>
      <c r="B7" s="225"/>
      <c r="C7" s="232"/>
      <c r="D7" s="232"/>
      <c r="E7" s="232"/>
      <c r="F7" s="233"/>
      <c r="G7" s="241" t="s">
        <v>306</v>
      </c>
      <c r="H7" s="242" t="s">
        <v>307</v>
      </c>
      <c r="I7" s="242" t="s">
        <v>360</v>
      </c>
      <c r="J7" s="242" t="s">
        <v>308</v>
      </c>
      <c r="K7" s="242" t="s">
        <v>309</v>
      </c>
      <c r="L7" s="242" t="s">
        <v>310</v>
      </c>
      <c r="M7" s="242" t="s">
        <v>311</v>
      </c>
      <c r="N7" s="243" t="s">
        <v>259</v>
      </c>
      <c r="O7" s="233" t="s">
        <v>260</v>
      </c>
      <c r="P7" s="235"/>
      <c r="Q7" s="236"/>
      <c r="R7" s="237"/>
      <c r="S7" s="238"/>
      <c r="T7" s="238"/>
      <c r="U7" s="238"/>
      <c r="V7" s="239"/>
      <c r="W7" s="241" t="s">
        <v>306</v>
      </c>
      <c r="X7" s="244" t="s">
        <v>307</v>
      </c>
      <c r="Y7" s="244" t="s">
        <v>360</v>
      </c>
      <c r="Z7" s="244" t="s">
        <v>308</v>
      </c>
      <c r="AA7" s="244" t="s">
        <v>309</v>
      </c>
      <c r="AB7" s="244" t="s">
        <v>310</v>
      </c>
      <c r="AC7" s="244" t="s">
        <v>311</v>
      </c>
      <c r="AD7" s="243" t="s">
        <v>259</v>
      </c>
      <c r="AE7" s="245" t="s">
        <v>260</v>
      </c>
      <c r="AF7" s="233"/>
      <c r="AG7" s="233"/>
      <c r="AH7" s="233"/>
      <c r="AI7" s="213"/>
      <c r="AJ7" s="213"/>
      <c r="AK7" s="213"/>
      <c r="AL7" s="213"/>
      <c r="AM7" s="213"/>
      <c r="AN7" s="213"/>
      <c r="AO7" s="213"/>
      <c r="AP7" s="213"/>
      <c r="AQ7" s="213"/>
      <c r="AR7" s="213"/>
    </row>
    <row r="8" s="240" customFormat="true" ht="28.5" hidden="false" customHeight="true" outlineLevel="0" collapsed="false">
      <c r="A8" s="225"/>
      <c r="B8" s="225"/>
      <c r="C8" s="246" t="s">
        <v>312</v>
      </c>
      <c r="D8" s="247" t="s">
        <v>313</v>
      </c>
      <c r="E8" s="247" t="s">
        <v>314</v>
      </c>
      <c r="F8" s="248" t="s">
        <v>262</v>
      </c>
      <c r="G8" s="249" t="s">
        <v>361</v>
      </c>
      <c r="H8" s="249" t="s">
        <v>263</v>
      </c>
      <c r="I8" s="249" t="s">
        <v>316</v>
      </c>
      <c r="J8" s="249" t="s">
        <v>316</v>
      </c>
      <c r="K8" s="249" t="s">
        <v>317</v>
      </c>
      <c r="L8" s="249" t="s">
        <v>264</v>
      </c>
      <c r="M8" s="249" t="s">
        <v>318</v>
      </c>
      <c r="N8" s="249" t="s">
        <v>265</v>
      </c>
      <c r="O8" s="250" t="s">
        <v>266</v>
      </c>
      <c r="P8" s="250" t="s">
        <v>268</v>
      </c>
      <c r="Q8" s="248" t="s">
        <v>269</v>
      </c>
      <c r="R8" s="251" t="s">
        <v>266</v>
      </c>
      <c r="S8" s="252" t="s">
        <v>312</v>
      </c>
      <c r="T8" s="247" t="s">
        <v>313</v>
      </c>
      <c r="U8" s="247" t="s">
        <v>314</v>
      </c>
      <c r="V8" s="248" t="s">
        <v>270</v>
      </c>
      <c r="W8" s="249" t="s">
        <v>361</v>
      </c>
      <c r="X8" s="249" t="s">
        <v>263</v>
      </c>
      <c r="Y8" s="249" t="s">
        <v>316</v>
      </c>
      <c r="Z8" s="249" t="s">
        <v>316</v>
      </c>
      <c r="AA8" s="249" t="s">
        <v>317</v>
      </c>
      <c r="AB8" s="249" t="s">
        <v>264</v>
      </c>
      <c r="AC8" s="249" t="s">
        <v>318</v>
      </c>
      <c r="AD8" s="249" t="s">
        <v>265</v>
      </c>
      <c r="AE8" s="250" t="s">
        <v>266</v>
      </c>
      <c r="AF8" s="250" t="s">
        <v>268</v>
      </c>
      <c r="AG8" s="250" t="s">
        <v>272</v>
      </c>
      <c r="AH8" s="253" t="s">
        <v>266</v>
      </c>
      <c r="AI8" s="213"/>
      <c r="AJ8" s="213"/>
      <c r="AK8" s="213"/>
      <c r="AL8" s="213"/>
      <c r="AM8" s="213"/>
      <c r="AN8" s="213"/>
      <c r="AO8" s="213"/>
      <c r="AP8" s="213"/>
      <c r="AQ8" s="213"/>
      <c r="AR8" s="213"/>
    </row>
    <row r="9" s="240" customFormat="true" ht="14.65" hidden="true" customHeight="true" outlineLevel="0" collapsed="false">
      <c r="A9" s="254" t="s">
        <v>273</v>
      </c>
      <c r="B9" s="255"/>
      <c r="C9" s="256" t="e">
        <f aca="false">NA()</f>
        <v>#N/A</v>
      </c>
      <c r="D9" s="256"/>
      <c r="E9" s="256"/>
      <c r="F9" s="256" t="n">
        <v>2363</v>
      </c>
      <c r="G9" s="256" t="n">
        <v>102906</v>
      </c>
      <c r="H9" s="256" t="n">
        <v>2047</v>
      </c>
      <c r="I9" s="256" t="n">
        <v>1816</v>
      </c>
      <c r="J9" s="257" t="n">
        <v>0</v>
      </c>
      <c r="K9" s="257"/>
      <c r="L9" s="257"/>
      <c r="M9" s="257"/>
      <c r="N9" s="257"/>
      <c r="O9" s="256" t="n">
        <v>112943</v>
      </c>
      <c r="P9" s="256" t="n">
        <v>91350</v>
      </c>
      <c r="Q9" s="258" t="n">
        <v>2</v>
      </c>
      <c r="R9" s="256" t="n">
        <v>48</v>
      </c>
      <c r="S9" s="256" t="e">
        <f aca="false">NA()</f>
        <v>#N/A</v>
      </c>
      <c r="T9" s="256"/>
      <c r="U9" s="256"/>
      <c r="V9" s="256" t="n">
        <v>1349</v>
      </c>
      <c r="W9" s="256" t="n">
        <v>76917</v>
      </c>
      <c r="X9" s="256" t="n">
        <v>1983</v>
      </c>
      <c r="Y9" s="256" t="n">
        <v>521</v>
      </c>
      <c r="Z9" s="257" t="n">
        <v>0</v>
      </c>
      <c r="AA9" s="257"/>
      <c r="AB9" s="257"/>
      <c r="AC9" s="257"/>
      <c r="AD9" s="257"/>
      <c r="AE9" s="256" t="n">
        <v>63441</v>
      </c>
      <c r="AF9" s="256" t="n">
        <v>89781</v>
      </c>
      <c r="AG9" s="256" t="n">
        <v>29</v>
      </c>
      <c r="AH9" s="256" t="n">
        <v>29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</row>
    <row r="10" s="240" customFormat="true" ht="14.65" hidden="true" customHeight="true" outlineLevel="0" collapsed="false">
      <c r="A10" s="254" t="s">
        <v>274</v>
      </c>
      <c r="B10" s="255"/>
      <c r="C10" s="256" t="e">
        <f aca="false">NA()</f>
        <v>#N/A</v>
      </c>
      <c r="D10" s="256"/>
      <c r="E10" s="256"/>
      <c r="F10" s="256" t="n">
        <v>2901</v>
      </c>
      <c r="G10" s="256" t="n">
        <v>105755</v>
      </c>
      <c r="H10" s="256" t="n">
        <v>4537</v>
      </c>
      <c r="I10" s="256" t="n">
        <v>2152</v>
      </c>
      <c r="J10" s="257" t="n">
        <v>0</v>
      </c>
      <c r="K10" s="257"/>
      <c r="L10" s="257"/>
      <c r="M10" s="257"/>
      <c r="N10" s="257"/>
      <c r="O10" s="256" t="n">
        <v>112324</v>
      </c>
      <c r="P10" s="256" t="n">
        <v>98436</v>
      </c>
      <c r="Q10" s="259" t="n">
        <v>0</v>
      </c>
      <c r="R10" s="256" t="n">
        <v>84</v>
      </c>
      <c r="S10" s="256" t="e">
        <f aca="false">NA()</f>
        <v>#N/A</v>
      </c>
      <c r="T10" s="256"/>
      <c r="U10" s="256"/>
      <c r="V10" s="256" t="n">
        <v>1321</v>
      </c>
      <c r="W10" s="256" t="n">
        <v>78753</v>
      </c>
      <c r="X10" s="256" t="n">
        <v>4233</v>
      </c>
      <c r="Y10" s="256" t="n">
        <v>559</v>
      </c>
      <c r="Z10" s="257" t="n">
        <v>0</v>
      </c>
      <c r="AA10" s="257"/>
      <c r="AB10" s="257"/>
      <c r="AC10" s="257"/>
      <c r="AD10" s="257"/>
      <c r="AE10" s="256" t="n">
        <v>69834</v>
      </c>
      <c r="AF10" s="256" t="n">
        <v>96532</v>
      </c>
      <c r="AG10" s="256" t="n">
        <v>35</v>
      </c>
      <c r="AH10" s="256" t="n">
        <v>10</v>
      </c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</row>
    <row r="11" s="240" customFormat="true" ht="14.65" hidden="true" customHeight="true" outlineLevel="0" collapsed="false">
      <c r="A11" s="254" t="s">
        <v>362</v>
      </c>
      <c r="B11" s="255"/>
      <c r="C11" s="256" t="e">
        <f aca="false">NA()</f>
        <v>#N/A</v>
      </c>
      <c r="D11" s="256"/>
      <c r="E11" s="256"/>
      <c r="F11" s="256" t="n">
        <v>3450</v>
      </c>
      <c r="G11" s="256" t="n">
        <v>84681</v>
      </c>
      <c r="H11" s="256" t="n">
        <v>4617</v>
      </c>
      <c r="I11" s="256" t="n">
        <v>1933</v>
      </c>
      <c r="J11" s="257" t="n">
        <v>0</v>
      </c>
      <c r="K11" s="257"/>
      <c r="L11" s="257"/>
      <c r="M11" s="257"/>
      <c r="N11" s="257"/>
      <c r="O11" s="256" t="n">
        <v>98149</v>
      </c>
      <c r="P11" s="256" t="n">
        <v>83615</v>
      </c>
      <c r="Q11" s="258" t="n">
        <v>4</v>
      </c>
      <c r="R11" s="256" t="n">
        <v>106</v>
      </c>
      <c r="S11" s="256" t="e">
        <f aca="false">NA()</f>
        <v>#N/A</v>
      </c>
      <c r="T11" s="256"/>
      <c r="U11" s="256"/>
      <c r="V11" s="256" t="n">
        <v>1304</v>
      </c>
      <c r="W11" s="256" t="n">
        <v>74956</v>
      </c>
      <c r="X11" s="256" t="n">
        <v>3656</v>
      </c>
      <c r="Y11" s="256" t="n">
        <v>544</v>
      </c>
      <c r="Z11" s="257" t="n">
        <v>0</v>
      </c>
      <c r="AA11" s="257"/>
      <c r="AB11" s="257"/>
      <c r="AC11" s="257"/>
      <c r="AD11" s="257"/>
      <c r="AE11" s="256" t="n">
        <v>68051</v>
      </c>
      <c r="AF11" s="256" t="n">
        <v>82339</v>
      </c>
      <c r="AG11" s="256" t="n">
        <v>56</v>
      </c>
      <c r="AH11" s="256" t="n">
        <v>8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</row>
    <row r="12" s="240" customFormat="true" ht="14.65" hidden="true" customHeight="true" outlineLevel="0" collapsed="false">
      <c r="A12" s="254" t="s">
        <v>276</v>
      </c>
      <c r="B12" s="255"/>
      <c r="C12" s="256" t="e">
        <f aca="false">NA()</f>
        <v>#N/A</v>
      </c>
      <c r="D12" s="256"/>
      <c r="E12" s="256"/>
      <c r="F12" s="256" t="n">
        <v>3175</v>
      </c>
      <c r="G12" s="256" t="n">
        <v>89877</v>
      </c>
      <c r="H12" s="256" t="n">
        <v>4834</v>
      </c>
      <c r="I12" s="256" t="n">
        <v>1471</v>
      </c>
      <c r="J12" s="257" t="n">
        <v>0</v>
      </c>
      <c r="K12" s="257"/>
      <c r="L12" s="257"/>
      <c r="M12" s="257"/>
      <c r="N12" s="257"/>
      <c r="O12" s="256" t="n">
        <v>105148</v>
      </c>
      <c r="P12" s="256" t="n">
        <v>94919</v>
      </c>
      <c r="Q12" s="258" t="n">
        <v>3</v>
      </c>
      <c r="R12" s="256" t="n">
        <v>73</v>
      </c>
      <c r="S12" s="256" t="e">
        <f aca="false">NA()</f>
        <v>#N/A</v>
      </c>
      <c r="T12" s="256"/>
      <c r="U12" s="256"/>
      <c r="V12" s="256" t="n">
        <v>923</v>
      </c>
      <c r="W12" s="256" t="n">
        <v>86552</v>
      </c>
      <c r="X12" s="256" t="n">
        <v>3983</v>
      </c>
      <c r="Y12" s="256" t="n">
        <v>819</v>
      </c>
      <c r="Z12" s="257" t="n">
        <v>0</v>
      </c>
      <c r="AA12" s="257"/>
      <c r="AB12" s="257"/>
      <c r="AC12" s="257"/>
      <c r="AD12" s="257"/>
      <c r="AE12" s="256" t="n">
        <v>72421</v>
      </c>
      <c r="AF12" s="256" t="n">
        <v>94369</v>
      </c>
      <c r="AG12" s="256" t="n">
        <v>48</v>
      </c>
      <c r="AH12" s="256" t="n">
        <v>10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</row>
    <row r="13" s="240" customFormat="true" ht="14.65" hidden="true" customHeight="true" outlineLevel="0" collapsed="false">
      <c r="A13" s="254" t="s">
        <v>277</v>
      </c>
      <c r="B13" s="255"/>
      <c r="C13" s="256" t="e">
        <f aca="false">NA()</f>
        <v>#N/A</v>
      </c>
      <c r="D13" s="256"/>
      <c r="E13" s="256"/>
      <c r="F13" s="256" t="n">
        <v>2903</v>
      </c>
      <c r="G13" s="256" t="n">
        <v>78084</v>
      </c>
      <c r="H13" s="256" t="n">
        <v>4787</v>
      </c>
      <c r="I13" s="256" t="n">
        <v>1131</v>
      </c>
      <c r="J13" s="257" t="n">
        <v>0</v>
      </c>
      <c r="K13" s="257"/>
      <c r="L13" s="257"/>
      <c r="M13" s="257"/>
      <c r="N13" s="257"/>
      <c r="O13" s="256" t="n">
        <v>99094</v>
      </c>
      <c r="P13" s="256" t="n">
        <v>91406</v>
      </c>
      <c r="Q13" s="258" t="n">
        <v>2</v>
      </c>
      <c r="R13" s="256" t="n">
        <v>133</v>
      </c>
      <c r="S13" s="256" t="e">
        <f aca="false">NA()</f>
        <v>#N/A</v>
      </c>
      <c r="T13" s="256"/>
      <c r="U13" s="256"/>
      <c r="V13" s="256" t="n">
        <v>1066</v>
      </c>
      <c r="W13" s="256" t="n">
        <v>85763</v>
      </c>
      <c r="X13" s="256" t="n">
        <v>4160</v>
      </c>
      <c r="Y13" s="256" t="n">
        <v>685</v>
      </c>
      <c r="Z13" s="257" t="n">
        <v>0</v>
      </c>
      <c r="AA13" s="257"/>
      <c r="AB13" s="257"/>
      <c r="AC13" s="257"/>
      <c r="AD13" s="257"/>
      <c r="AE13" s="256" t="n">
        <v>70986</v>
      </c>
      <c r="AF13" s="256" t="n">
        <v>91447</v>
      </c>
      <c r="AG13" s="256" t="n">
        <v>37</v>
      </c>
      <c r="AH13" s="256" t="n">
        <v>4</v>
      </c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</row>
    <row r="14" s="240" customFormat="true" ht="14.65" hidden="true" customHeight="true" outlineLevel="0" collapsed="false">
      <c r="A14" s="254" t="s">
        <v>278</v>
      </c>
      <c r="B14" s="255"/>
      <c r="C14" s="256" t="e">
        <f aca="false">NA()</f>
        <v>#N/A</v>
      </c>
      <c r="D14" s="256"/>
      <c r="E14" s="256"/>
      <c r="F14" s="256" t="n">
        <v>2965</v>
      </c>
      <c r="G14" s="256" t="n">
        <v>77985</v>
      </c>
      <c r="H14" s="256" t="n">
        <v>5099</v>
      </c>
      <c r="I14" s="256" t="n">
        <v>1351</v>
      </c>
      <c r="J14" s="257" t="n">
        <v>0</v>
      </c>
      <c r="K14" s="257"/>
      <c r="L14" s="257"/>
      <c r="M14" s="257"/>
      <c r="N14" s="257"/>
      <c r="O14" s="256" t="n">
        <v>103382</v>
      </c>
      <c r="P14" s="256" t="n">
        <v>95606</v>
      </c>
      <c r="Q14" s="258" t="n">
        <v>2</v>
      </c>
      <c r="R14" s="256" t="n">
        <v>112</v>
      </c>
      <c r="S14" s="256" t="e">
        <f aca="false">NA()</f>
        <v>#N/A</v>
      </c>
      <c r="T14" s="256"/>
      <c r="U14" s="256"/>
      <c r="V14" s="256" t="n">
        <v>2404</v>
      </c>
      <c r="W14" s="256" t="n">
        <v>83021</v>
      </c>
      <c r="X14" s="256" t="n">
        <v>3765</v>
      </c>
      <c r="Y14" s="256" t="n">
        <v>520</v>
      </c>
      <c r="Z14" s="257" t="n">
        <v>0</v>
      </c>
      <c r="AA14" s="257"/>
      <c r="AB14" s="257"/>
      <c r="AC14" s="257"/>
      <c r="AD14" s="257"/>
      <c r="AE14" s="256" t="n">
        <v>72412</v>
      </c>
      <c r="AF14" s="256" t="n">
        <v>93563</v>
      </c>
      <c r="AG14" s="256" t="n">
        <v>47</v>
      </c>
      <c r="AH14" s="256" t="n">
        <v>7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</row>
    <row r="15" s="240" customFormat="true" ht="14.65" hidden="true" customHeight="true" outlineLevel="0" collapsed="false">
      <c r="A15" s="254" t="s">
        <v>279</v>
      </c>
      <c r="B15" s="255"/>
      <c r="C15" s="260" t="n">
        <v>296593</v>
      </c>
      <c r="D15" s="260"/>
      <c r="E15" s="260"/>
      <c r="F15" s="260" t="n">
        <v>3124</v>
      </c>
      <c r="G15" s="260" t="n">
        <v>78775</v>
      </c>
      <c r="H15" s="260" t="n">
        <v>5007</v>
      </c>
      <c r="I15" s="260" t="n">
        <v>1428</v>
      </c>
      <c r="J15" s="257" t="n">
        <v>0</v>
      </c>
      <c r="K15" s="257"/>
      <c r="L15" s="257"/>
      <c r="M15" s="257"/>
      <c r="N15" s="257"/>
      <c r="O15" s="260" t="n">
        <v>105702</v>
      </c>
      <c r="P15" s="260" t="n">
        <v>102452</v>
      </c>
      <c r="Q15" s="261" t="n">
        <v>5</v>
      </c>
      <c r="R15" s="260" t="n">
        <v>100</v>
      </c>
      <c r="S15" s="260" t="n">
        <v>261311</v>
      </c>
      <c r="T15" s="260"/>
      <c r="U15" s="260"/>
      <c r="V15" s="260" t="n">
        <v>4908</v>
      </c>
      <c r="W15" s="260" t="n">
        <v>82040</v>
      </c>
      <c r="X15" s="260" t="n">
        <v>3910</v>
      </c>
      <c r="Y15" s="260" t="n">
        <v>579</v>
      </c>
      <c r="Z15" s="257" t="n">
        <v>0</v>
      </c>
      <c r="AA15" s="257"/>
      <c r="AB15" s="257"/>
      <c r="AC15" s="257"/>
      <c r="AD15" s="257"/>
      <c r="AE15" s="260" t="n">
        <v>68766</v>
      </c>
      <c r="AF15" s="260" t="n">
        <v>101046</v>
      </c>
      <c r="AG15" s="260" t="n">
        <v>44</v>
      </c>
      <c r="AH15" s="260" t="n">
        <v>18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</row>
    <row r="16" s="240" customFormat="true" ht="14.65" hidden="true" customHeight="true" outlineLevel="0" collapsed="false">
      <c r="A16" s="254" t="s">
        <v>280</v>
      </c>
      <c r="B16" s="255"/>
      <c r="C16" s="262" t="n">
        <v>291720</v>
      </c>
      <c r="D16" s="262"/>
      <c r="E16" s="262"/>
      <c r="F16" s="262" t="n">
        <v>3215</v>
      </c>
      <c r="G16" s="262" t="n">
        <v>77969</v>
      </c>
      <c r="H16" s="262" t="n">
        <v>4739</v>
      </c>
      <c r="I16" s="262" t="n">
        <v>1433</v>
      </c>
      <c r="J16" s="257" t="n">
        <v>0</v>
      </c>
      <c r="K16" s="257"/>
      <c r="L16" s="257"/>
      <c r="M16" s="257"/>
      <c r="N16" s="257"/>
      <c r="O16" s="262" t="n">
        <v>100201</v>
      </c>
      <c r="P16" s="262" t="n">
        <v>104147</v>
      </c>
      <c r="Q16" s="263" t="n">
        <v>12</v>
      </c>
      <c r="R16" s="264" t="n">
        <v>4</v>
      </c>
      <c r="S16" s="262" t="n">
        <v>262009</v>
      </c>
      <c r="T16" s="262"/>
      <c r="U16" s="262"/>
      <c r="V16" s="262" t="n">
        <v>3650</v>
      </c>
      <c r="W16" s="262" t="n">
        <v>89179</v>
      </c>
      <c r="X16" s="262" t="n">
        <v>3302</v>
      </c>
      <c r="Y16" s="262" t="n">
        <v>575</v>
      </c>
      <c r="Z16" s="257" t="n">
        <v>0</v>
      </c>
      <c r="AA16" s="257"/>
      <c r="AB16" s="257"/>
      <c r="AC16" s="257"/>
      <c r="AD16" s="257"/>
      <c r="AE16" s="262" t="n">
        <v>65245</v>
      </c>
      <c r="AF16" s="262" t="n">
        <v>100001</v>
      </c>
      <c r="AG16" s="262" t="n">
        <v>55</v>
      </c>
      <c r="AH16" s="262" t="n">
        <v>2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</row>
    <row r="17" s="266" customFormat="true" ht="14.65" hidden="true" customHeight="true" outlineLevel="0" collapsed="false">
      <c r="A17" s="254" t="s">
        <v>281</v>
      </c>
      <c r="B17" s="255"/>
      <c r="C17" s="262" t="n">
        <v>292431</v>
      </c>
      <c r="D17" s="262"/>
      <c r="E17" s="262"/>
      <c r="F17" s="262" t="n">
        <v>4571</v>
      </c>
      <c r="G17" s="262" t="n">
        <v>80098</v>
      </c>
      <c r="H17" s="262" t="n">
        <v>4642</v>
      </c>
      <c r="I17" s="262" t="n">
        <v>1909</v>
      </c>
      <c r="J17" s="265" t="n">
        <v>0</v>
      </c>
      <c r="K17" s="265"/>
      <c r="L17" s="265"/>
      <c r="M17" s="265"/>
      <c r="N17" s="265"/>
      <c r="O17" s="262" t="n">
        <v>99760</v>
      </c>
      <c r="P17" s="262" t="n">
        <v>101432</v>
      </c>
      <c r="Q17" s="263" t="n">
        <v>16</v>
      </c>
      <c r="R17" s="264" t="n">
        <v>3</v>
      </c>
      <c r="S17" s="262" t="n">
        <v>254774</v>
      </c>
      <c r="T17" s="262"/>
      <c r="U17" s="262"/>
      <c r="V17" s="262" t="n">
        <v>7036</v>
      </c>
      <c r="W17" s="262" t="n">
        <v>83089</v>
      </c>
      <c r="X17" s="262" t="n">
        <v>3818</v>
      </c>
      <c r="Y17" s="262" t="n">
        <v>451</v>
      </c>
      <c r="Z17" s="265" t="n">
        <v>0</v>
      </c>
      <c r="AA17" s="265"/>
      <c r="AB17" s="265"/>
      <c r="AC17" s="265"/>
      <c r="AD17" s="265"/>
      <c r="AE17" s="262" t="n">
        <v>63832</v>
      </c>
      <c r="AF17" s="262" t="n">
        <v>96482</v>
      </c>
      <c r="AG17" s="262" t="n">
        <v>59</v>
      </c>
      <c r="AH17" s="262" t="n">
        <v>7</v>
      </c>
    </row>
    <row r="18" s="266" customFormat="true" ht="14.65" hidden="true" customHeight="true" outlineLevel="0" collapsed="false">
      <c r="A18" s="254" t="s">
        <v>67</v>
      </c>
      <c r="B18" s="255"/>
      <c r="C18" s="262" t="n">
        <v>303107</v>
      </c>
      <c r="D18" s="262"/>
      <c r="E18" s="262"/>
      <c r="F18" s="262" t="n">
        <v>6345</v>
      </c>
      <c r="G18" s="262" t="n">
        <v>82498</v>
      </c>
      <c r="H18" s="262" t="n">
        <v>4614</v>
      </c>
      <c r="I18" s="262" t="n">
        <v>1688</v>
      </c>
      <c r="J18" s="265" t="n">
        <v>0</v>
      </c>
      <c r="K18" s="265"/>
      <c r="L18" s="265"/>
      <c r="M18" s="265"/>
      <c r="N18" s="265"/>
      <c r="O18" s="262" t="n">
        <v>102449</v>
      </c>
      <c r="P18" s="262" t="n">
        <v>105495</v>
      </c>
      <c r="Q18" s="263" t="n">
        <v>14</v>
      </c>
      <c r="R18" s="264" t="n">
        <v>4</v>
      </c>
      <c r="S18" s="262" t="n">
        <v>255683</v>
      </c>
      <c r="T18" s="262"/>
      <c r="U18" s="262"/>
      <c r="V18" s="262" t="n">
        <v>6701</v>
      </c>
      <c r="W18" s="262" t="n">
        <v>72956</v>
      </c>
      <c r="X18" s="262" t="n">
        <v>4262</v>
      </c>
      <c r="Y18" s="262" t="n">
        <v>472</v>
      </c>
      <c r="Z18" s="265" t="n">
        <v>0</v>
      </c>
      <c r="AA18" s="265"/>
      <c r="AB18" s="265"/>
      <c r="AC18" s="265"/>
      <c r="AD18" s="265"/>
      <c r="AE18" s="262" t="n">
        <v>71242</v>
      </c>
      <c r="AF18" s="262" t="n">
        <v>99999</v>
      </c>
      <c r="AG18" s="262" t="n">
        <v>47</v>
      </c>
      <c r="AH18" s="262" t="n">
        <v>4</v>
      </c>
    </row>
    <row r="19" s="266" customFormat="true" ht="14.65" hidden="true" customHeight="true" outlineLevel="0" collapsed="false">
      <c r="A19" s="254" t="s">
        <v>68</v>
      </c>
      <c r="B19" s="255"/>
      <c r="C19" s="262" t="n">
        <v>291279</v>
      </c>
      <c r="D19" s="262"/>
      <c r="E19" s="262"/>
      <c r="F19" s="262" t="n">
        <v>8058</v>
      </c>
      <c r="G19" s="262" t="n">
        <v>80476</v>
      </c>
      <c r="H19" s="262" t="n">
        <v>4063</v>
      </c>
      <c r="I19" s="262" t="n">
        <v>1594</v>
      </c>
      <c r="J19" s="264" t="n">
        <v>1</v>
      </c>
      <c r="K19" s="264"/>
      <c r="L19" s="264"/>
      <c r="M19" s="264"/>
      <c r="N19" s="264"/>
      <c r="O19" s="262" t="n">
        <v>96666</v>
      </c>
      <c r="P19" s="262" t="n">
        <v>100393</v>
      </c>
      <c r="Q19" s="264" t="n">
        <v>23</v>
      </c>
      <c r="R19" s="264" t="n">
        <v>5</v>
      </c>
      <c r="S19" s="262" t="n">
        <v>246541</v>
      </c>
      <c r="T19" s="262"/>
      <c r="U19" s="262"/>
      <c r="V19" s="262" t="n">
        <v>4996</v>
      </c>
      <c r="W19" s="262" t="n">
        <v>62127</v>
      </c>
      <c r="X19" s="262" t="n">
        <v>3794</v>
      </c>
      <c r="Y19" s="262" t="n">
        <v>585</v>
      </c>
      <c r="Z19" s="265" t="n">
        <v>0</v>
      </c>
      <c r="AA19" s="265"/>
      <c r="AB19" s="265"/>
      <c r="AC19" s="265"/>
      <c r="AD19" s="265"/>
      <c r="AE19" s="262" t="n">
        <v>75233</v>
      </c>
      <c r="AF19" s="262" t="n">
        <v>99727</v>
      </c>
      <c r="AG19" s="262" t="n">
        <v>69</v>
      </c>
      <c r="AH19" s="262" t="n">
        <v>10</v>
      </c>
    </row>
    <row r="20" s="266" customFormat="true" ht="14.65" hidden="true" customHeight="true" outlineLevel="0" collapsed="false">
      <c r="A20" s="254" t="s">
        <v>69</v>
      </c>
      <c r="B20" s="255"/>
      <c r="C20" s="267" t="n">
        <v>282105</v>
      </c>
      <c r="D20" s="267"/>
      <c r="E20" s="267"/>
      <c r="F20" s="267" t="n">
        <v>7956</v>
      </c>
      <c r="G20" s="267" t="n">
        <v>82018</v>
      </c>
      <c r="H20" s="267" t="n">
        <v>3826</v>
      </c>
      <c r="I20" s="267" t="n">
        <v>1237</v>
      </c>
      <c r="J20" s="268" t="s">
        <v>282</v>
      </c>
      <c r="K20" s="268"/>
      <c r="L20" s="268"/>
      <c r="M20" s="268"/>
      <c r="N20" s="268"/>
      <c r="O20" s="267" t="n">
        <v>87898</v>
      </c>
      <c r="P20" s="267" t="n">
        <v>99129</v>
      </c>
      <c r="Q20" s="267" t="n">
        <v>36</v>
      </c>
      <c r="R20" s="264" t="n">
        <v>5</v>
      </c>
      <c r="S20" s="267" t="n">
        <v>245147</v>
      </c>
      <c r="T20" s="267"/>
      <c r="U20" s="267"/>
      <c r="V20" s="267" t="n">
        <v>4777</v>
      </c>
      <c r="W20" s="267" t="n">
        <v>59010</v>
      </c>
      <c r="X20" s="267" t="n">
        <v>3714</v>
      </c>
      <c r="Y20" s="267" t="n">
        <v>682</v>
      </c>
      <c r="Z20" s="269" t="s">
        <v>282</v>
      </c>
      <c r="AA20" s="269"/>
      <c r="AB20" s="269"/>
      <c r="AC20" s="269"/>
      <c r="AD20" s="269"/>
      <c r="AE20" s="267" t="n">
        <v>78060</v>
      </c>
      <c r="AF20" s="267" t="n">
        <v>98817</v>
      </c>
      <c r="AG20" s="267" t="n">
        <v>84</v>
      </c>
      <c r="AH20" s="267" t="n">
        <v>3</v>
      </c>
    </row>
    <row r="21" s="266" customFormat="true" ht="14.65" hidden="true" customHeight="true" outlineLevel="0" collapsed="false">
      <c r="A21" s="254" t="s">
        <v>70</v>
      </c>
      <c r="B21" s="255"/>
      <c r="C21" s="267" t="n">
        <v>261034</v>
      </c>
      <c r="D21" s="267"/>
      <c r="E21" s="267"/>
      <c r="F21" s="267" t="n">
        <v>6151</v>
      </c>
      <c r="G21" s="267" t="n">
        <v>77403</v>
      </c>
      <c r="H21" s="267" t="n">
        <v>3632</v>
      </c>
      <c r="I21" s="267" t="n">
        <v>872</v>
      </c>
      <c r="J21" s="267" t="n">
        <v>8</v>
      </c>
      <c r="K21" s="267"/>
      <c r="L21" s="267"/>
      <c r="M21" s="267"/>
      <c r="N21" s="267"/>
      <c r="O21" s="267" t="n">
        <v>78610</v>
      </c>
      <c r="P21" s="267" t="n">
        <v>94338</v>
      </c>
      <c r="Q21" s="267" t="n">
        <v>20</v>
      </c>
      <c r="R21" s="270" t="n">
        <v>0</v>
      </c>
      <c r="S21" s="267" t="n">
        <v>240279</v>
      </c>
      <c r="T21" s="267"/>
      <c r="U21" s="267"/>
      <c r="V21" s="267" t="n">
        <v>8906</v>
      </c>
      <c r="W21" s="267" t="n">
        <v>58722</v>
      </c>
      <c r="X21" s="267" t="n">
        <v>3541</v>
      </c>
      <c r="Y21" s="267" t="n">
        <v>1034</v>
      </c>
      <c r="Z21" s="269" t="s">
        <v>282</v>
      </c>
      <c r="AA21" s="269"/>
      <c r="AB21" s="269"/>
      <c r="AC21" s="269"/>
      <c r="AD21" s="269"/>
      <c r="AE21" s="267" t="n">
        <v>74756</v>
      </c>
      <c r="AF21" s="267" t="n">
        <v>93192</v>
      </c>
      <c r="AG21" s="267" t="n">
        <v>128</v>
      </c>
      <c r="AH21" s="268" t="s">
        <v>282</v>
      </c>
    </row>
    <row r="22" s="266" customFormat="true" ht="13.5" hidden="true" customHeight="true" outlineLevel="0" collapsed="false">
      <c r="A22" s="254" t="s">
        <v>71</v>
      </c>
      <c r="B22" s="255"/>
      <c r="C22" s="267" t="n">
        <v>266128</v>
      </c>
      <c r="D22" s="267"/>
      <c r="E22" s="267"/>
      <c r="F22" s="267" t="n">
        <v>5709</v>
      </c>
      <c r="G22" s="267" t="n">
        <v>82898</v>
      </c>
      <c r="H22" s="267" t="n">
        <v>3751</v>
      </c>
      <c r="I22" s="267" t="n">
        <v>668</v>
      </c>
      <c r="J22" s="267" t="n">
        <v>6</v>
      </c>
      <c r="K22" s="267"/>
      <c r="L22" s="267"/>
      <c r="M22" s="267"/>
      <c r="N22" s="267"/>
      <c r="O22" s="267" t="n">
        <v>78387</v>
      </c>
      <c r="P22" s="267" t="n">
        <v>94675</v>
      </c>
      <c r="Q22" s="267" t="n">
        <v>33</v>
      </c>
      <c r="R22" s="267" t="n">
        <v>1</v>
      </c>
      <c r="S22" s="267" t="n">
        <v>248678</v>
      </c>
      <c r="T22" s="267"/>
      <c r="U22" s="267"/>
      <c r="V22" s="267" t="n">
        <v>8927</v>
      </c>
      <c r="W22" s="267" t="n">
        <v>59914</v>
      </c>
      <c r="X22" s="267" t="n">
        <v>3712</v>
      </c>
      <c r="Y22" s="267" t="n">
        <v>1001</v>
      </c>
      <c r="Z22" s="269" t="s">
        <v>282</v>
      </c>
      <c r="AA22" s="269"/>
      <c r="AB22" s="269"/>
      <c r="AC22" s="269"/>
      <c r="AD22" s="269"/>
      <c r="AE22" s="267" t="n">
        <v>80431</v>
      </c>
      <c r="AF22" s="267" t="n">
        <v>94606</v>
      </c>
      <c r="AG22" s="267" t="n">
        <v>84</v>
      </c>
      <c r="AH22" s="267" t="n">
        <v>3</v>
      </c>
    </row>
    <row r="23" s="266" customFormat="true" ht="13.5" hidden="true" customHeight="true" outlineLevel="0" collapsed="false">
      <c r="A23" s="271" t="s">
        <v>284</v>
      </c>
      <c r="B23" s="272" t="n">
        <v>1993</v>
      </c>
      <c r="C23" s="267" t="n">
        <v>269176</v>
      </c>
      <c r="D23" s="267"/>
      <c r="E23" s="267"/>
      <c r="F23" s="267" t="n">
        <v>6800</v>
      </c>
      <c r="G23" s="267" t="n">
        <v>85847</v>
      </c>
      <c r="H23" s="267" t="n">
        <v>3675</v>
      </c>
      <c r="I23" s="267" t="n">
        <v>741</v>
      </c>
      <c r="J23" s="267" t="n">
        <v>93</v>
      </c>
      <c r="K23" s="267"/>
      <c r="L23" s="267"/>
      <c r="M23" s="267"/>
      <c r="N23" s="267"/>
      <c r="O23" s="267" t="n">
        <v>74829</v>
      </c>
      <c r="P23" s="267" t="n">
        <v>97172</v>
      </c>
      <c r="Q23" s="267" t="n">
        <v>16</v>
      </c>
      <c r="R23" s="267" t="n">
        <v>3</v>
      </c>
      <c r="S23" s="267" t="n">
        <v>246817</v>
      </c>
      <c r="T23" s="267"/>
      <c r="U23" s="267"/>
      <c r="V23" s="267" t="n">
        <v>7279</v>
      </c>
      <c r="W23" s="267" t="n">
        <v>54805</v>
      </c>
      <c r="X23" s="267" t="n">
        <v>3699</v>
      </c>
      <c r="Y23" s="267" t="n">
        <v>1308</v>
      </c>
      <c r="Z23" s="269" t="s">
        <v>282</v>
      </c>
      <c r="AA23" s="269"/>
      <c r="AB23" s="269"/>
      <c r="AC23" s="269"/>
      <c r="AD23" s="269"/>
      <c r="AE23" s="267" t="n">
        <v>82783</v>
      </c>
      <c r="AF23" s="267" t="n">
        <v>96836</v>
      </c>
      <c r="AG23" s="267" t="n">
        <v>99</v>
      </c>
      <c r="AH23" s="267" t="n">
        <v>8</v>
      </c>
    </row>
    <row r="24" s="266" customFormat="true" ht="13.5" hidden="true" customHeight="true" outlineLevel="0" collapsed="false">
      <c r="A24" s="273" t="s">
        <v>363</v>
      </c>
      <c r="B24" s="274" t="n">
        <v>1994</v>
      </c>
      <c r="C24" s="275" t="n">
        <v>265528</v>
      </c>
      <c r="D24" s="275"/>
      <c r="E24" s="275"/>
      <c r="F24" s="275" t="n">
        <v>8100</v>
      </c>
      <c r="G24" s="275" t="n">
        <v>74969</v>
      </c>
      <c r="H24" s="275" t="n">
        <v>3498</v>
      </c>
      <c r="I24" s="275" t="n">
        <v>756</v>
      </c>
      <c r="J24" s="275" t="n">
        <v>419</v>
      </c>
      <c r="K24" s="275"/>
      <c r="L24" s="275"/>
      <c r="M24" s="275"/>
      <c r="N24" s="275"/>
      <c r="O24" s="275" t="n">
        <v>76339</v>
      </c>
      <c r="P24" s="275" t="n">
        <v>101442</v>
      </c>
      <c r="Q24" s="275" t="n">
        <v>5</v>
      </c>
      <c r="R24" s="275" t="s">
        <v>282</v>
      </c>
      <c r="S24" s="275" t="n">
        <v>262343</v>
      </c>
      <c r="T24" s="275"/>
      <c r="U24" s="275"/>
      <c r="V24" s="275" t="n">
        <v>11778</v>
      </c>
      <c r="W24" s="275" t="n">
        <v>59839</v>
      </c>
      <c r="X24" s="275" t="n">
        <v>3665</v>
      </c>
      <c r="Y24" s="275" t="n">
        <v>933</v>
      </c>
      <c r="Z24" s="276" t="s">
        <v>282</v>
      </c>
      <c r="AA24" s="276"/>
      <c r="AB24" s="276"/>
      <c r="AC24" s="276"/>
      <c r="AD24" s="276"/>
      <c r="AE24" s="275" t="n">
        <v>81799</v>
      </c>
      <c r="AF24" s="275" t="n">
        <v>104233</v>
      </c>
      <c r="AG24" s="275" t="n">
        <v>84</v>
      </c>
      <c r="AH24" s="275" t="n">
        <v>12</v>
      </c>
    </row>
    <row r="25" s="266" customFormat="true" ht="13.5" hidden="true" customHeight="true" outlineLevel="0" collapsed="false">
      <c r="A25" s="273" t="s">
        <v>364</v>
      </c>
      <c r="B25" s="274" t="n">
        <v>1995</v>
      </c>
      <c r="C25" s="275" t="n">
        <v>295787</v>
      </c>
      <c r="D25" s="275"/>
      <c r="E25" s="275"/>
      <c r="F25" s="275" t="n">
        <v>11068</v>
      </c>
      <c r="G25" s="275" t="n">
        <v>82034</v>
      </c>
      <c r="H25" s="275" t="n">
        <v>3461</v>
      </c>
      <c r="I25" s="275" t="n">
        <v>709</v>
      </c>
      <c r="J25" s="275" t="n">
        <v>667</v>
      </c>
      <c r="K25" s="275"/>
      <c r="L25" s="275"/>
      <c r="M25" s="275"/>
      <c r="N25" s="275"/>
      <c r="O25" s="275" t="n">
        <v>81543</v>
      </c>
      <c r="P25" s="275" t="n">
        <v>116258</v>
      </c>
      <c r="Q25" s="275" t="n">
        <v>31</v>
      </c>
      <c r="R25" s="275" t="n">
        <v>16</v>
      </c>
      <c r="S25" s="275" t="n">
        <v>286414</v>
      </c>
      <c r="T25" s="275"/>
      <c r="U25" s="275"/>
      <c r="V25" s="275" t="n">
        <v>17715</v>
      </c>
      <c r="W25" s="275" t="n">
        <v>58552</v>
      </c>
      <c r="X25" s="275" t="n">
        <v>3508</v>
      </c>
      <c r="Y25" s="275" t="n">
        <v>1107</v>
      </c>
      <c r="Z25" s="275" t="n">
        <v>3</v>
      </c>
      <c r="AA25" s="275"/>
      <c r="AB25" s="275"/>
      <c r="AC25" s="275"/>
      <c r="AD25" s="275"/>
      <c r="AE25" s="275" t="n">
        <v>86904</v>
      </c>
      <c r="AF25" s="275" t="n">
        <v>118543</v>
      </c>
      <c r="AG25" s="275" t="n">
        <v>71</v>
      </c>
      <c r="AH25" s="275" t="n">
        <v>11</v>
      </c>
    </row>
    <row r="26" s="266" customFormat="true" ht="14.45" hidden="true" customHeight="true" outlineLevel="0" collapsed="false">
      <c r="A26" s="273" t="s">
        <v>365</v>
      </c>
      <c r="B26" s="274" t="n">
        <v>1996</v>
      </c>
      <c r="C26" s="275" t="n">
        <v>295015</v>
      </c>
      <c r="D26" s="275"/>
      <c r="E26" s="275"/>
      <c r="F26" s="275" t="n">
        <v>12730</v>
      </c>
      <c r="G26" s="275" t="n">
        <v>82096</v>
      </c>
      <c r="H26" s="275" t="n">
        <v>3485</v>
      </c>
      <c r="I26" s="275" t="n">
        <v>797</v>
      </c>
      <c r="J26" s="275" t="n">
        <v>673</v>
      </c>
      <c r="K26" s="275"/>
      <c r="L26" s="275"/>
      <c r="M26" s="275"/>
      <c r="N26" s="275"/>
      <c r="O26" s="275" t="n">
        <v>80251</v>
      </c>
      <c r="P26" s="275" t="n">
        <v>114940</v>
      </c>
      <c r="Q26" s="275" t="n">
        <v>28</v>
      </c>
      <c r="R26" s="275" t="n">
        <v>15</v>
      </c>
      <c r="S26" s="275" t="n">
        <v>279464</v>
      </c>
      <c r="T26" s="275"/>
      <c r="U26" s="275"/>
      <c r="V26" s="275" t="n">
        <v>19092</v>
      </c>
      <c r="W26" s="275" t="n">
        <v>64954</v>
      </c>
      <c r="X26" s="275" t="n">
        <v>3333</v>
      </c>
      <c r="Y26" s="275" t="n">
        <v>886</v>
      </c>
      <c r="Z26" s="275" t="n">
        <v>2</v>
      </c>
      <c r="AA26" s="275"/>
      <c r="AB26" s="275"/>
      <c r="AC26" s="275"/>
      <c r="AD26" s="275"/>
      <c r="AE26" s="275" t="n">
        <v>79030</v>
      </c>
      <c r="AF26" s="275" t="n">
        <v>112094</v>
      </c>
      <c r="AG26" s="275" t="n">
        <v>57</v>
      </c>
      <c r="AH26" s="275" t="n">
        <v>16</v>
      </c>
    </row>
    <row r="27" s="266" customFormat="true" ht="14.45" hidden="true" customHeight="true" outlineLevel="0" collapsed="false">
      <c r="A27" s="273" t="s">
        <v>366</v>
      </c>
      <c r="B27" s="274" t="n">
        <v>1997</v>
      </c>
      <c r="C27" s="275" t="n">
        <v>310701</v>
      </c>
      <c r="D27" s="275"/>
      <c r="E27" s="275"/>
      <c r="F27" s="275" t="n">
        <v>14314</v>
      </c>
      <c r="G27" s="275" t="n">
        <v>90894</v>
      </c>
      <c r="H27" s="275" t="n">
        <v>3740</v>
      </c>
      <c r="I27" s="275" t="n">
        <v>776</v>
      </c>
      <c r="J27" s="275" t="n">
        <v>124</v>
      </c>
      <c r="K27" s="275"/>
      <c r="L27" s="275"/>
      <c r="M27" s="275"/>
      <c r="N27" s="275"/>
      <c r="O27" s="275" t="n">
        <v>80800</v>
      </c>
      <c r="P27" s="275" t="n">
        <v>118999</v>
      </c>
      <c r="Q27" s="275" t="n">
        <v>1050</v>
      </c>
      <c r="R27" s="275" t="n">
        <v>4</v>
      </c>
      <c r="S27" s="275" t="n">
        <v>279496</v>
      </c>
      <c r="T27" s="275"/>
      <c r="U27" s="275"/>
      <c r="V27" s="275" t="n">
        <v>11639</v>
      </c>
      <c r="W27" s="275" t="n">
        <v>63911</v>
      </c>
      <c r="X27" s="275" t="n">
        <v>3384</v>
      </c>
      <c r="Y27" s="275" t="n">
        <v>2665</v>
      </c>
      <c r="Z27" s="275" t="s">
        <v>282</v>
      </c>
      <c r="AA27" s="275"/>
      <c r="AB27" s="275"/>
      <c r="AC27" s="275"/>
      <c r="AD27" s="275"/>
      <c r="AE27" s="275" t="n">
        <v>77952</v>
      </c>
      <c r="AF27" s="275" t="n">
        <v>119274</v>
      </c>
      <c r="AG27" s="275" t="n">
        <v>30</v>
      </c>
      <c r="AH27" s="275" t="n">
        <v>641</v>
      </c>
    </row>
    <row r="28" s="266" customFormat="true" ht="14.45" hidden="true" customHeight="true" outlineLevel="0" collapsed="false">
      <c r="A28" s="273" t="s">
        <v>367</v>
      </c>
      <c r="B28" s="274" t="n">
        <v>1998</v>
      </c>
      <c r="C28" s="275" t="n">
        <v>267164</v>
      </c>
      <c r="D28" s="275"/>
      <c r="E28" s="275"/>
      <c r="F28" s="275" t="n">
        <v>6569</v>
      </c>
      <c r="G28" s="275" t="n">
        <v>64023</v>
      </c>
      <c r="H28" s="275" t="n">
        <v>3281</v>
      </c>
      <c r="I28" s="275" t="n">
        <v>1954</v>
      </c>
      <c r="J28" s="277" t="s">
        <v>282</v>
      </c>
      <c r="K28" s="277"/>
      <c r="L28" s="277"/>
      <c r="M28" s="277"/>
      <c r="N28" s="277"/>
      <c r="O28" s="275" t="n">
        <v>77667</v>
      </c>
      <c r="P28" s="275" t="n">
        <v>111345</v>
      </c>
      <c r="Q28" s="275" t="n">
        <v>2312</v>
      </c>
      <c r="R28" s="275" t="n">
        <v>13</v>
      </c>
      <c r="S28" s="275" t="n">
        <v>253250</v>
      </c>
      <c r="T28" s="275"/>
      <c r="U28" s="275"/>
      <c r="V28" s="275" t="n">
        <v>1560</v>
      </c>
      <c r="W28" s="275" t="n">
        <v>65846</v>
      </c>
      <c r="X28" s="275" t="n">
        <v>3165</v>
      </c>
      <c r="Y28" s="275" t="n">
        <v>1273</v>
      </c>
      <c r="Z28" s="277" t="s">
        <v>282</v>
      </c>
      <c r="AA28" s="277"/>
      <c r="AB28" s="277"/>
      <c r="AC28" s="277"/>
      <c r="AD28" s="277"/>
      <c r="AE28" s="275" t="n">
        <v>69857</v>
      </c>
      <c r="AF28" s="275" t="n">
        <v>111281</v>
      </c>
      <c r="AG28" s="275" t="n">
        <v>26</v>
      </c>
      <c r="AH28" s="275" t="n">
        <v>242</v>
      </c>
    </row>
    <row r="29" s="266" customFormat="true" ht="14.45" hidden="true" customHeight="true" outlineLevel="0" collapsed="false">
      <c r="A29" s="273" t="s">
        <v>368</v>
      </c>
      <c r="B29" s="274" t="n">
        <v>1999</v>
      </c>
      <c r="C29" s="275" t="n">
        <v>259212</v>
      </c>
      <c r="D29" s="275"/>
      <c r="E29" s="275"/>
      <c r="F29" s="275" t="n">
        <v>5136</v>
      </c>
      <c r="G29" s="275" t="n">
        <v>71414</v>
      </c>
      <c r="H29" s="275" t="n">
        <v>3359</v>
      </c>
      <c r="I29" s="275" t="n">
        <v>674</v>
      </c>
      <c r="J29" s="275" t="s">
        <v>282</v>
      </c>
      <c r="K29" s="275"/>
      <c r="L29" s="275"/>
      <c r="M29" s="275"/>
      <c r="N29" s="275"/>
      <c r="O29" s="275" t="n">
        <v>71029</v>
      </c>
      <c r="P29" s="275" t="n">
        <v>105052</v>
      </c>
      <c r="Q29" s="275" t="n">
        <v>2517</v>
      </c>
      <c r="R29" s="275" t="n">
        <v>31</v>
      </c>
      <c r="S29" s="275" t="n">
        <v>234434</v>
      </c>
      <c r="T29" s="275"/>
      <c r="U29" s="275"/>
      <c r="V29" s="275" t="n">
        <v>7565</v>
      </c>
      <c r="W29" s="275" t="n">
        <v>53686</v>
      </c>
      <c r="X29" s="275" t="n">
        <v>2778</v>
      </c>
      <c r="Y29" s="275" t="n">
        <v>869</v>
      </c>
      <c r="Z29" s="277" t="s">
        <v>282</v>
      </c>
      <c r="AA29" s="277"/>
      <c r="AB29" s="277"/>
      <c r="AC29" s="277"/>
      <c r="AD29" s="277"/>
      <c r="AE29" s="275" t="n">
        <v>64358</v>
      </c>
      <c r="AF29" s="275" t="n">
        <v>105049</v>
      </c>
      <c r="AG29" s="275" t="n">
        <v>50</v>
      </c>
      <c r="AH29" s="275" t="n">
        <v>79</v>
      </c>
    </row>
    <row r="30" s="230" customFormat="true" ht="4.5" hidden="false" customHeight="true" outlineLevel="0" collapsed="false">
      <c r="A30" s="278"/>
      <c r="B30" s="279"/>
      <c r="C30" s="280"/>
      <c r="D30" s="281"/>
      <c r="E30" s="281"/>
      <c r="F30" s="281"/>
      <c r="G30" s="281"/>
      <c r="H30" s="281"/>
      <c r="I30" s="281"/>
      <c r="J30" s="282"/>
      <c r="K30" s="282"/>
      <c r="L30" s="282"/>
      <c r="M30" s="282"/>
      <c r="N30" s="282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2"/>
      <c r="AA30" s="282"/>
      <c r="AB30" s="282"/>
      <c r="AC30" s="282"/>
      <c r="AD30" s="282"/>
      <c r="AE30" s="281"/>
      <c r="AF30" s="281"/>
      <c r="AG30" s="282"/>
      <c r="AH30" s="281"/>
    </row>
    <row r="31" s="288" customFormat="true" ht="14.25" hidden="false" customHeight="true" outlineLevel="0" collapsed="false">
      <c r="A31" s="283" t="s">
        <v>369</v>
      </c>
      <c r="B31" s="284" t="n">
        <v>2015</v>
      </c>
      <c r="C31" s="285" t="n">
        <v>164552</v>
      </c>
      <c r="D31" s="286" t="n">
        <v>73588</v>
      </c>
      <c r="E31" s="286" t="n">
        <v>90964</v>
      </c>
      <c r="F31" s="286" t="n">
        <v>8033</v>
      </c>
      <c r="G31" s="286" t="n">
        <v>0</v>
      </c>
      <c r="H31" s="286" t="n">
        <v>45101</v>
      </c>
      <c r="I31" s="286" t="n">
        <v>9685</v>
      </c>
      <c r="J31" s="286" t="n">
        <v>4006</v>
      </c>
      <c r="K31" s="286" t="n">
        <v>2469</v>
      </c>
      <c r="L31" s="286" t="n">
        <v>3631</v>
      </c>
      <c r="M31" s="286" t="n">
        <v>21454</v>
      </c>
      <c r="N31" s="286" t="n">
        <v>1033</v>
      </c>
      <c r="O31" s="286" t="n">
        <v>4</v>
      </c>
      <c r="P31" s="286" t="n">
        <v>65141</v>
      </c>
      <c r="Q31" s="286" t="n">
        <v>3960</v>
      </c>
      <c r="R31" s="286" t="n">
        <v>35</v>
      </c>
      <c r="S31" s="286" t="n">
        <v>174864</v>
      </c>
      <c r="T31" s="286" t="n">
        <v>79226</v>
      </c>
      <c r="U31" s="281" t="n">
        <f aca="false">S31-T31</f>
        <v>95638</v>
      </c>
      <c r="V31" s="286" t="n">
        <v>10366</v>
      </c>
      <c r="W31" s="286" t="n">
        <v>0</v>
      </c>
      <c r="X31" s="286" t="n">
        <v>38517</v>
      </c>
      <c r="Y31" s="287" t="n">
        <v>24899</v>
      </c>
      <c r="Z31" s="286" t="n">
        <v>5479</v>
      </c>
      <c r="AA31" s="286" t="n">
        <v>2480</v>
      </c>
      <c r="AB31" s="286" t="n">
        <v>3562</v>
      </c>
      <c r="AC31" s="286" t="n">
        <v>21652</v>
      </c>
      <c r="AD31" s="286" t="n">
        <v>2641</v>
      </c>
      <c r="AE31" s="286" t="n">
        <v>0</v>
      </c>
      <c r="AF31" s="286" t="n">
        <v>65141</v>
      </c>
      <c r="AG31" s="286" t="n">
        <v>49</v>
      </c>
      <c r="AH31" s="286" t="n">
        <v>78</v>
      </c>
    </row>
    <row r="32" s="230" customFormat="true" ht="14.25" hidden="true" customHeight="true" outlineLevel="0" collapsed="false">
      <c r="A32" s="289" t="s">
        <v>166</v>
      </c>
      <c r="B32" s="279" t="s">
        <v>321</v>
      </c>
      <c r="C32" s="280" t="n">
        <v>18620</v>
      </c>
      <c r="D32" s="281" t="n">
        <v>8122</v>
      </c>
      <c r="E32" s="281" t="n">
        <v>10498</v>
      </c>
      <c r="F32" s="281" t="n">
        <v>916</v>
      </c>
      <c r="G32" s="281" t="n">
        <v>0</v>
      </c>
      <c r="H32" s="281" t="n">
        <v>4389</v>
      </c>
      <c r="I32" s="281" t="n">
        <v>935</v>
      </c>
      <c r="J32" s="282" t="n">
        <v>507</v>
      </c>
      <c r="K32" s="282" t="n">
        <v>334</v>
      </c>
      <c r="L32" s="282" t="n">
        <v>441</v>
      </c>
      <c r="M32" s="282" t="n">
        <v>2738</v>
      </c>
      <c r="N32" s="282" t="n">
        <v>134</v>
      </c>
      <c r="O32" s="281" t="n">
        <v>0</v>
      </c>
      <c r="P32" s="281" t="n">
        <v>7719</v>
      </c>
      <c r="Q32" s="281" t="n">
        <v>500</v>
      </c>
      <c r="R32" s="281" t="n">
        <v>7</v>
      </c>
      <c r="S32" s="281" t="n">
        <v>22600</v>
      </c>
      <c r="T32" s="281" t="n">
        <v>10067</v>
      </c>
      <c r="U32" s="281" t="n">
        <f aca="false">S32-T32</f>
        <v>12533</v>
      </c>
      <c r="V32" s="281" t="n">
        <v>1245</v>
      </c>
      <c r="W32" s="281" t="n">
        <v>0</v>
      </c>
      <c r="X32" s="281" t="n">
        <v>4207</v>
      </c>
      <c r="Y32" s="281" t="n">
        <v>3073</v>
      </c>
      <c r="Z32" s="282" t="n">
        <v>747</v>
      </c>
      <c r="AA32" s="282" t="n">
        <v>366</v>
      </c>
      <c r="AB32" s="282" t="n">
        <v>502</v>
      </c>
      <c r="AC32" s="282" t="n">
        <v>2762</v>
      </c>
      <c r="AD32" s="282" t="n">
        <v>254</v>
      </c>
      <c r="AE32" s="281" t="n">
        <v>0</v>
      </c>
      <c r="AF32" s="281" t="n">
        <v>9422</v>
      </c>
      <c r="AG32" s="282" t="n">
        <v>8</v>
      </c>
      <c r="AH32" s="281" t="n">
        <v>14</v>
      </c>
    </row>
    <row r="33" s="230" customFormat="true" ht="14.25" hidden="true" customHeight="true" outlineLevel="0" collapsed="false">
      <c r="A33" s="289" t="s">
        <v>168</v>
      </c>
      <c r="B33" s="279" t="s">
        <v>322</v>
      </c>
      <c r="C33" s="280" t="n">
        <v>13812</v>
      </c>
      <c r="D33" s="281" t="n">
        <v>6095</v>
      </c>
      <c r="E33" s="281" t="n">
        <f aca="false">C33-D33</f>
        <v>7717</v>
      </c>
      <c r="F33" s="281" t="n">
        <v>505</v>
      </c>
      <c r="G33" s="281" t="n">
        <v>0</v>
      </c>
      <c r="H33" s="281" t="n">
        <v>5031</v>
      </c>
      <c r="I33" s="282" t="n">
        <v>670</v>
      </c>
      <c r="J33" s="282" t="n">
        <v>363</v>
      </c>
      <c r="K33" s="282" t="n">
        <v>209</v>
      </c>
      <c r="L33" s="282" t="n">
        <v>306</v>
      </c>
      <c r="M33" s="282" t="n">
        <v>1873</v>
      </c>
      <c r="N33" s="282" t="n">
        <v>57</v>
      </c>
      <c r="O33" s="281" t="n">
        <v>0</v>
      </c>
      <c r="P33" s="281" t="n">
        <v>4450</v>
      </c>
      <c r="Q33" s="281" t="n">
        <v>347</v>
      </c>
      <c r="R33" s="282" t="n">
        <v>1</v>
      </c>
      <c r="S33" s="281" t="n">
        <v>15859</v>
      </c>
      <c r="T33" s="281" t="n">
        <v>7188</v>
      </c>
      <c r="U33" s="281" t="n">
        <f aca="false">S33-T33</f>
        <v>8671</v>
      </c>
      <c r="V33" s="281" t="n">
        <v>664</v>
      </c>
      <c r="W33" s="281" t="n">
        <v>0</v>
      </c>
      <c r="X33" s="281" t="n">
        <v>4629</v>
      </c>
      <c r="Y33" s="281" t="n">
        <v>1682</v>
      </c>
      <c r="Z33" s="282" t="n">
        <v>543</v>
      </c>
      <c r="AA33" s="282" t="n">
        <v>228</v>
      </c>
      <c r="AB33" s="282" t="n">
        <v>315</v>
      </c>
      <c r="AC33" s="282" t="n">
        <v>1835</v>
      </c>
      <c r="AD33" s="282" t="n">
        <v>143</v>
      </c>
      <c r="AE33" s="281" t="n">
        <v>0</v>
      </c>
      <c r="AF33" s="281" t="n">
        <v>5811</v>
      </c>
      <c r="AG33" s="282" t="n">
        <v>4</v>
      </c>
      <c r="AH33" s="282" t="n">
        <v>5</v>
      </c>
    </row>
    <row r="34" s="230" customFormat="true" ht="14.25" hidden="true" customHeight="true" outlineLevel="0" collapsed="false">
      <c r="A34" s="289" t="s">
        <v>170</v>
      </c>
      <c r="B34" s="279" t="s">
        <v>323</v>
      </c>
      <c r="C34" s="280" t="n">
        <v>10227</v>
      </c>
      <c r="D34" s="281" t="n">
        <v>4511</v>
      </c>
      <c r="E34" s="281" t="n">
        <f aca="false">C34-D34</f>
        <v>5716</v>
      </c>
      <c r="F34" s="281" t="n">
        <v>905</v>
      </c>
      <c r="G34" s="281" t="n">
        <v>0</v>
      </c>
      <c r="H34" s="281" t="n">
        <v>2672</v>
      </c>
      <c r="I34" s="282" t="n">
        <v>311</v>
      </c>
      <c r="J34" s="282" t="n">
        <v>246</v>
      </c>
      <c r="K34" s="282" t="n">
        <v>146</v>
      </c>
      <c r="L34" s="282" t="n">
        <v>205</v>
      </c>
      <c r="M34" s="282" t="n">
        <v>1002</v>
      </c>
      <c r="N34" s="282" t="n">
        <v>100</v>
      </c>
      <c r="O34" s="281" t="n">
        <v>0</v>
      </c>
      <c r="P34" s="281" t="n">
        <v>4373</v>
      </c>
      <c r="Q34" s="281" t="n">
        <v>265</v>
      </c>
      <c r="R34" s="282" t="n">
        <v>2</v>
      </c>
      <c r="S34" s="281" t="n">
        <v>12439</v>
      </c>
      <c r="T34" s="281" t="n">
        <v>5628</v>
      </c>
      <c r="U34" s="281" t="n">
        <f aca="false">S34-T34</f>
        <v>6811</v>
      </c>
      <c r="V34" s="281" t="n">
        <v>1098</v>
      </c>
      <c r="W34" s="281" t="n">
        <v>0</v>
      </c>
      <c r="X34" s="281" t="n">
        <v>2774</v>
      </c>
      <c r="Y34" s="281" t="n">
        <v>946</v>
      </c>
      <c r="Z34" s="282" t="n">
        <v>371</v>
      </c>
      <c r="AA34" s="282" t="n">
        <v>129</v>
      </c>
      <c r="AB34" s="282" t="n">
        <v>209</v>
      </c>
      <c r="AC34" s="282" t="n">
        <v>1048</v>
      </c>
      <c r="AD34" s="282" t="n">
        <v>280</v>
      </c>
      <c r="AE34" s="281" t="n">
        <v>0</v>
      </c>
      <c r="AF34" s="281" t="n">
        <v>5575</v>
      </c>
      <c r="AG34" s="282" t="n">
        <v>4</v>
      </c>
      <c r="AH34" s="281" t="n">
        <v>5</v>
      </c>
    </row>
    <row r="35" s="230" customFormat="true" ht="14.25" hidden="true" customHeight="true" outlineLevel="0" collapsed="false">
      <c r="A35" s="289" t="s">
        <v>172</v>
      </c>
      <c r="B35" s="279" t="s">
        <v>324</v>
      </c>
      <c r="C35" s="280" t="n">
        <v>18145</v>
      </c>
      <c r="D35" s="281" t="n">
        <v>8086</v>
      </c>
      <c r="E35" s="281" t="n">
        <f aca="false">C35-D35</f>
        <v>10059</v>
      </c>
      <c r="F35" s="281" t="n">
        <v>1311</v>
      </c>
      <c r="G35" s="281" t="n">
        <v>0</v>
      </c>
      <c r="H35" s="281" t="n">
        <v>3993</v>
      </c>
      <c r="I35" s="281" t="n">
        <v>678</v>
      </c>
      <c r="J35" s="282" t="n">
        <v>407</v>
      </c>
      <c r="K35" s="282" t="n">
        <v>263</v>
      </c>
      <c r="L35" s="282" t="n">
        <v>422</v>
      </c>
      <c r="M35" s="282" t="n">
        <v>1931</v>
      </c>
      <c r="N35" s="282" t="n">
        <v>206</v>
      </c>
      <c r="O35" s="281" t="n">
        <v>0</v>
      </c>
      <c r="P35" s="281" t="n">
        <v>8428</v>
      </c>
      <c r="Q35" s="281" t="n">
        <v>503</v>
      </c>
      <c r="R35" s="282" t="n">
        <v>3</v>
      </c>
      <c r="S35" s="281" t="n">
        <v>20421</v>
      </c>
      <c r="T35" s="281" t="n">
        <v>9323</v>
      </c>
      <c r="U35" s="281" t="n">
        <f aca="false">S35-T35</f>
        <v>11098</v>
      </c>
      <c r="V35" s="281" t="n">
        <v>1720</v>
      </c>
      <c r="W35" s="281" t="n">
        <v>0</v>
      </c>
      <c r="X35" s="281" t="n">
        <v>3945</v>
      </c>
      <c r="Y35" s="281" t="n">
        <v>2020</v>
      </c>
      <c r="Z35" s="282" t="n">
        <v>668</v>
      </c>
      <c r="AA35" s="282" t="n">
        <v>313</v>
      </c>
      <c r="AB35" s="282" t="n">
        <v>379</v>
      </c>
      <c r="AC35" s="282" t="n">
        <v>2025</v>
      </c>
      <c r="AD35" s="282" t="n">
        <v>598</v>
      </c>
      <c r="AE35" s="281" t="n">
        <v>0</v>
      </c>
      <c r="AF35" s="281" t="n">
        <v>8743</v>
      </c>
      <c r="AG35" s="282" t="n">
        <v>3</v>
      </c>
      <c r="AH35" s="282" t="n">
        <v>7</v>
      </c>
    </row>
    <row r="36" s="230" customFormat="true" ht="14.25" hidden="true" customHeight="true" outlineLevel="0" collapsed="false">
      <c r="A36" s="289" t="s">
        <v>174</v>
      </c>
      <c r="B36" s="279" t="s">
        <v>325</v>
      </c>
      <c r="C36" s="280" t="n">
        <v>14952</v>
      </c>
      <c r="D36" s="281" t="n">
        <v>6543</v>
      </c>
      <c r="E36" s="281" t="n">
        <f aca="false">C36-D36</f>
        <v>8409</v>
      </c>
      <c r="F36" s="281" t="n">
        <v>483</v>
      </c>
      <c r="G36" s="281" t="n">
        <v>0</v>
      </c>
      <c r="H36" s="281" t="n">
        <v>2966</v>
      </c>
      <c r="I36" s="281" t="n">
        <v>1107</v>
      </c>
      <c r="J36" s="282" t="n">
        <v>364</v>
      </c>
      <c r="K36" s="282" t="n">
        <v>279</v>
      </c>
      <c r="L36" s="282" t="n">
        <v>342</v>
      </c>
      <c r="M36" s="282" t="n">
        <v>2455</v>
      </c>
      <c r="N36" s="282" t="n">
        <v>75</v>
      </c>
      <c r="O36" s="281" t="n">
        <v>2</v>
      </c>
      <c r="P36" s="281" t="n">
        <v>6500</v>
      </c>
      <c r="Q36" s="281" t="n">
        <v>378</v>
      </c>
      <c r="R36" s="282" t="n">
        <v>1</v>
      </c>
      <c r="S36" s="281" t="n">
        <v>15748</v>
      </c>
      <c r="T36" s="281" t="n">
        <v>7127</v>
      </c>
      <c r="U36" s="281" t="n">
        <f aca="false">S36-T36</f>
        <v>8621</v>
      </c>
      <c r="V36" s="281" t="n">
        <v>647</v>
      </c>
      <c r="W36" s="281" t="n">
        <v>0</v>
      </c>
      <c r="X36" s="281" t="n">
        <v>2427</v>
      </c>
      <c r="Y36" s="281" t="n">
        <v>3222</v>
      </c>
      <c r="Z36" s="282" t="n">
        <v>543</v>
      </c>
      <c r="AA36" s="282" t="n">
        <v>266</v>
      </c>
      <c r="AB36" s="282" t="n">
        <v>321</v>
      </c>
      <c r="AC36" s="282" t="n">
        <v>2245</v>
      </c>
      <c r="AD36" s="282" t="n">
        <v>194</v>
      </c>
      <c r="AE36" s="281" t="n">
        <v>0</v>
      </c>
      <c r="AF36" s="281" t="n">
        <v>5873</v>
      </c>
      <c r="AG36" s="282" t="n">
        <v>4</v>
      </c>
      <c r="AH36" s="281" t="n">
        <v>6</v>
      </c>
    </row>
    <row r="37" s="230" customFormat="true" ht="4.5" hidden="true" customHeight="true" outlineLevel="0" collapsed="false">
      <c r="A37" s="289"/>
      <c r="B37" s="279"/>
      <c r="C37" s="280"/>
      <c r="D37" s="281"/>
      <c r="E37" s="281"/>
      <c r="F37" s="281"/>
      <c r="G37" s="281"/>
      <c r="H37" s="281"/>
      <c r="I37" s="281"/>
      <c r="J37" s="282"/>
      <c r="K37" s="282"/>
      <c r="L37" s="282"/>
      <c r="M37" s="282"/>
      <c r="N37" s="282"/>
      <c r="O37" s="281"/>
      <c r="P37" s="281"/>
      <c r="Q37" s="281"/>
      <c r="R37" s="281"/>
      <c r="S37" s="281"/>
      <c r="T37" s="281"/>
      <c r="U37" s="281" t="n">
        <f aca="false">S37-T37</f>
        <v>0</v>
      </c>
      <c r="V37" s="281"/>
      <c r="W37" s="281"/>
      <c r="X37" s="281"/>
      <c r="Y37" s="281"/>
      <c r="Z37" s="282"/>
      <c r="AA37" s="282"/>
      <c r="AB37" s="282"/>
      <c r="AC37" s="282"/>
      <c r="AD37" s="282"/>
      <c r="AE37" s="281"/>
      <c r="AF37" s="281"/>
      <c r="AG37" s="282"/>
      <c r="AH37" s="281"/>
    </row>
    <row r="38" s="230" customFormat="true" ht="14.25" hidden="true" customHeight="true" outlineLevel="0" collapsed="false">
      <c r="A38" s="289" t="s">
        <v>176</v>
      </c>
      <c r="B38" s="279" t="s">
        <v>326</v>
      </c>
      <c r="C38" s="280" t="n">
        <v>13711</v>
      </c>
      <c r="D38" s="281" t="n">
        <v>6232</v>
      </c>
      <c r="E38" s="281" t="n">
        <f aca="false">C38-D38</f>
        <v>7479</v>
      </c>
      <c r="F38" s="281" t="n">
        <v>1263</v>
      </c>
      <c r="G38" s="281" t="n">
        <v>0</v>
      </c>
      <c r="H38" s="281" t="n">
        <v>5827</v>
      </c>
      <c r="I38" s="282" t="n">
        <v>537</v>
      </c>
      <c r="J38" s="282" t="n">
        <v>327</v>
      </c>
      <c r="K38" s="282" t="n">
        <v>184</v>
      </c>
      <c r="L38" s="282" t="n">
        <v>316</v>
      </c>
      <c r="M38" s="282" t="n">
        <v>1374</v>
      </c>
      <c r="N38" s="282" t="n">
        <v>92</v>
      </c>
      <c r="O38" s="281" t="n">
        <v>1</v>
      </c>
      <c r="P38" s="281" t="n">
        <v>3442</v>
      </c>
      <c r="Q38" s="281" t="n">
        <v>342</v>
      </c>
      <c r="R38" s="282" t="n">
        <v>6</v>
      </c>
      <c r="S38" s="281" t="n">
        <v>13648</v>
      </c>
      <c r="T38" s="281" t="n">
        <v>6263</v>
      </c>
      <c r="U38" s="281" t="n">
        <f aca="false">S38-T38</f>
        <v>7385</v>
      </c>
      <c r="V38" s="281" t="n">
        <v>1490</v>
      </c>
      <c r="W38" s="281" t="n">
        <v>0</v>
      </c>
      <c r="X38" s="281" t="n">
        <v>4914</v>
      </c>
      <c r="Y38" s="281" t="n">
        <v>1235</v>
      </c>
      <c r="Z38" s="282" t="n">
        <v>464</v>
      </c>
      <c r="AA38" s="282" t="n">
        <v>216</v>
      </c>
      <c r="AB38" s="282" t="n">
        <v>299</v>
      </c>
      <c r="AC38" s="282" t="n">
        <v>1405</v>
      </c>
      <c r="AD38" s="282" t="n">
        <v>253</v>
      </c>
      <c r="AE38" s="281" t="n">
        <v>0</v>
      </c>
      <c r="AF38" s="281" t="n">
        <v>3357</v>
      </c>
      <c r="AG38" s="282" t="n">
        <v>9</v>
      </c>
      <c r="AH38" s="281" t="n">
        <v>6</v>
      </c>
    </row>
    <row r="39" s="230" customFormat="true" ht="14.25" hidden="true" customHeight="true" outlineLevel="0" collapsed="false">
      <c r="A39" s="289" t="s">
        <v>178</v>
      </c>
      <c r="B39" s="279" t="s">
        <v>327</v>
      </c>
      <c r="C39" s="280" t="n">
        <v>8553</v>
      </c>
      <c r="D39" s="281" t="n">
        <v>3799</v>
      </c>
      <c r="E39" s="281" t="n">
        <f aca="false">C39-D39</f>
        <v>4754</v>
      </c>
      <c r="F39" s="281" t="n">
        <v>289</v>
      </c>
      <c r="G39" s="281" t="n">
        <v>0</v>
      </c>
      <c r="H39" s="281" t="n">
        <v>1281</v>
      </c>
      <c r="I39" s="281" t="n">
        <v>459</v>
      </c>
      <c r="J39" s="282" t="n">
        <v>192</v>
      </c>
      <c r="K39" s="282" t="n">
        <v>122</v>
      </c>
      <c r="L39" s="282" t="n">
        <v>200</v>
      </c>
      <c r="M39" s="282" t="n">
        <v>1249</v>
      </c>
      <c r="N39" s="282" t="n">
        <v>86</v>
      </c>
      <c r="O39" s="281" t="n">
        <v>0</v>
      </c>
      <c r="P39" s="281" t="n">
        <v>4441</v>
      </c>
      <c r="Q39" s="281" t="n">
        <v>231</v>
      </c>
      <c r="R39" s="282" t="n">
        <v>3</v>
      </c>
      <c r="S39" s="281" t="n">
        <v>10191</v>
      </c>
      <c r="T39" s="281" t="n">
        <v>4690</v>
      </c>
      <c r="U39" s="281" t="n">
        <f aca="false">S39-T39</f>
        <v>5501</v>
      </c>
      <c r="V39" s="281" t="n">
        <v>452</v>
      </c>
      <c r="W39" s="281" t="n">
        <v>0</v>
      </c>
      <c r="X39" s="281" t="n">
        <v>1324</v>
      </c>
      <c r="Y39" s="281" t="n">
        <v>1454</v>
      </c>
      <c r="Z39" s="282" t="n">
        <v>287</v>
      </c>
      <c r="AA39" s="282" t="n">
        <v>145</v>
      </c>
      <c r="AB39" s="282" t="n">
        <v>198</v>
      </c>
      <c r="AC39" s="282" t="n">
        <v>1358</v>
      </c>
      <c r="AD39" s="282" t="n">
        <v>267</v>
      </c>
      <c r="AE39" s="281" t="n">
        <v>0</v>
      </c>
      <c r="AF39" s="281" t="n">
        <v>4701</v>
      </c>
      <c r="AG39" s="282" t="n">
        <v>2</v>
      </c>
      <c r="AH39" s="281" t="n">
        <v>3</v>
      </c>
    </row>
    <row r="40" s="230" customFormat="true" ht="14.25" hidden="true" customHeight="true" outlineLevel="0" collapsed="false">
      <c r="A40" s="289" t="s">
        <v>180</v>
      </c>
      <c r="B40" s="279" t="s">
        <v>328</v>
      </c>
      <c r="C40" s="280" t="n">
        <v>7757</v>
      </c>
      <c r="D40" s="281" t="n">
        <v>3533</v>
      </c>
      <c r="E40" s="281" t="n">
        <f aca="false">C40-D40</f>
        <v>4224</v>
      </c>
      <c r="F40" s="281" t="n">
        <v>191</v>
      </c>
      <c r="G40" s="281" t="n">
        <v>0</v>
      </c>
      <c r="H40" s="281" t="n">
        <v>2114</v>
      </c>
      <c r="I40" s="281" t="n">
        <v>315</v>
      </c>
      <c r="J40" s="282" t="n">
        <v>174</v>
      </c>
      <c r="K40" s="282" t="n">
        <v>117</v>
      </c>
      <c r="L40" s="282" t="n">
        <v>139</v>
      </c>
      <c r="M40" s="282" t="n">
        <v>924</v>
      </c>
      <c r="N40" s="282" t="n">
        <v>42</v>
      </c>
      <c r="O40" s="281" t="n">
        <v>0</v>
      </c>
      <c r="P40" s="281" t="n">
        <v>3596</v>
      </c>
      <c r="Q40" s="281" t="n">
        <v>145</v>
      </c>
      <c r="R40" s="282" t="n">
        <v>0</v>
      </c>
      <c r="S40" s="281" t="n">
        <v>8370</v>
      </c>
      <c r="T40" s="281" t="n">
        <v>3752</v>
      </c>
      <c r="U40" s="281" t="n">
        <f aca="false">S40-T40</f>
        <v>4618</v>
      </c>
      <c r="V40" s="281" t="n">
        <v>315</v>
      </c>
      <c r="W40" s="281" t="n">
        <v>0</v>
      </c>
      <c r="X40" s="281" t="n">
        <v>1917</v>
      </c>
      <c r="Y40" s="281" t="n">
        <v>863</v>
      </c>
      <c r="Z40" s="282" t="n">
        <v>249</v>
      </c>
      <c r="AA40" s="282" t="n">
        <v>125</v>
      </c>
      <c r="AB40" s="282" t="n">
        <v>151</v>
      </c>
      <c r="AC40" s="282" t="n">
        <v>940</v>
      </c>
      <c r="AD40" s="282" t="n">
        <v>90</v>
      </c>
      <c r="AE40" s="281" t="n">
        <v>0</v>
      </c>
      <c r="AF40" s="281" t="n">
        <v>3716</v>
      </c>
      <c r="AG40" s="282" t="n">
        <v>3</v>
      </c>
      <c r="AH40" s="282" t="n">
        <v>1</v>
      </c>
    </row>
    <row r="41" s="230" customFormat="true" ht="14.25" hidden="true" customHeight="true" outlineLevel="0" collapsed="false">
      <c r="A41" s="289" t="s">
        <v>182</v>
      </c>
      <c r="B41" s="279" t="s">
        <v>329</v>
      </c>
      <c r="C41" s="280" t="n">
        <v>9890</v>
      </c>
      <c r="D41" s="281" t="n">
        <v>4462</v>
      </c>
      <c r="E41" s="281" t="n">
        <f aca="false">C41-D41</f>
        <v>5428</v>
      </c>
      <c r="F41" s="281" t="n">
        <v>485</v>
      </c>
      <c r="G41" s="281" t="n">
        <v>0</v>
      </c>
      <c r="H41" s="281" t="n">
        <v>5549</v>
      </c>
      <c r="I41" s="281" t="n">
        <v>278</v>
      </c>
      <c r="J41" s="282" t="n">
        <v>251</v>
      </c>
      <c r="K41" s="282" t="n">
        <v>130</v>
      </c>
      <c r="L41" s="282" t="n">
        <v>208</v>
      </c>
      <c r="M41" s="282" t="n">
        <v>1474</v>
      </c>
      <c r="N41" s="282" t="n">
        <v>35</v>
      </c>
      <c r="O41" s="281" t="n">
        <v>0</v>
      </c>
      <c r="P41" s="281" t="n">
        <v>1305</v>
      </c>
      <c r="Q41" s="281" t="n">
        <v>171</v>
      </c>
      <c r="R41" s="282" t="n">
        <v>4</v>
      </c>
      <c r="S41" s="281" t="n">
        <v>9451</v>
      </c>
      <c r="T41" s="281" t="n">
        <v>4413</v>
      </c>
      <c r="U41" s="281" t="n">
        <f aca="false">S41-T41</f>
        <v>5038</v>
      </c>
      <c r="V41" s="281" t="n">
        <v>557</v>
      </c>
      <c r="W41" s="281" t="n">
        <v>0</v>
      </c>
      <c r="X41" s="281" t="n">
        <v>4303</v>
      </c>
      <c r="Y41" s="281" t="n">
        <v>718</v>
      </c>
      <c r="Z41" s="282" t="n">
        <v>284</v>
      </c>
      <c r="AA41" s="282" t="n">
        <v>134</v>
      </c>
      <c r="AB41" s="282" t="n">
        <v>220</v>
      </c>
      <c r="AC41" s="282" t="n">
        <v>1611</v>
      </c>
      <c r="AD41" s="282" t="n">
        <v>83</v>
      </c>
      <c r="AE41" s="281" t="n">
        <v>0</v>
      </c>
      <c r="AF41" s="281" t="n">
        <v>1532</v>
      </c>
      <c r="AG41" s="282" t="n">
        <v>1</v>
      </c>
      <c r="AH41" s="282" t="n">
        <v>8</v>
      </c>
    </row>
    <row r="42" s="230" customFormat="true" ht="14.25" hidden="true" customHeight="true" outlineLevel="0" collapsed="false">
      <c r="A42" s="289" t="s">
        <v>184</v>
      </c>
      <c r="B42" s="279" t="s">
        <v>330</v>
      </c>
      <c r="C42" s="280" t="n">
        <v>7512</v>
      </c>
      <c r="D42" s="281" t="n">
        <v>3346</v>
      </c>
      <c r="E42" s="281" t="n">
        <f aca="false">C42-D42</f>
        <v>4166</v>
      </c>
      <c r="F42" s="281" t="n">
        <v>233</v>
      </c>
      <c r="G42" s="281" t="n">
        <v>0</v>
      </c>
      <c r="H42" s="281" t="n">
        <v>968</v>
      </c>
      <c r="I42" s="281" t="n">
        <v>623</v>
      </c>
      <c r="J42" s="282" t="n">
        <v>152</v>
      </c>
      <c r="K42" s="282" t="n">
        <v>103</v>
      </c>
      <c r="L42" s="282" t="n">
        <v>136</v>
      </c>
      <c r="M42" s="282" t="n">
        <v>1040</v>
      </c>
      <c r="N42" s="282" t="n">
        <v>33</v>
      </c>
      <c r="O42" s="281" t="n">
        <v>0</v>
      </c>
      <c r="P42" s="281" t="n">
        <v>4020</v>
      </c>
      <c r="Q42" s="281" t="n">
        <v>203</v>
      </c>
      <c r="R42" s="282" t="n">
        <v>1</v>
      </c>
      <c r="S42" s="281" t="n">
        <v>8424</v>
      </c>
      <c r="T42" s="281" t="n">
        <v>3820</v>
      </c>
      <c r="U42" s="281" t="n">
        <f aca="false">S42-T42</f>
        <v>4604</v>
      </c>
      <c r="V42" s="281" t="n">
        <v>393</v>
      </c>
      <c r="W42" s="281" t="n">
        <v>0</v>
      </c>
      <c r="X42" s="281" t="n">
        <v>801</v>
      </c>
      <c r="Y42" s="281" t="n">
        <v>1762</v>
      </c>
      <c r="Z42" s="282" t="n">
        <v>236</v>
      </c>
      <c r="AA42" s="282" t="n">
        <v>115</v>
      </c>
      <c r="AB42" s="282" t="n">
        <v>171</v>
      </c>
      <c r="AC42" s="282" t="n">
        <v>1124</v>
      </c>
      <c r="AD42" s="282" t="n">
        <v>82</v>
      </c>
      <c r="AE42" s="281" t="n">
        <v>0</v>
      </c>
      <c r="AF42" s="281" t="n">
        <v>3733</v>
      </c>
      <c r="AG42" s="282" t="n">
        <v>2</v>
      </c>
      <c r="AH42" s="282" t="n">
        <v>5</v>
      </c>
    </row>
    <row r="43" s="230" customFormat="true" ht="4.5" hidden="true" customHeight="true" outlineLevel="0" collapsed="false">
      <c r="A43" s="289"/>
      <c r="B43" s="279"/>
      <c r="C43" s="280"/>
      <c r="D43" s="281"/>
      <c r="E43" s="281"/>
      <c r="F43" s="281"/>
      <c r="G43" s="281"/>
      <c r="H43" s="281"/>
      <c r="I43" s="281"/>
      <c r="J43" s="282"/>
      <c r="K43" s="282"/>
      <c r="L43" s="282"/>
      <c r="M43" s="282"/>
      <c r="N43" s="282"/>
      <c r="O43" s="281"/>
      <c r="P43" s="281"/>
      <c r="Q43" s="281"/>
      <c r="R43" s="281"/>
      <c r="S43" s="281"/>
      <c r="T43" s="281"/>
      <c r="U43" s="281" t="n">
        <f aca="false">S43-T43</f>
        <v>0</v>
      </c>
      <c r="V43" s="281"/>
      <c r="W43" s="281"/>
      <c r="X43" s="281"/>
      <c r="Y43" s="281"/>
      <c r="Z43" s="282"/>
      <c r="AA43" s="282"/>
      <c r="AB43" s="282"/>
      <c r="AC43" s="282"/>
      <c r="AD43" s="282"/>
      <c r="AE43" s="281"/>
      <c r="AF43" s="281"/>
      <c r="AG43" s="282"/>
      <c r="AH43" s="281"/>
    </row>
    <row r="44" s="230" customFormat="true" ht="14.25" hidden="true" customHeight="true" outlineLevel="0" collapsed="false">
      <c r="A44" s="289" t="s">
        <v>186</v>
      </c>
      <c r="B44" s="279" t="s">
        <v>331</v>
      </c>
      <c r="C44" s="280" t="n">
        <v>3249</v>
      </c>
      <c r="D44" s="281" t="n">
        <v>1474</v>
      </c>
      <c r="E44" s="281" t="n">
        <f aca="false">C44-D44</f>
        <v>1775</v>
      </c>
      <c r="F44" s="281" t="n">
        <v>77</v>
      </c>
      <c r="G44" s="281" t="n">
        <v>0</v>
      </c>
      <c r="H44" s="281" t="n">
        <v>300</v>
      </c>
      <c r="I44" s="281" t="n">
        <v>920</v>
      </c>
      <c r="J44" s="282" t="n">
        <v>76</v>
      </c>
      <c r="K44" s="282" t="n">
        <v>52</v>
      </c>
      <c r="L44" s="282" t="n">
        <v>74</v>
      </c>
      <c r="M44" s="282" t="n">
        <v>476</v>
      </c>
      <c r="N44" s="282" t="n">
        <v>34</v>
      </c>
      <c r="O44" s="281" t="n">
        <v>0</v>
      </c>
      <c r="P44" s="281" t="n">
        <v>1166</v>
      </c>
      <c r="Q44" s="281" t="n">
        <v>74</v>
      </c>
      <c r="R44" s="282" t="n">
        <v>0</v>
      </c>
      <c r="S44" s="281" t="n">
        <v>4693</v>
      </c>
      <c r="T44" s="281" t="n">
        <v>2053</v>
      </c>
      <c r="U44" s="281" t="n">
        <f aca="false">S44-T44</f>
        <v>2640</v>
      </c>
      <c r="V44" s="281" t="n">
        <v>113</v>
      </c>
      <c r="W44" s="281" t="n">
        <v>0</v>
      </c>
      <c r="X44" s="282" t="n">
        <v>281</v>
      </c>
      <c r="Y44" s="281" t="n">
        <v>2667</v>
      </c>
      <c r="Z44" s="282" t="n">
        <v>99</v>
      </c>
      <c r="AA44" s="282" t="n">
        <v>32</v>
      </c>
      <c r="AB44" s="282" t="n">
        <v>77</v>
      </c>
      <c r="AC44" s="282" t="n">
        <v>513</v>
      </c>
      <c r="AD44" s="282" t="n">
        <v>83</v>
      </c>
      <c r="AE44" s="281" t="n">
        <v>0</v>
      </c>
      <c r="AF44" s="281" t="n">
        <v>827</v>
      </c>
      <c r="AG44" s="282" t="n">
        <v>1</v>
      </c>
      <c r="AH44" s="281" t="n">
        <v>0</v>
      </c>
    </row>
    <row r="45" s="230" customFormat="true" ht="14.25" hidden="true" customHeight="true" outlineLevel="0" collapsed="false">
      <c r="A45" s="289" t="s">
        <v>188</v>
      </c>
      <c r="B45" s="279" t="s">
        <v>332</v>
      </c>
      <c r="C45" s="280" t="n">
        <v>5440</v>
      </c>
      <c r="D45" s="281" t="n">
        <v>2463</v>
      </c>
      <c r="E45" s="281" t="n">
        <f aca="false">C45-D45</f>
        <v>2977</v>
      </c>
      <c r="F45" s="281" t="n">
        <v>159</v>
      </c>
      <c r="G45" s="281" t="n">
        <v>0</v>
      </c>
      <c r="H45" s="281" t="n">
        <v>763</v>
      </c>
      <c r="I45" s="281" t="n">
        <v>430</v>
      </c>
      <c r="J45" s="282" t="n">
        <v>148</v>
      </c>
      <c r="K45" s="282" t="n">
        <v>88</v>
      </c>
      <c r="L45" s="282" t="n">
        <v>120</v>
      </c>
      <c r="M45" s="282" t="n">
        <v>616</v>
      </c>
      <c r="N45" s="282" t="n">
        <v>41</v>
      </c>
      <c r="O45" s="281" t="n">
        <v>0</v>
      </c>
      <c r="P45" s="281" t="n">
        <v>2945</v>
      </c>
      <c r="Q45" s="281" t="n">
        <v>130</v>
      </c>
      <c r="R45" s="282" t="n">
        <v>0</v>
      </c>
      <c r="S45" s="281" t="n">
        <v>4730</v>
      </c>
      <c r="T45" s="281" t="n">
        <v>2136</v>
      </c>
      <c r="U45" s="281" t="n">
        <f aca="false">S45-T45</f>
        <v>2594</v>
      </c>
      <c r="V45" s="281" t="n">
        <v>194</v>
      </c>
      <c r="W45" s="281" t="n">
        <v>0</v>
      </c>
      <c r="X45" s="281" t="n">
        <v>510</v>
      </c>
      <c r="Y45" s="281" t="n">
        <v>1085</v>
      </c>
      <c r="Z45" s="282" t="n">
        <v>164</v>
      </c>
      <c r="AA45" s="282" t="n">
        <v>76</v>
      </c>
      <c r="AB45" s="282" t="n">
        <v>114</v>
      </c>
      <c r="AC45" s="282" t="n">
        <v>661</v>
      </c>
      <c r="AD45" s="282" t="n">
        <v>60</v>
      </c>
      <c r="AE45" s="281" t="n">
        <v>0</v>
      </c>
      <c r="AF45" s="281" t="n">
        <v>1865</v>
      </c>
      <c r="AG45" s="282" t="n">
        <v>0</v>
      </c>
      <c r="AH45" s="282" t="n">
        <v>1</v>
      </c>
    </row>
    <row r="46" s="230" customFormat="true" ht="14.25" hidden="true" customHeight="true" outlineLevel="0" collapsed="false">
      <c r="A46" s="289" t="s">
        <v>190</v>
      </c>
      <c r="B46" s="279" t="s">
        <v>333</v>
      </c>
      <c r="C46" s="280" t="n">
        <v>9315</v>
      </c>
      <c r="D46" s="281" t="n">
        <v>4178</v>
      </c>
      <c r="E46" s="281" t="n">
        <f aca="false">C46-D46</f>
        <v>5137</v>
      </c>
      <c r="F46" s="281" t="n">
        <v>508</v>
      </c>
      <c r="G46" s="281" t="n">
        <v>0</v>
      </c>
      <c r="H46" s="281" t="n">
        <v>4162</v>
      </c>
      <c r="I46" s="282" t="n">
        <v>307</v>
      </c>
      <c r="J46" s="282" t="n">
        <v>265</v>
      </c>
      <c r="K46" s="282" t="n">
        <v>155</v>
      </c>
      <c r="L46" s="282" t="n">
        <v>263</v>
      </c>
      <c r="M46" s="282" t="n">
        <v>884</v>
      </c>
      <c r="N46" s="282" t="n">
        <v>29</v>
      </c>
      <c r="O46" s="281" t="n">
        <v>0</v>
      </c>
      <c r="P46" s="281" t="n">
        <v>2565</v>
      </c>
      <c r="Q46" s="281" t="n">
        <v>176</v>
      </c>
      <c r="R46" s="282" t="n">
        <v>1</v>
      </c>
      <c r="S46" s="281" t="n">
        <v>6600</v>
      </c>
      <c r="T46" s="281" t="n">
        <v>2959</v>
      </c>
      <c r="U46" s="281" t="n">
        <f aca="false">S46-T46</f>
        <v>3641</v>
      </c>
      <c r="V46" s="281" t="n">
        <v>618</v>
      </c>
      <c r="W46" s="281" t="n">
        <v>0</v>
      </c>
      <c r="X46" s="281" t="n">
        <v>2638</v>
      </c>
      <c r="Y46" s="281" t="n">
        <v>508</v>
      </c>
      <c r="Z46" s="282" t="n">
        <v>210</v>
      </c>
      <c r="AA46" s="282" t="n">
        <v>92</v>
      </c>
      <c r="AB46" s="282" t="n">
        <v>162</v>
      </c>
      <c r="AC46" s="282" t="n">
        <v>693</v>
      </c>
      <c r="AD46" s="282" t="n">
        <v>65</v>
      </c>
      <c r="AE46" s="281" t="n">
        <v>0</v>
      </c>
      <c r="AF46" s="281" t="n">
        <v>1604</v>
      </c>
      <c r="AG46" s="282" t="n">
        <v>4</v>
      </c>
      <c r="AH46" s="282" t="n">
        <v>6</v>
      </c>
    </row>
    <row r="47" s="230" customFormat="true" ht="14.25" hidden="true" customHeight="true" outlineLevel="0" collapsed="false">
      <c r="A47" s="289" t="s">
        <v>192</v>
      </c>
      <c r="B47" s="279" t="s">
        <v>334</v>
      </c>
      <c r="C47" s="280" t="n">
        <v>1368</v>
      </c>
      <c r="D47" s="281" t="n">
        <v>669</v>
      </c>
      <c r="E47" s="281" t="n">
        <f aca="false">C47-D47</f>
        <v>699</v>
      </c>
      <c r="F47" s="281" t="n">
        <v>20</v>
      </c>
      <c r="G47" s="281" t="n">
        <v>0</v>
      </c>
      <c r="H47" s="282" t="n">
        <v>140</v>
      </c>
      <c r="I47" s="281" t="n">
        <v>73</v>
      </c>
      <c r="J47" s="282" t="n">
        <v>34</v>
      </c>
      <c r="K47" s="282" t="n">
        <v>11</v>
      </c>
      <c r="L47" s="282" t="n">
        <v>36</v>
      </c>
      <c r="M47" s="282" t="n">
        <v>665</v>
      </c>
      <c r="N47" s="282" t="n">
        <v>10</v>
      </c>
      <c r="O47" s="281" t="n">
        <v>0</v>
      </c>
      <c r="P47" s="281" t="n">
        <v>349</v>
      </c>
      <c r="Q47" s="281" t="n">
        <v>29</v>
      </c>
      <c r="R47" s="282" t="n">
        <v>1</v>
      </c>
      <c r="S47" s="281" t="n">
        <v>1597</v>
      </c>
      <c r="T47" s="281" t="n">
        <v>737</v>
      </c>
      <c r="U47" s="281" t="n">
        <f aca="false">S47-T47</f>
        <v>860</v>
      </c>
      <c r="V47" s="282" t="n">
        <v>35</v>
      </c>
      <c r="W47" s="281" t="n">
        <v>0</v>
      </c>
      <c r="X47" s="282" t="n">
        <v>193</v>
      </c>
      <c r="Y47" s="282" t="n">
        <v>164</v>
      </c>
      <c r="Z47" s="282" t="n">
        <v>62</v>
      </c>
      <c r="AA47" s="282" t="n">
        <v>17</v>
      </c>
      <c r="AB47" s="282" t="n">
        <v>30</v>
      </c>
      <c r="AC47" s="282" t="n">
        <v>733</v>
      </c>
      <c r="AD47" s="282" t="n">
        <v>10</v>
      </c>
      <c r="AE47" s="281" t="n">
        <v>0</v>
      </c>
      <c r="AF47" s="281" t="n">
        <v>353</v>
      </c>
      <c r="AG47" s="282" t="n">
        <v>0</v>
      </c>
      <c r="AH47" s="282" t="n">
        <v>0</v>
      </c>
    </row>
    <row r="48" s="230" customFormat="true" ht="14.25" hidden="true" customHeight="true" outlineLevel="0" collapsed="false">
      <c r="A48" s="289" t="s">
        <v>194</v>
      </c>
      <c r="B48" s="279" t="s">
        <v>335</v>
      </c>
      <c r="C48" s="280" t="n">
        <v>3998</v>
      </c>
      <c r="D48" s="281" t="n">
        <v>1831</v>
      </c>
      <c r="E48" s="281" t="n">
        <f aca="false">C48-D48</f>
        <v>2167</v>
      </c>
      <c r="F48" s="281" t="n">
        <v>106</v>
      </c>
      <c r="G48" s="281" t="n">
        <v>0</v>
      </c>
      <c r="H48" s="281" t="n">
        <v>613</v>
      </c>
      <c r="I48" s="282" t="n">
        <v>172</v>
      </c>
      <c r="J48" s="282" t="n">
        <v>78</v>
      </c>
      <c r="K48" s="282" t="n">
        <v>42</v>
      </c>
      <c r="L48" s="282" t="n">
        <v>71</v>
      </c>
      <c r="M48" s="282" t="n">
        <v>426</v>
      </c>
      <c r="N48" s="282" t="n">
        <v>10</v>
      </c>
      <c r="O48" s="281" t="n">
        <v>0</v>
      </c>
      <c r="P48" s="281" t="n">
        <v>2396</v>
      </c>
      <c r="Q48" s="281" t="n">
        <v>83</v>
      </c>
      <c r="R48" s="282" t="n">
        <v>1</v>
      </c>
      <c r="S48" s="281" t="n">
        <v>3677</v>
      </c>
      <c r="T48" s="281" t="n">
        <v>1690</v>
      </c>
      <c r="U48" s="281" t="n">
        <f aca="false">S48-T48</f>
        <v>1987</v>
      </c>
      <c r="V48" s="281" t="n">
        <v>127</v>
      </c>
      <c r="W48" s="281" t="n">
        <v>0</v>
      </c>
      <c r="X48" s="281" t="n">
        <v>576</v>
      </c>
      <c r="Y48" s="281" t="n">
        <v>432</v>
      </c>
      <c r="Z48" s="282" t="n">
        <v>88</v>
      </c>
      <c r="AA48" s="282" t="n">
        <v>28</v>
      </c>
      <c r="AB48" s="282" t="n">
        <v>65</v>
      </c>
      <c r="AC48" s="282" t="n">
        <v>421</v>
      </c>
      <c r="AD48" s="282" t="n">
        <v>45</v>
      </c>
      <c r="AE48" s="281" t="n">
        <v>0</v>
      </c>
      <c r="AF48" s="281" t="n">
        <v>1894</v>
      </c>
      <c r="AG48" s="282" t="n">
        <v>0</v>
      </c>
      <c r="AH48" s="282" t="n">
        <v>1</v>
      </c>
    </row>
    <row r="49" s="230" customFormat="true" ht="4.5" hidden="true" customHeight="true" outlineLevel="0" collapsed="false">
      <c r="A49" s="289"/>
      <c r="B49" s="279"/>
      <c r="C49" s="280"/>
      <c r="D49" s="281"/>
      <c r="E49" s="281"/>
      <c r="F49" s="281"/>
      <c r="G49" s="281"/>
      <c r="H49" s="281"/>
      <c r="I49" s="281"/>
      <c r="J49" s="282"/>
      <c r="K49" s="282"/>
      <c r="L49" s="282"/>
      <c r="M49" s="282"/>
      <c r="N49" s="282"/>
      <c r="O49" s="281"/>
      <c r="P49" s="281"/>
      <c r="Q49" s="281"/>
      <c r="R49" s="281"/>
      <c r="S49" s="281"/>
      <c r="T49" s="281"/>
      <c r="U49" s="281" t="n">
        <f aca="false">S49-T49</f>
        <v>0</v>
      </c>
      <c r="V49" s="281"/>
      <c r="W49" s="281"/>
      <c r="X49" s="281"/>
      <c r="Y49" s="281"/>
      <c r="Z49" s="282"/>
      <c r="AA49" s="282"/>
      <c r="AB49" s="282"/>
      <c r="AC49" s="282"/>
      <c r="AD49" s="282"/>
      <c r="AE49" s="281"/>
      <c r="AF49" s="281"/>
      <c r="AG49" s="282"/>
      <c r="AH49" s="281"/>
    </row>
    <row r="50" s="230" customFormat="true" ht="14.25" hidden="true" customHeight="true" outlineLevel="0" collapsed="false">
      <c r="A50" s="289" t="s">
        <v>196</v>
      </c>
      <c r="B50" s="279" t="s">
        <v>336</v>
      </c>
      <c r="C50" s="280" t="n">
        <v>3448</v>
      </c>
      <c r="D50" s="281" t="n">
        <v>1523</v>
      </c>
      <c r="E50" s="281" t="n">
        <f aca="false">C50-D50</f>
        <v>1925</v>
      </c>
      <c r="F50" s="281" t="n">
        <v>96</v>
      </c>
      <c r="G50" s="281" t="n">
        <v>0</v>
      </c>
      <c r="H50" s="281" t="n">
        <v>448</v>
      </c>
      <c r="I50" s="282" t="n">
        <v>185</v>
      </c>
      <c r="J50" s="282" t="n">
        <v>92</v>
      </c>
      <c r="K50" s="282" t="n">
        <v>63</v>
      </c>
      <c r="L50" s="282" t="n">
        <v>64</v>
      </c>
      <c r="M50" s="282" t="n">
        <v>425</v>
      </c>
      <c r="N50" s="282" t="n">
        <v>11</v>
      </c>
      <c r="O50" s="281" t="n">
        <v>0</v>
      </c>
      <c r="P50" s="281" t="n">
        <v>1981</v>
      </c>
      <c r="Q50" s="281" t="n">
        <v>81</v>
      </c>
      <c r="R50" s="281" t="n">
        <v>2</v>
      </c>
      <c r="S50" s="281" t="n">
        <v>3581</v>
      </c>
      <c r="T50" s="281" t="n">
        <v>1592</v>
      </c>
      <c r="U50" s="281" t="n">
        <f aca="false">S50-T50</f>
        <v>1989</v>
      </c>
      <c r="V50" s="282" t="n">
        <v>97</v>
      </c>
      <c r="W50" s="281" t="n">
        <v>0</v>
      </c>
      <c r="X50" s="281" t="n">
        <v>447</v>
      </c>
      <c r="Y50" s="281" t="n">
        <v>540</v>
      </c>
      <c r="Z50" s="282" t="n">
        <v>108</v>
      </c>
      <c r="AA50" s="282" t="n">
        <v>39</v>
      </c>
      <c r="AB50" s="282" t="n">
        <v>78</v>
      </c>
      <c r="AC50" s="282" t="n">
        <v>492</v>
      </c>
      <c r="AD50" s="282" t="n">
        <v>39</v>
      </c>
      <c r="AE50" s="281" t="n">
        <v>0</v>
      </c>
      <c r="AF50" s="281" t="n">
        <v>1737</v>
      </c>
      <c r="AG50" s="282" t="n">
        <v>1</v>
      </c>
      <c r="AH50" s="281" t="n">
        <v>3</v>
      </c>
    </row>
    <row r="51" s="230" customFormat="true" ht="14.25" hidden="true" customHeight="true" outlineLevel="0" collapsed="false">
      <c r="A51" s="289" t="s">
        <v>198</v>
      </c>
      <c r="B51" s="279" t="s">
        <v>337</v>
      </c>
      <c r="C51" s="280" t="n">
        <v>6755</v>
      </c>
      <c r="D51" s="281" t="n">
        <v>3107</v>
      </c>
      <c r="E51" s="281" t="n">
        <f aca="false">C51-D51</f>
        <v>3648</v>
      </c>
      <c r="F51" s="281" t="n">
        <v>296</v>
      </c>
      <c r="G51" s="281" t="n">
        <v>0</v>
      </c>
      <c r="H51" s="281" t="n">
        <v>1841</v>
      </c>
      <c r="I51" s="282" t="n">
        <v>1340</v>
      </c>
      <c r="J51" s="282" t="n">
        <v>182</v>
      </c>
      <c r="K51" s="282" t="n">
        <v>103</v>
      </c>
      <c r="L51" s="282" t="n">
        <v>161</v>
      </c>
      <c r="M51" s="282" t="n">
        <v>747</v>
      </c>
      <c r="N51" s="282" t="n">
        <v>15</v>
      </c>
      <c r="O51" s="281" t="n">
        <v>0</v>
      </c>
      <c r="P51" s="281" t="n">
        <v>1913</v>
      </c>
      <c r="Q51" s="281" t="n">
        <v>155</v>
      </c>
      <c r="R51" s="282" t="n">
        <v>2</v>
      </c>
      <c r="S51" s="281" t="n">
        <v>4869</v>
      </c>
      <c r="T51" s="281" t="n">
        <v>2177</v>
      </c>
      <c r="U51" s="281" t="n">
        <f aca="false">S51-T51</f>
        <v>2692</v>
      </c>
      <c r="V51" s="281" t="n">
        <v>273</v>
      </c>
      <c r="W51" s="281" t="n">
        <v>0</v>
      </c>
      <c r="X51" s="281" t="n">
        <v>896</v>
      </c>
      <c r="Y51" s="281" t="n">
        <v>1745</v>
      </c>
      <c r="Z51" s="282" t="n">
        <v>157</v>
      </c>
      <c r="AA51" s="282" t="n">
        <v>87</v>
      </c>
      <c r="AB51" s="282" t="n">
        <v>127</v>
      </c>
      <c r="AC51" s="282" t="n">
        <v>513</v>
      </c>
      <c r="AD51" s="282" t="n">
        <v>38</v>
      </c>
      <c r="AE51" s="281" t="n">
        <v>0</v>
      </c>
      <c r="AF51" s="281" t="n">
        <v>1028</v>
      </c>
      <c r="AG51" s="282" t="n">
        <v>1</v>
      </c>
      <c r="AH51" s="282" t="n">
        <v>4</v>
      </c>
    </row>
    <row r="52" s="230" customFormat="true" ht="14.25" hidden="true" customHeight="true" outlineLevel="0" collapsed="false">
      <c r="A52" s="289" t="s">
        <v>200</v>
      </c>
      <c r="B52" s="279" t="s">
        <v>338</v>
      </c>
      <c r="C52" s="280" t="n">
        <v>1121</v>
      </c>
      <c r="D52" s="281" t="n">
        <v>497</v>
      </c>
      <c r="E52" s="281" t="n">
        <f aca="false">C52-D52</f>
        <v>624</v>
      </c>
      <c r="F52" s="281" t="n">
        <v>39</v>
      </c>
      <c r="G52" s="281" t="n">
        <v>0</v>
      </c>
      <c r="H52" s="281" t="n">
        <v>589</v>
      </c>
      <c r="I52" s="282" t="n">
        <v>28</v>
      </c>
      <c r="J52" s="282" t="n">
        <v>22</v>
      </c>
      <c r="K52" s="282" t="n">
        <v>9</v>
      </c>
      <c r="L52" s="282" t="n">
        <v>19</v>
      </c>
      <c r="M52" s="282" t="n">
        <v>84</v>
      </c>
      <c r="N52" s="282" t="n">
        <v>6</v>
      </c>
      <c r="O52" s="281" t="n">
        <v>0</v>
      </c>
      <c r="P52" s="281" t="n">
        <v>306</v>
      </c>
      <c r="Q52" s="281" t="n">
        <v>19</v>
      </c>
      <c r="R52" s="282" t="n">
        <v>0</v>
      </c>
      <c r="S52" s="281" t="n">
        <v>1184</v>
      </c>
      <c r="T52" s="281" t="n">
        <v>538</v>
      </c>
      <c r="U52" s="281" t="n">
        <f aca="false">S52-T52</f>
        <v>646</v>
      </c>
      <c r="V52" s="282" t="n">
        <v>111</v>
      </c>
      <c r="W52" s="282" t="n">
        <v>0</v>
      </c>
      <c r="X52" s="282" t="n">
        <v>466</v>
      </c>
      <c r="Y52" s="282" t="n">
        <v>100</v>
      </c>
      <c r="Z52" s="282" t="n">
        <v>18</v>
      </c>
      <c r="AA52" s="282" t="n">
        <v>11</v>
      </c>
      <c r="AB52" s="282" t="n">
        <v>18</v>
      </c>
      <c r="AC52" s="282" t="n">
        <v>124</v>
      </c>
      <c r="AD52" s="282" t="n">
        <v>9</v>
      </c>
      <c r="AE52" s="282" t="n">
        <v>0</v>
      </c>
      <c r="AF52" s="282" t="n">
        <v>325</v>
      </c>
      <c r="AG52" s="282" t="n">
        <v>1</v>
      </c>
      <c r="AH52" s="282" t="n">
        <v>1</v>
      </c>
    </row>
    <row r="53" s="230" customFormat="true" ht="14.25" hidden="true" customHeight="true" outlineLevel="0" collapsed="false">
      <c r="A53" s="289" t="s">
        <v>202</v>
      </c>
      <c r="B53" s="279" t="s">
        <v>339</v>
      </c>
      <c r="C53" s="280" t="n">
        <v>334</v>
      </c>
      <c r="D53" s="281" t="n">
        <v>172</v>
      </c>
      <c r="E53" s="281" t="n">
        <f aca="false">C53-D53</f>
        <v>162</v>
      </c>
      <c r="F53" s="281" t="n">
        <v>4</v>
      </c>
      <c r="G53" s="281" t="n">
        <v>0</v>
      </c>
      <c r="H53" s="282" t="n">
        <v>96</v>
      </c>
      <c r="I53" s="282" t="n">
        <v>9</v>
      </c>
      <c r="J53" s="282" t="n">
        <v>4</v>
      </c>
      <c r="K53" s="282" t="n">
        <v>11</v>
      </c>
      <c r="L53" s="282" t="n">
        <v>4</v>
      </c>
      <c r="M53" s="282" t="n">
        <v>24</v>
      </c>
      <c r="N53" s="282" t="n">
        <v>2</v>
      </c>
      <c r="O53" s="281" t="n">
        <v>0</v>
      </c>
      <c r="P53" s="281" t="n">
        <v>176</v>
      </c>
      <c r="Q53" s="281" t="n">
        <v>4</v>
      </c>
      <c r="R53" s="282" t="n">
        <v>0</v>
      </c>
      <c r="S53" s="281" t="n">
        <v>303</v>
      </c>
      <c r="T53" s="281" t="n">
        <v>139</v>
      </c>
      <c r="U53" s="281" t="n">
        <f aca="false">S53-T53</f>
        <v>164</v>
      </c>
      <c r="V53" s="282" t="n">
        <v>7</v>
      </c>
      <c r="W53" s="282" t="n">
        <v>0</v>
      </c>
      <c r="X53" s="282" t="n">
        <v>84</v>
      </c>
      <c r="Y53" s="282" t="n">
        <v>27</v>
      </c>
      <c r="Z53" s="282" t="n">
        <v>8</v>
      </c>
      <c r="AA53" s="282" t="n">
        <v>5</v>
      </c>
      <c r="AB53" s="282" t="n">
        <v>4</v>
      </c>
      <c r="AC53" s="282" t="n">
        <v>21</v>
      </c>
      <c r="AD53" s="282" t="n">
        <v>2</v>
      </c>
      <c r="AE53" s="282" t="n">
        <v>0</v>
      </c>
      <c r="AF53" s="282" t="n">
        <v>145</v>
      </c>
      <c r="AG53" s="282" t="n">
        <v>0</v>
      </c>
      <c r="AH53" s="282" t="n">
        <v>0</v>
      </c>
    </row>
    <row r="54" s="230" customFormat="true" ht="14.25" hidden="true" customHeight="true" outlineLevel="0" collapsed="false">
      <c r="A54" s="289" t="s">
        <v>204</v>
      </c>
      <c r="B54" s="279" t="s">
        <v>340</v>
      </c>
      <c r="C54" s="280" t="n">
        <v>279</v>
      </c>
      <c r="D54" s="281" t="n">
        <v>147</v>
      </c>
      <c r="E54" s="281" t="n">
        <f aca="false">C54-D54</f>
        <v>132</v>
      </c>
      <c r="F54" s="282" t="n">
        <v>4</v>
      </c>
      <c r="G54" s="281" t="n">
        <v>0</v>
      </c>
      <c r="H54" s="282" t="n">
        <v>70</v>
      </c>
      <c r="I54" s="282" t="n">
        <v>8</v>
      </c>
      <c r="J54" s="282" t="n">
        <v>6</v>
      </c>
      <c r="K54" s="282" t="n">
        <v>2</v>
      </c>
      <c r="L54" s="282" t="n">
        <v>4</v>
      </c>
      <c r="M54" s="282" t="n">
        <v>21</v>
      </c>
      <c r="N54" s="282" t="n">
        <v>0</v>
      </c>
      <c r="O54" s="281" t="n">
        <v>0</v>
      </c>
      <c r="P54" s="281" t="n">
        <v>162</v>
      </c>
      <c r="Q54" s="282" t="n">
        <v>2</v>
      </c>
      <c r="R54" s="282" t="n">
        <v>0</v>
      </c>
      <c r="S54" s="281" t="n">
        <v>213</v>
      </c>
      <c r="T54" s="281" t="n">
        <v>101</v>
      </c>
      <c r="U54" s="281" t="n">
        <f aca="false">S54-T54</f>
        <v>112</v>
      </c>
      <c r="V54" s="282" t="n">
        <v>3</v>
      </c>
      <c r="W54" s="282" t="n">
        <v>0</v>
      </c>
      <c r="X54" s="282" t="n">
        <v>55</v>
      </c>
      <c r="Y54" s="282" t="n">
        <v>25</v>
      </c>
      <c r="Z54" s="282" t="n">
        <v>7</v>
      </c>
      <c r="AA54" s="282" t="n">
        <v>1</v>
      </c>
      <c r="AB54" s="282" t="n">
        <v>4</v>
      </c>
      <c r="AC54" s="282" t="n">
        <v>19</v>
      </c>
      <c r="AD54" s="282" t="n">
        <v>0</v>
      </c>
      <c r="AE54" s="282" t="n">
        <v>0</v>
      </c>
      <c r="AF54" s="282" t="n">
        <v>99</v>
      </c>
      <c r="AG54" s="282" t="n">
        <v>0</v>
      </c>
      <c r="AH54" s="282" t="n">
        <v>0</v>
      </c>
    </row>
    <row r="55" s="230" customFormat="true" ht="4.5" hidden="true" customHeight="true" outlineLevel="0" collapsed="false">
      <c r="A55" s="289"/>
      <c r="B55" s="279"/>
      <c r="C55" s="280"/>
      <c r="D55" s="281"/>
      <c r="E55" s="281"/>
      <c r="F55" s="282"/>
      <c r="G55" s="281"/>
      <c r="H55" s="281"/>
      <c r="I55" s="281"/>
      <c r="J55" s="282"/>
      <c r="K55" s="282"/>
      <c r="L55" s="282"/>
      <c r="M55" s="282"/>
      <c r="N55" s="282"/>
      <c r="O55" s="281"/>
      <c r="P55" s="281"/>
      <c r="Q55" s="281"/>
      <c r="R55" s="282"/>
      <c r="S55" s="281"/>
      <c r="T55" s="281"/>
      <c r="U55" s="281" t="n">
        <f aca="false">S55-T55</f>
        <v>0</v>
      </c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</row>
    <row r="56" s="230" customFormat="true" ht="14.25" hidden="true" customHeight="true" outlineLevel="0" collapsed="false">
      <c r="A56" s="289" t="s">
        <v>206</v>
      </c>
      <c r="B56" s="279" t="s">
        <v>341</v>
      </c>
      <c r="C56" s="280" t="n">
        <v>1062</v>
      </c>
      <c r="D56" s="281" t="n">
        <v>488</v>
      </c>
      <c r="E56" s="281" t="n">
        <f aca="false">C56-D56</f>
        <v>574</v>
      </c>
      <c r="F56" s="281" t="n">
        <v>33</v>
      </c>
      <c r="G56" s="281" t="n">
        <v>0</v>
      </c>
      <c r="H56" s="281" t="n">
        <v>205</v>
      </c>
      <c r="I56" s="282" t="n">
        <v>37</v>
      </c>
      <c r="J56" s="282" t="n">
        <v>16</v>
      </c>
      <c r="K56" s="282" t="n">
        <v>9</v>
      </c>
      <c r="L56" s="282" t="n">
        <v>19</v>
      </c>
      <c r="M56" s="282" t="n">
        <v>84</v>
      </c>
      <c r="N56" s="282" t="n">
        <v>6</v>
      </c>
      <c r="O56" s="281" t="n">
        <v>1</v>
      </c>
      <c r="P56" s="281" t="n">
        <v>634</v>
      </c>
      <c r="Q56" s="281" t="n">
        <v>18</v>
      </c>
      <c r="R56" s="282" t="n">
        <v>0</v>
      </c>
      <c r="S56" s="281" t="n">
        <v>1034</v>
      </c>
      <c r="T56" s="281" t="n">
        <v>434</v>
      </c>
      <c r="U56" s="281" t="n">
        <f aca="false">S56-T56</f>
        <v>600</v>
      </c>
      <c r="V56" s="282" t="n">
        <v>49</v>
      </c>
      <c r="W56" s="282" t="n">
        <v>0</v>
      </c>
      <c r="X56" s="282" t="n">
        <v>158</v>
      </c>
      <c r="Y56" s="282" t="n">
        <v>72</v>
      </c>
      <c r="Z56" s="282" t="n">
        <v>21</v>
      </c>
      <c r="AA56" s="282" t="n">
        <v>17</v>
      </c>
      <c r="AB56" s="282" t="n">
        <v>21</v>
      </c>
      <c r="AC56" s="282" t="n">
        <v>82</v>
      </c>
      <c r="AD56" s="282" t="n">
        <v>6</v>
      </c>
      <c r="AE56" s="282" t="n">
        <v>0</v>
      </c>
      <c r="AF56" s="282" t="n">
        <v>608</v>
      </c>
      <c r="AG56" s="282" t="n">
        <v>0</v>
      </c>
      <c r="AH56" s="282" t="n">
        <v>0</v>
      </c>
    </row>
    <row r="57" s="230" customFormat="true" ht="14.25" hidden="true" customHeight="true" outlineLevel="0" collapsed="false">
      <c r="A57" s="289" t="s">
        <v>208</v>
      </c>
      <c r="B57" s="279" t="s">
        <v>342</v>
      </c>
      <c r="C57" s="280" t="n">
        <v>463</v>
      </c>
      <c r="D57" s="281" t="n">
        <v>198</v>
      </c>
      <c r="E57" s="281" t="n">
        <f aca="false">C57-D57</f>
        <v>265</v>
      </c>
      <c r="F57" s="281" t="n">
        <v>10</v>
      </c>
      <c r="G57" s="281" t="n">
        <v>0</v>
      </c>
      <c r="H57" s="282" t="n">
        <v>45</v>
      </c>
      <c r="I57" s="282" t="n">
        <v>20</v>
      </c>
      <c r="J57" s="282" t="n">
        <v>7</v>
      </c>
      <c r="K57" s="282" t="n">
        <v>1</v>
      </c>
      <c r="L57" s="282" t="n">
        <v>8</v>
      </c>
      <c r="M57" s="282" t="n">
        <v>40</v>
      </c>
      <c r="N57" s="282" t="n">
        <v>0</v>
      </c>
      <c r="O57" s="281" t="n">
        <v>0</v>
      </c>
      <c r="P57" s="281" t="n">
        <v>324</v>
      </c>
      <c r="Q57" s="281" t="n">
        <v>8</v>
      </c>
      <c r="R57" s="282" t="n">
        <v>0</v>
      </c>
      <c r="S57" s="281" t="n">
        <v>560</v>
      </c>
      <c r="T57" s="281" t="n">
        <v>261</v>
      </c>
      <c r="U57" s="281" t="n">
        <f aca="false">S57-T57</f>
        <v>299</v>
      </c>
      <c r="V57" s="282" t="n">
        <v>8</v>
      </c>
      <c r="W57" s="282" t="n">
        <v>0</v>
      </c>
      <c r="X57" s="282" t="n">
        <v>66</v>
      </c>
      <c r="Y57" s="282" t="n">
        <v>34</v>
      </c>
      <c r="Z57" s="282" t="n">
        <v>3</v>
      </c>
      <c r="AA57" s="282" t="n">
        <v>1</v>
      </c>
      <c r="AB57" s="282" t="n">
        <v>14</v>
      </c>
      <c r="AC57" s="282" t="n">
        <v>50</v>
      </c>
      <c r="AD57" s="282" t="n">
        <v>4</v>
      </c>
      <c r="AE57" s="282" t="n">
        <v>0</v>
      </c>
      <c r="AF57" s="282" t="n">
        <v>380</v>
      </c>
      <c r="AG57" s="282" t="n">
        <v>0</v>
      </c>
      <c r="AH57" s="282" t="n">
        <v>0</v>
      </c>
    </row>
    <row r="58" s="230" customFormat="true" ht="14.25" hidden="true" customHeight="true" outlineLevel="0" collapsed="false">
      <c r="A58" s="289" t="s">
        <v>210</v>
      </c>
      <c r="B58" s="279" t="s">
        <v>343</v>
      </c>
      <c r="C58" s="280" t="n">
        <v>1996</v>
      </c>
      <c r="D58" s="281" t="n">
        <v>910</v>
      </c>
      <c r="E58" s="281" t="n">
        <f aca="false">C58-D58</f>
        <v>1086</v>
      </c>
      <c r="F58" s="281" t="n">
        <v>45</v>
      </c>
      <c r="G58" s="281" t="n">
        <v>0</v>
      </c>
      <c r="H58" s="281" t="n">
        <v>720</v>
      </c>
      <c r="I58" s="281" t="n">
        <v>101</v>
      </c>
      <c r="J58" s="282" t="n">
        <v>33</v>
      </c>
      <c r="K58" s="282" t="n">
        <v>16</v>
      </c>
      <c r="L58" s="282" t="n">
        <v>35</v>
      </c>
      <c r="M58" s="282" t="n">
        <v>187</v>
      </c>
      <c r="N58" s="282" t="n">
        <v>2</v>
      </c>
      <c r="O58" s="281" t="n">
        <v>0</v>
      </c>
      <c r="P58" s="281" t="n">
        <v>813</v>
      </c>
      <c r="Q58" s="281" t="n">
        <v>44</v>
      </c>
      <c r="R58" s="282" t="n">
        <v>0</v>
      </c>
      <c r="S58" s="281" t="n">
        <v>1635</v>
      </c>
      <c r="T58" s="281" t="n">
        <v>748</v>
      </c>
      <c r="U58" s="281" t="n">
        <f aca="false">S58-T58</f>
        <v>887</v>
      </c>
      <c r="V58" s="282" t="n">
        <v>63</v>
      </c>
      <c r="W58" s="282" t="n">
        <v>0</v>
      </c>
      <c r="X58" s="282" t="n">
        <v>512</v>
      </c>
      <c r="Y58" s="282" t="n">
        <v>171</v>
      </c>
      <c r="Z58" s="282" t="n">
        <v>43</v>
      </c>
      <c r="AA58" s="282" t="n">
        <v>18</v>
      </c>
      <c r="AB58" s="282" t="n">
        <v>39</v>
      </c>
      <c r="AC58" s="282" t="n">
        <v>159</v>
      </c>
      <c r="AD58" s="282" t="n">
        <v>15</v>
      </c>
      <c r="AE58" s="282" t="n">
        <v>0</v>
      </c>
      <c r="AF58" s="282" t="n">
        <v>614</v>
      </c>
      <c r="AG58" s="282" t="n">
        <v>0</v>
      </c>
      <c r="AH58" s="282" t="n">
        <v>1</v>
      </c>
    </row>
    <row r="59" s="230" customFormat="true" ht="14.25" hidden="true" customHeight="true" outlineLevel="0" collapsed="false">
      <c r="A59" s="289" t="s">
        <v>212</v>
      </c>
      <c r="B59" s="279" t="s">
        <v>344</v>
      </c>
      <c r="C59" s="280" t="n">
        <v>165</v>
      </c>
      <c r="D59" s="281" t="n">
        <v>94</v>
      </c>
      <c r="E59" s="281" t="n">
        <f aca="false">C59-D59</f>
        <v>71</v>
      </c>
      <c r="F59" s="281" t="n">
        <v>1</v>
      </c>
      <c r="G59" s="281" t="n">
        <v>0</v>
      </c>
      <c r="H59" s="282" t="n">
        <v>22</v>
      </c>
      <c r="I59" s="282" t="n">
        <v>11</v>
      </c>
      <c r="J59" s="282" t="n">
        <v>8</v>
      </c>
      <c r="K59" s="282" t="n">
        <v>1</v>
      </c>
      <c r="L59" s="282" t="n">
        <v>3</v>
      </c>
      <c r="M59" s="282" t="n">
        <v>24</v>
      </c>
      <c r="N59" s="282" t="n">
        <v>0</v>
      </c>
      <c r="O59" s="281" t="n">
        <v>0</v>
      </c>
      <c r="P59" s="281" t="n">
        <v>91</v>
      </c>
      <c r="Q59" s="281" t="n">
        <v>4</v>
      </c>
      <c r="R59" s="282" t="n">
        <v>0</v>
      </c>
      <c r="S59" s="281" t="n">
        <v>191</v>
      </c>
      <c r="T59" s="281" t="n">
        <v>87</v>
      </c>
      <c r="U59" s="281" t="n">
        <f aca="false">S59-T59</f>
        <v>104</v>
      </c>
      <c r="V59" s="282" t="n">
        <v>2</v>
      </c>
      <c r="W59" s="282" t="n">
        <v>0</v>
      </c>
      <c r="X59" s="282" t="n">
        <v>35</v>
      </c>
      <c r="Y59" s="282" t="n">
        <v>14</v>
      </c>
      <c r="Z59" s="282" t="n">
        <v>6</v>
      </c>
      <c r="AA59" s="282" t="n">
        <v>0</v>
      </c>
      <c r="AB59" s="282" t="n">
        <v>1</v>
      </c>
      <c r="AC59" s="282" t="n">
        <v>28</v>
      </c>
      <c r="AD59" s="282" t="n">
        <v>1</v>
      </c>
      <c r="AE59" s="282" t="n">
        <v>0</v>
      </c>
      <c r="AF59" s="282" t="n">
        <v>104</v>
      </c>
      <c r="AG59" s="282" t="n">
        <v>0</v>
      </c>
      <c r="AH59" s="282" t="n">
        <v>0</v>
      </c>
    </row>
    <row r="60" s="230" customFormat="true" ht="14.25" hidden="true" customHeight="true" outlineLevel="0" collapsed="false">
      <c r="A60" s="289" t="s">
        <v>214</v>
      </c>
      <c r="B60" s="279" t="s">
        <v>345</v>
      </c>
      <c r="C60" s="280" t="n">
        <v>285</v>
      </c>
      <c r="D60" s="281" t="n">
        <v>138</v>
      </c>
      <c r="E60" s="281" t="n">
        <f aca="false">C60-D60</f>
        <v>147</v>
      </c>
      <c r="F60" s="282" t="n">
        <v>5</v>
      </c>
      <c r="G60" s="281" t="n">
        <v>0</v>
      </c>
      <c r="H60" s="282" t="n">
        <v>36</v>
      </c>
      <c r="I60" s="282" t="n">
        <v>9</v>
      </c>
      <c r="J60" s="282" t="n">
        <v>4</v>
      </c>
      <c r="K60" s="282" t="n">
        <v>2</v>
      </c>
      <c r="L60" s="282" t="n">
        <v>4</v>
      </c>
      <c r="M60" s="282" t="n">
        <v>70</v>
      </c>
      <c r="N60" s="282" t="n">
        <v>1</v>
      </c>
      <c r="O60" s="281" t="n">
        <v>0</v>
      </c>
      <c r="P60" s="281" t="n">
        <v>149</v>
      </c>
      <c r="Q60" s="281" t="n">
        <v>5</v>
      </c>
      <c r="R60" s="282" t="n">
        <v>0</v>
      </c>
      <c r="S60" s="281" t="n">
        <v>414</v>
      </c>
      <c r="T60" s="281" t="n">
        <v>183</v>
      </c>
      <c r="U60" s="281" t="n">
        <f aca="false">S60-T60</f>
        <v>231</v>
      </c>
      <c r="V60" s="282" t="n">
        <v>9</v>
      </c>
      <c r="W60" s="282" t="n">
        <v>0</v>
      </c>
      <c r="X60" s="282" t="n">
        <v>38</v>
      </c>
      <c r="Y60" s="282" t="n">
        <v>82</v>
      </c>
      <c r="Z60" s="282" t="n">
        <v>11</v>
      </c>
      <c r="AA60" s="282" t="n">
        <v>0</v>
      </c>
      <c r="AB60" s="282" t="n">
        <v>6</v>
      </c>
      <c r="AC60" s="282" t="n">
        <v>98</v>
      </c>
      <c r="AD60" s="282" t="n">
        <v>3</v>
      </c>
      <c r="AE60" s="282" t="n">
        <v>0</v>
      </c>
      <c r="AF60" s="282" t="n">
        <v>167</v>
      </c>
      <c r="AG60" s="282" t="n">
        <v>0</v>
      </c>
      <c r="AH60" s="282" t="n">
        <v>0</v>
      </c>
    </row>
    <row r="61" s="230" customFormat="true" ht="4.5" hidden="true" customHeight="true" outlineLevel="0" collapsed="false">
      <c r="A61" s="289"/>
      <c r="B61" s="279"/>
      <c r="C61" s="280"/>
      <c r="D61" s="281"/>
      <c r="E61" s="281"/>
      <c r="F61" s="281"/>
      <c r="G61" s="281"/>
      <c r="H61" s="281"/>
      <c r="I61" s="282"/>
      <c r="J61" s="282"/>
      <c r="K61" s="282"/>
      <c r="L61" s="282"/>
      <c r="M61" s="282"/>
      <c r="N61" s="282"/>
      <c r="O61" s="281"/>
      <c r="P61" s="281"/>
      <c r="Q61" s="281"/>
      <c r="R61" s="282"/>
      <c r="S61" s="281"/>
      <c r="T61" s="281"/>
      <c r="U61" s="281" t="n">
        <f aca="false">S61-T61</f>
        <v>0</v>
      </c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</row>
    <row r="62" s="230" customFormat="true" ht="14.25" hidden="true" customHeight="true" outlineLevel="0" collapsed="false">
      <c r="A62" s="289" t="s">
        <v>216</v>
      </c>
      <c r="B62" s="279" t="s">
        <v>346</v>
      </c>
      <c r="C62" s="280" t="n">
        <v>320</v>
      </c>
      <c r="D62" s="281" t="n">
        <v>137</v>
      </c>
      <c r="E62" s="281" t="n">
        <f aca="false">C62-D62</f>
        <v>183</v>
      </c>
      <c r="F62" s="281" t="n">
        <v>6</v>
      </c>
      <c r="G62" s="281" t="n">
        <v>0</v>
      </c>
      <c r="H62" s="282" t="n">
        <v>27</v>
      </c>
      <c r="I62" s="282" t="n">
        <v>28</v>
      </c>
      <c r="J62" s="282" t="n">
        <v>9</v>
      </c>
      <c r="K62" s="282" t="n">
        <v>2</v>
      </c>
      <c r="L62" s="282" t="n">
        <v>6</v>
      </c>
      <c r="M62" s="282" t="n">
        <v>77</v>
      </c>
      <c r="N62" s="282" t="n">
        <v>1</v>
      </c>
      <c r="O62" s="281" t="n">
        <v>0</v>
      </c>
      <c r="P62" s="281" t="n">
        <v>148</v>
      </c>
      <c r="Q62" s="281" t="n">
        <v>16</v>
      </c>
      <c r="R62" s="282" t="n">
        <v>0</v>
      </c>
      <c r="S62" s="281" t="n">
        <v>484</v>
      </c>
      <c r="T62" s="281" t="n">
        <v>237</v>
      </c>
      <c r="U62" s="281" t="n">
        <f aca="false">S62-T62</f>
        <v>247</v>
      </c>
      <c r="V62" s="282" t="n">
        <v>8</v>
      </c>
      <c r="W62" s="282" t="n">
        <v>0</v>
      </c>
      <c r="X62" s="282" t="n">
        <v>43</v>
      </c>
      <c r="Y62" s="282" t="n">
        <v>48</v>
      </c>
      <c r="Z62" s="282" t="n">
        <v>19</v>
      </c>
      <c r="AA62" s="282" t="n">
        <v>4</v>
      </c>
      <c r="AB62" s="282" t="n">
        <v>7</v>
      </c>
      <c r="AC62" s="282" t="n">
        <v>128</v>
      </c>
      <c r="AD62" s="282" t="n">
        <v>9</v>
      </c>
      <c r="AE62" s="282" t="n">
        <v>0</v>
      </c>
      <c r="AF62" s="282" t="n">
        <v>218</v>
      </c>
      <c r="AG62" s="282" t="n">
        <v>0</v>
      </c>
      <c r="AH62" s="282" t="n">
        <v>0</v>
      </c>
    </row>
    <row r="63" s="230" customFormat="true" ht="14.25" hidden="true" customHeight="true" outlineLevel="0" collapsed="false">
      <c r="A63" s="289" t="s">
        <v>218</v>
      </c>
      <c r="B63" s="279" t="s">
        <v>347</v>
      </c>
      <c r="C63" s="280" t="n">
        <v>607</v>
      </c>
      <c r="D63" s="281" t="n">
        <v>262</v>
      </c>
      <c r="E63" s="281" t="n">
        <f aca="false">C63-D63</f>
        <v>345</v>
      </c>
      <c r="F63" s="282" t="n">
        <v>17</v>
      </c>
      <c r="G63" s="282" t="n">
        <v>0</v>
      </c>
      <c r="H63" s="282" t="n">
        <v>92</v>
      </c>
      <c r="I63" s="282" t="n">
        <v>25</v>
      </c>
      <c r="J63" s="282" t="n">
        <v>17</v>
      </c>
      <c r="K63" s="282" t="n">
        <v>9</v>
      </c>
      <c r="L63" s="282" t="n">
        <v>13</v>
      </c>
      <c r="M63" s="282" t="n">
        <v>150</v>
      </c>
      <c r="N63" s="282" t="n">
        <v>1</v>
      </c>
      <c r="O63" s="282" t="n">
        <v>0</v>
      </c>
      <c r="P63" s="282" t="n">
        <v>272</v>
      </c>
      <c r="Q63" s="282" t="n">
        <v>11</v>
      </c>
      <c r="R63" s="282" t="n">
        <v>0</v>
      </c>
      <c r="S63" s="281" t="n">
        <v>719</v>
      </c>
      <c r="T63" s="281" t="n">
        <v>332</v>
      </c>
      <c r="U63" s="281" t="n">
        <f aca="false">S63-T63</f>
        <v>387</v>
      </c>
      <c r="V63" s="282" t="n">
        <v>27</v>
      </c>
      <c r="W63" s="282" t="n">
        <v>0</v>
      </c>
      <c r="X63" s="282" t="n">
        <v>117</v>
      </c>
      <c r="Y63" s="282" t="n">
        <v>100</v>
      </c>
      <c r="Z63" s="282" t="n">
        <v>33</v>
      </c>
      <c r="AA63" s="282" t="n">
        <v>9</v>
      </c>
      <c r="AB63" s="282" t="n">
        <v>9</v>
      </c>
      <c r="AC63" s="282" t="n">
        <v>157</v>
      </c>
      <c r="AD63" s="282" t="n">
        <v>1</v>
      </c>
      <c r="AE63" s="282" t="n">
        <v>0</v>
      </c>
      <c r="AF63" s="282" t="n">
        <v>265</v>
      </c>
      <c r="AG63" s="282" t="n">
        <v>1</v>
      </c>
      <c r="AH63" s="282" t="n">
        <v>0</v>
      </c>
    </row>
    <row r="64" s="230" customFormat="true" ht="14.25" hidden="true" customHeight="true" outlineLevel="0" collapsed="false">
      <c r="A64" s="289" t="s">
        <v>220</v>
      </c>
      <c r="B64" s="279" t="s">
        <v>348</v>
      </c>
      <c r="C64" s="280" t="n">
        <v>899</v>
      </c>
      <c r="D64" s="281" t="n">
        <v>456</v>
      </c>
      <c r="E64" s="281" t="n">
        <f aca="false">C64-D64</f>
        <v>443</v>
      </c>
      <c r="F64" s="282" t="n">
        <v>22</v>
      </c>
      <c r="G64" s="282" t="n">
        <v>0</v>
      </c>
      <c r="H64" s="282" t="n">
        <v>114</v>
      </c>
      <c r="I64" s="282" t="n">
        <v>45</v>
      </c>
      <c r="J64" s="282" t="n">
        <v>16</v>
      </c>
      <c r="K64" s="282" t="n">
        <v>6</v>
      </c>
      <c r="L64" s="282" t="n">
        <v>7</v>
      </c>
      <c r="M64" s="282" t="n">
        <v>363</v>
      </c>
      <c r="N64" s="282" t="n">
        <v>4</v>
      </c>
      <c r="O64" s="282" t="n">
        <v>0</v>
      </c>
      <c r="P64" s="282" t="n">
        <v>307</v>
      </c>
      <c r="Q64" s="282" t="n">
        <v>15</v>
      </c>
      <c r="R64" s="282" t="n">
        <v>0</v>
      </c>
      <c r="S64" s="281" t="n">
        <v>934</v>
      </c>
      <c r="T64" s="281" t="n">
        <v>423</v>
      </c>
      <c r="U64" s="281" t="n">
        <f aca="false">S64-T64</f>
        <v>511</v>
      </c>
      <c r="V64" s="282" t="n">
        <v>33</v>
      </c>
      <c r="W64" s="282" t="n">
        <v>0</v>
      </c>
      <c r="X64" s="282" t="n">
        <v>111</v>
      </c>
      <c r="Y64" s="282" t="n">
        <v>84</v>
      </c>
      <c r="Z64" s="282" t="n">
        <v>24</v>
      </c>
      <c r="AA64" s="282" t="n">
        <v>5</v>
      </c>
      <c r="AB64" s="282" t="n">
        <v>18</v>
      </c>
      <c r="AC64" s="282" t="n">
        <v>373</v>
      </c>
      <c r="AD64" s="282" t="n">
        <v>7</v>
      </c>
      <c r="AE64" s="282" t="n">
        <v>0</v>
      </c>
      <c r="AF64" s="282" t="n">
        <v>279</v>
      </c>
      <c r="AG64" s="282" t="n">
        <v>0</v>
      </c>
      <c r="AH64" s="282" t="n">
        <v>0</v>
      </c>
    </row>
    <row r="65" s="230" customFormat="true" ht="14.25" hidden="true" customHeight="true" outlineLevel="0" collapsed="false">
      <c r="A65" s="290" t="s">
        <v>222</v>
      </c>
      <c r="B65" s="291" t="s">
        <v>349</v>
      </c>
      <c r="C65" s="292" t="n">
        <v>269</v>
      </c>
      <c r="D65" s="293" t="n">
        <v>115</v>
      </c>
      <c r="E65" s="293" t="n">
        <f aca="false">C65-D65</f>
        <v>154</v>
      </c>
      <c r="F65" s="294" t="n">
        <v>4</v>
      </c>
      <c r="G65" s="294" t="n">
        <v>0</v>
      </c>
      <c r="H65" s="294" t="n">
        <v>28</v>
      </c>
      <c r="I65" s="294" t="n">
        <v>24</v>
      </c>
      <c r="J65" s="294" t="n">
        <v>6</v>
      </c>
      <c r="K65" s="294" t="n">
        <v>0</v>
      </c>
      <c r="L65" s="294" t="n">
        <v>5</v>
      </c>
      <c r="M65" s="294" t="n">
        <v>31</v>
      </c>
      <c r="N65" s="294" t="n">
        <v>0</v>
      </c>
      <c r="O65" s="294" t="n">
        <v>0</v>
      </c>
      <c r="P65" s="294" t="n">
        <v>170</v>
      </c>
      <c r="Q65" s="294" t="n">
        <v>1</v>
      </c>
      <c r="R65" s="294" t="n">
        <v>0</v>
      </c>
      <c r="S65" s="293" t="n">
        <v>295</v>
      </c>
      <c r="T65" s="293" t="n">
        <v>128</v>
      </c>
      <c r="U65" s="293" t="n">
        <f aca="false">S65-T65</f>
        <v>167</v>
      </c>
      <c r="V65" s="294" t="n">
        <v>8</v>
      </c>
      <c r="W65" s="294" t="n">
        <v>0</v>
      </c>
      <c r="X65" s="294" t="n">
        <v>50</v>
      </c>
      <c r="Y65" s="294" t="n">
        <v>26</v>
      </c>
      <c r="Z65" s="294" t="n">
        <v>6</v>
      </c>
      <c r="AA65" s="294" t="n">
        <v>1</v>
      </c>
      <c r="AB65" s="294" t="n">
        <v>3</v>
      </c>
      <c r="AC65" s="294" t="n">
        <v>34</v>
      </c>
      <c r="AD65" s="294" t="n">
        <v>0</v>
      </c>
      <c r="AE65" s="294" t="n">
        <v>0</v>
      </c>
      <c r="AF65" s="294" t="n">
        <v>166</v>
      </c>
      <c r="AG65" s="294" t="n">
        <v>0</v>
      </c>
      <c r="AH65" s="294" t="n">
        <v>1</v>
      </c>
    </row>
    <row r="66" s="288" customFormat="true" ht="14.25" hidden="false" customHeight="true" outlineLevel="0" collapsed="false">
      <c r="A66" s="283" t="s">
        <v>370</v>
      </c>
      <c r="B66" s="284" t="n">
        <v>2016</v>
      </c>
      <c r="C66" s="285" t="n">
        <v>161943</v>
      </c>
      <c r="D66" s="286" t="n">
        <v>72831</v>
      </c>
      <c r="E66" s="286" t="n">
        <v>89112</v>
      </c>
      <c r="F66" s="286" t="n">
        <v>8440</v>
      </c>
      <c r="G66" s="286" t="n">
        <v>0</v>
      </c>
      <c r="H66" s="286" t="n">
        <v>47580</v>
      </c>
      <c r="I66" s="286" t="n">
        <v>9333</v>
      </c>
      <c r="J66" s="286" t="n">
        <v>3805</v>
      </c>
      <c r="K66" s="286" t="n">
        <v>2267</v>
      </c>
      <c r="L66" s="286" t="n">
        <v>3435</v>
      </c>
      <c r="M66" s="286" t="n">
        <v>19759</v>
      </c>
      <c r="N66" s="286" t="n">
        <v>1117</v>
      </c>
      <c r="O66" s="286" t="n">
        <v>1</v>
      </c>
      <c r="P66" s="286" t="n">
        <v>62269</v>
      </c>
      <c r="Q66" s="286" t="n">
        <v>3901</v>
      </c>
      <c r="R66" s="286" t="n">
        <v>36</v>
      </c>
      <c r="S66" s="286" t="n">
        <v>164454</v>
      </c>
      <c r="T66" s="286" t="n">
        <v>75345</v>
      </c>
      <c r="U66" s="281" t="n">
        <v>89109</v>
      </c>
      <c r="V66" s="286" t="n">
        <v>10068</v>
      </c>
      <c r="W66" s="286" t="n">
        <v>0</v>
      </c>
      <c r="X66" s="286" t="n">
        <v>35696</v>
      </c>
      <c r="Y66" s="287" t="n">
        <v>22362</v>
      </c>
      <c r="Z66" s="286" t="n">
        <v>5290</v>
      </c>
      <c r="AA66" s="286" t="n">
        <v>2453</v>
      </c>
      <c r="AB66" s="286" t="n">
        <v>3513</v>
      </c>
      <c r="AC66" s="286" t="n">
        <v>20968</v>
      </c>
      <c r="AD66" s="286" t="n">
        <v>1719</v>
      </c>
      <c r="AE66" s="286" t="n">
        <v>0</v>
      </c>
      <c r="AF66" s="286" t="n">
        <v>62269</v>
      </c>
      <c r="AG66" s="286" t="n">
        <v>45</v>
      </c>
      <c r="AH66" s="286" t="n">
        <v>71</v>
      </c>
    </row>
    <row r="67" s="288" customFormat="true" ht="14.25" hidden="false" customHeight="true" outlineLevel="0" collapsed="false">
      <c r="A67" s="283" t="s">
        <v>371</v>
      </c>
      <c r="B67" s="284" t="n">
        <v>2017</v>
      </c>
      <c r="C67" s="285" t="n">
        <v>160711</v>
      </c>
      <c r="D67" s="286" t="n">
        <v>72775</v>
      </c>
      <c r="E67" s="286" t="n">
        <v>87936</v>
      </c>
      <c r="F67" s="286" t="n">
        <v>8048</v>
      </c>
      <c r="G67" s="286" t="n">
        <v>0</v>
      </c>
      <c r="H67" s="286" t="n">
        <v>47507</v>
      </c>
      <c r="I67" s="286" t="n">
        <v>9380</v>
      </c>
      <c r="J67" s="286" t="n">
        <v>3923</v>
      </c>
      <c r="K67" s="286" t="n">
        <v>2245</v>
      </c>
      <c r="L67" s="286" t="n">
        <v>3359</v>
      </c>
      <c r="M67" s="286" t="n">
        <v>19137</v>
      </c>
      <c r="N67" s="286" t="n">
        <v>1114</v>
      </c>
      <c r="O67" s="286" t="n">
        <v>1</v>
      </c>
      <c r="P67" s="286" t="n">
        <v>62531</v>
      </c>
      <c r="Q67" s="286" t="n">
        <v>3439</v>
      </c>
      <c r="R67" s="286" t="n">
        <v>27</v>
      </c>
      <c r="S67" s="286" t="n">
        <v>161316</v>
      </c>
      <c r="T67" s="286" t="n">
        <v>73990</v>
      </c>
      <c r="U67" s="281" t="n">
        <v>87326</v>
      </c>
      <c r="V67" s="286" t="n">
        <v>9745</v>
      </c>
      <c r="W67" s="286" t="n">
        <v>0</v>
      </c>
      <c r="X67" s="286" t="n">
        <v>34649</v>
      </c>
      <c r="Y67" s="287" t="n">
        <v>21384</v>
      </c>
      <c r="Z67" s="286" t="n">
        <v>4825</v>
      </c>
      <c r="AA67" s="286" t="n">
        <v>2530</v>
      </c>
      <c r="AB67" s="286" t="n">
        <v>3296</v>
      </c>
      <c r="AC67" s="286" t="n">
        <v>20468</v>
      </c>
      <c r="AD67" s="286" t="n">
        <v>1781</v>
      </c>
      <c r="AE67" s="286" t="n">
        <v>0</v>
      </c>
      <c r="AF67" s="286" t="n">
        <v>62531</v>
      </c>
      <c r="AG67" s="286" t="n">
        <v>54</v>
      </c>
      <c r="AH67" s="286" t="n">
        <v>53</v>
      </c>
    </row>
    <row r="68" s="230" customFormat="true" ht="14.25" hidden="false" customHeight="true" outlineLevel="0" collapsed="false">
      <c r="A68" s="289" t="s">
        <v>166</v>
      </c>
      <c r="B68" s="279" t="s">
        <v>321</v>
      </c>
      <c r="C68" s="280" t="n">
        <v>18322</v>
      </c>
      <c r="D68" s="281" t="n">
        <v>8265</v>
      </c>
      <c r="E68" s="281" t="n">
        <v>10057</v>
      </c>
      <c r="F68" s="281" t="n">
        <v>901</v>
      </c>
      <c r="G68" s="281" t="n">
        <v>0</v>
      </c>
      <c r="H68" s="281" t="n">
        <v>4901</v>
      </c>
      <c r="I68" s="281" t="n">
        <v>931</v>
      </c>
      <c r="J68" s="282" t="n">
        <v>524</v>
      </c>
      <c r="K68" s="282" t="n">
        <v>294</v>
      </c>
      <c r="L68" s="282" t="n">
        <v>424</v>
      </c>
      <c r="M68" s="282" t="n">
        <v>2338</v>
      </c>
      <c r="N68" s="282" t="n">
        <v>127</v>
      </c>
      <c r="O68" s="281" t="n">
        <v>1</v>
      </c>
      <c r="P68" s="281" t="n">
        <v>7461</v>
      </c>
      <c r="Q68" s="281" t="n">
        <v>416</v>
      </c>
      <c r="R68" s="281" t="n">
        <v>4</v>
      </c>
      <c r="S68" s="281" t="n">
        <v>20606</v>
      </c>
      <c r="T68" s="281" t="n">
        <v>9428</v>
      </c>
      <c r="U68" s="281" t="n">
        <v>11178</v>
      </c>
      <c r="V68" s="281" t="n">
        <v>1092</v>
      </c>
      <c r="W68" s="281" t="n">
        <v>0</v>
      </c>
      <c r="X68" s="281" t="n">
        <v>3844</v>
      </c>
      <c r="Y68" s="281" t="n">
        <v>2508</v>
      </c>
      <c r="Z68" s="282" t="n">
        <v>674</v>
      </c>
      <c r="AA68" s="282" t="n">
        <v>345</v>
      </c>
      <c r="AB68" s="282" t="n">
        <v>423</v>
      </c>
      <c r="AC68" s="282" t="n">
        <v>2601</v>
      </c>
      <c r="AD68" s="282" t="n">
        <v>205</v>
      </c>
      <c r="AE68" s="281" t="n">
        <v>0</v>
      </c>
      <c r="AF68" s="281" t="n">
        <v>8901</v>
      </c>
      <c r="AG68" s="282" t="n">
        <v>5</v>
      </c>
      <c r="AH68" s="281" t="n">
        <v>8</v>
      </c>
    </row>
    <row r="69" s="230" customFormat="true" ht="14.25" hidden="false" customHeight="true" outlineLevel="0" collapsed="false">
      <c r="A69" s="289" t="s">
        <v>168</v>
      </c>
      <c r="B69" s="279" t="s">
        <v>322</v>
      </c>
      <c r="C69" s="280" t="n">
        <v>13411</v>
      </c>
      <c r="D69" s="281" t="n">
        <v>5922</v>
      </c>
      <c r="E69" s="281" t="n">
        <v>7489</v>
      </c>
      <c r="F69" s="281" t="n">
        <v>516</v>
      </c>
      <c r="G69" s="281" t="n">
        <v>0</v>
      </c>
      <c r="H69" s="281" t="n">
        <v>5287</v>
      </c>
      <c r="I69" s="282" t="n">
        <v>585</v>
      </c>
      <c r="J69" s="282" t="n">
        <v>344</v>
      </c>
      <c r="K69" s="282" t="n">
        <v>191</v>
      </c>
      <c r="L69" s="282" t="n">
        <v>268</v>
      </c>
      <c r="M69" s="282" t="n">
        <v>1598</v>
      </c>
      <c r="N69" s="282" t="n">
        <v>59</v>
      </c>
      <c r="O69" s="281" t="n">
        <v>0</v>
      </c>
      <c r="P69" s="281" t="n">
        <v>4264</v>
      </c>
      <c r="Q69" s="281" t="n">
        <v>294</v>
      </c>
      <c r="R69" s="282" t="n">
        <v>5</v>
      </c>
      <c r="S69" s="281" t="n">
        <v>15083</v>
      </c>
      <c r="T69" s="281" t="n">
        <v>6831</v>
      </c>
      <c r="U69" s="281" t="n">
        <v>8252</v>
      </c>
      <c r="V69" s="281" t="n">
        <v>664</v>
      </c>
      <c r="W69" s="281" t="n">
        <v>0</v>
      </c>
      <c r="X69" s="281" t="n">
        <v>4370</v>
      </c>
      <c r="Y69" s="281" t="n">
        <v>1615</v>
      </c>
      <c r="Z69" s="282" t="n">
        <v>417</v>
      </c>
      <c r="AA69" s="282" t="n">
        <v>231</v>
      </c>
      <c r="AB69" s="282" t="n">
        <v>309</v>
      </c>
      <c r="AC69" s="282" t="n">
        <v>1750</v>
      </c>
      <c r="AD69" s="282" t="n">
        <v>110</v>
      </c>
      <c r="AE69" s="281" t="n">
        <v>0</v>
      </c>
      <c r="AF69" s="281" t="n">
        <v>5603</v>
      </c>
      <c r="AG69" s="282" t="n">
        <v>4</v>
      </c>
      <c r="AH69" s="282" t="n">
        <v>10</v>
      </c>
    </row>
    <row r="70" s="230" customFormat="true" ht="14.25" hidden="false" customHeight="true" outlineLevel="0" collapsed="false">
      <c r="A70" s="289" t="s">
        <v>170</v>
      </c>
      <c r="B70" s="279" t="s">
        <v>323</v>
      </c>
      <c r="C70" s="280" t="n">
        <v>9665</v>
      </c>
      <c r="D70" s="281" t="n">
        <v>4387</v>
      </c>
      <c r="E70" s="281" t="n">
        <v>5278</v>
      </c>
      <c r="F70" s="281" t="n">
        <v>921</v>
      </c>
      <c r="G70" s="281" t="n">
        <v>0</v>
      </c>
      <c r="H70" s="281" t="n">
        <v>2858</v>
      </c>
      <c r="I70" s="282" t="n">
        <v>331</v>
      </c>
      <c r="J70" s="282" t="n">
        <v>238</v>
      </c>
      <c r="K70" s="282" t="n">
        <v>120</v>
      </c>
      <c r="L70" s="282" t="n">
        <v>177</v>
      </c>
      <c r="M70" s="282" t="n">
        <v>968</v>
      </c>
      <c r="N70" s="282" t="n">
        <v>112</v>
      </c>
      <c r="O70" s="281" t="n">
        <v>0</v>
      </c>
      <c r="P70" s="281" t="n">
        <v>3719</v>
      </c>
      <c r="Q70" s="281" t="n">
        <v>220</v>
      </c>
      <c r="R70" s="282" t="n">
        <v>1</v>
      </c>
      <c r="S70" s="281" t="n">
        <v>11144</v>
      </c>
      <c r="T70" s="281" t="n">
        <v>5150</v>
      </c>
      <c r="U70" s="281" t="n">
        <v>5994</v>
      </c>
      <c r="V70" s="281" t="n">
        <v>1026</v>
      </c>
      <c r="W70" s="281" t="n">
        <v>0</v>
      </c>
      <c r="X70" s="281" t="n">
        <v>2470</v>
      </c>
      <c r="Y70" s="281" t="n">
        <v>782</v>
      </c>
      <c r="Z70" s="282" t="n">
        <v>307</v>
      </c>
      <c r="AA70" s="282" t="n">
        <v>132</v>
      </c>
      <c r="AB70" s="282" t="n">
        <v>196</v>
      </c>
      <c r="AC70" s="282" t="n">
        <v>955</v>
      </c>
      <c r="AD70" s="282" t="n">
        <v>188</v>
      </c>
      <c r="AE70" s="281" t="n">
        <v>0</v>
      </c>
      <c r="AF70" s="281" t="n">
        <v>5086</v>
      </c>
      <c r="AG70" s="282" t="n">
        <v>1</v>
      </c>
      <c r="AH70" s="281" t="n">
        <v>1</v>
      </c>
    </row>
    <row r="71" s="230" customFormat="true" ht="14.25" hidden="false" customHeight="true" outlineLevel="0" collapsed="false">
      <c r="A71" s="289" t="s">
        <v>172</v>
      </c>
      <c r="B71" s="279" t="s">
        <v>324</v>
      </c>
      <c r="C71" s="280" t="n">
        <v>17150</v>
      </c>
      <c r="D71" s="281" t="n">
        <v>7605</v>
      </c>
      <c r="E71" s="281" t="n">
        <v>9545</v>
      </c>
      <c r="F71" s="281" t="n">
        <v>1233</v>
      </c>
      <c r="G71" s="281" t="n">
        <v>0</v>
      </c>
      <c r="H71" s="281" t="n">
        <v>4200</v>
      </c>
      <c r="I71" s="281" t="n">
        <v>694</v>
      </c>
      <c r="J71" s="282" t="n">
        <v>402</v>
      </c>
      <c r="K71" s="282" t="n">
        <v>236</v>
      </c>
      <c r="L71" s="282" t="n">
        <v>345</v>
      </c>
      <c r="M71" s="282" t="n">
        <v>1687</v>
      </c>
      <c r="N71" s="282" t="n">
        <v>201</v>
      </c>
      <c r="O71" s="281" t="n">
        <v>0</v>
      </c>
      <c r="P71" s="281" t="n">
        <v>7751</v>
      </c>
      <c r="Q71" s="281" t="n">
        <v>398</v>
      </c>
      <c r="R71" s="282" t="n">
        <v>3</v>
      </c>
      <c r="S71" s="281" t="n">
        <v>18425</v>
      </c>
      <c r="T71" s="281" t="n">
        <v>8466</v>
      </c>
      <c r="U71" s="281" t="n">
        <v>9959</v>
      </c>
      <c r="V71" s="281" t="n">
        <v>1614</v>
      </c>
      <c r="W71" s="281" t="n">
        <v>0</v>
      </c>
      <c r="X71" s="281" t="n">
        <v>3528</v>
      </c>
      <c r="Y71" s="281" t="n">
        <v>1757</v>
      </c>
      <c r="Z71" s="282" t="n">
        <v>552</v>
      </c>
      <c r="AA71" s="282" t="n">
        <v>286</v>
      </c>
      <c r="AB71" s="282" t="n">
        <v>331</v>
      </c>
      <c r="AC71" s="282" t="n">
        <v>1949</v>
      </c>
      <c r="AD71" s="282" t="n">
        <v>345</v>
      </c>
      <c r="AE71" s="281" t="n">
        <v>0</v>
      </c>
      <c r="AF71" s="281" t="n">
        <v>8052</v>
      </c>
      <c r="AG71" s="282" t="n">
        <v>5</v>
      </c>
      <c r="AH71" s="282" t="n">
        <v>6</v>
      </c>
    </row>
    <row r="72" s="230" customFormat="true" ht="14.25" hidden="false" customHeight="true" outlineLevel="0" collapsed="false">
      <c r="A72" s="289" t="s">
        <v>174</v>
      </c>
      <c r="B72" s="279" t="s">
        <v>325</v>
      </c>
      <c r="C72" s="280" t="n">
        <v>15046</v>
      </c>
      <c r="D72" s="281" t="n">
        <v>6742</v>
      </c>
      <c r="E72" s="281" t="n">
        <v>8304</v>
      </c>
      <c r="F72" s="281" t="n">
        <v>523</v>
      </c>
      <c r="G72" s="281" t="n">
        <v>0</v>
      </c>
      <c r="H72" s="281" t="n">
        <v>3113</v>
      </c>
      <c r="I72" s="281" t="n">
        <v>1071</v>
      </c>
      <c r="J72" s="282" t="n">
        <v>383</v>
      </c>
      <c r="K72" s="282" t="n">
        <v>234</v>
      </c>
      <c r="L72" s="282" t="n">
        <v>387</v>
      </c>
      <c r="M72" s="282" t="n">
        <v>2132</v>
      </c>
      <c r="N72" s="282" t="n">
        <v>90</v>
      </c>
      <c r="O72" s="281" t="n">
        <v>0</v>
      </c>
      <c r="P72" s="281" t="n">
        <v>6781</v>
      </c>
      <c r="Q72" s="281" t="n">
        <v>332</v>
      </c>
      <c r="R72" s="282" t="n">
        <v>0</v>
      </c>
      <c r="S72" s="281" t="n">
        <v>14392</v>
      </c>
      <c r="T72" s="281" t="n">
        <v>6560</v>
      </c>
      <c r="U72" s="281" t="n">
        <v>7832</v>
      </c>
      <c r="V72" s="281" t="n">
        <v>612</v>
      </c>
      <c r="W72" s="281" t="n">
        <v>0</v>
      </c>
      <c r="X72" s="281" t="n">
        <v>2125</v>
      </c>
      <c r="Y72" s="281" t="n">
        <v>2715</v>
      </c>
      <c r="Z72" s="282" t="n">
        <v>455</v>
      </c>
      <c r="AA72" s="282" t="n">
        <v>301</v>
      </c>
      <c r="AB72" s="282" t="n">
        <v>344</v>
      </c>
      <c r="AC72" s="282" t="n">
        <v>2114</v>
      </c>
      <c r="AD72" s="282" t="n">
        <v>141</v>
      </c>
      <c r="AE72" s="281" t="n">
        <v>0</v>
      </c>
      <c r="AF72" s="281" t="n">
        <v>5576</v>
      </c>
      <c r="AG72" s="282" t="n">
        <v>7</v>
      </c>
      <c r="AH72" s="281" t="n">
        <v>2</v>
      </c>
    </row>
    <row r="73" s="230" customFormat="true" ht="4.5" hidden="false" customHeight="true" outlineLevel="0" collapsed="false">
      <c r="A73" s="289"/>
      <c r="B73" s="279"/>
      <c r="C73" s="280"/>
      <c r="D73" s="281"/>
      <c r="E73" s="281"/>
      <c r="F73" s="281"/>
      <c r="G73" s="281"/>
      <c r="H73" s="281"/>
      <c r="I73" s="281"/>
      <c r="J73" s="282"/>
      <c r="K73" s="282"/>
      <c r="L73" s="282"/>
      <c r="M73" s="282"/>
      <c r="N73" s="282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2"/>
      <c r="AA73" s="282"/>
      <c r="AB73" s="282"/>
      <c r="AC73" s="282"/>
      <c r="AD73" s="282"/>
      <c r="AE73" s="281"/>
      <c r="AF73" s="281"/>
      <c r="AG73" s="282"/>
      <c r="AH73" s="281"/>
    </row>
    <row r="74" s="230" customFormat="true" ht="14.25" hidden="false" customHeight="true" outlineLevel="0" collapsed="false">
      <c r="A74" s="289" t="s">
        <v>176</v>
      </c>
      <c r="B74" s="279" t="s">
        <v>326</v>
      </c>
      <c r="C74" s="280" t="n">
        <v>13660</v>
      </c>
      <c r="D74" s="281" t="n">
        <v>6097</v>
      </c>
      <c r="E74" s="281" t="n">
        <v>7563</v>
      </c>
      <c r="F74" s="281" t="n">
        <v>1246</v>
      </c>
      <c r="G74" s="281" t="n">
        <v>0</v>
      </c>
      <c r="H74" s="281" t="n">
        <v>6025</v>
      </c>
      <c r="I74" s="282" t="n">
        <v>509</v>
      </c>
      <c r="J74" s="282" t="n">
        <v>404</v>
      </c>
      <c r="K74" s="282" t="n">
        <v>190</v>
      </c>
      <c r="L74" s="282" t="n">
        <v>332</v>
      </c>
      <c r="M74" s="282" t="n">
        <v>1181</v>
      </c>
      <c r="N74" s="282" t="n">
        <v>116</v>
      </c>
      <c r="O74" s="281" t="n">
        <v>0</v>
      </c>
      <c r="P74" s="281" t="n">
        <v>3314</v>
      </c>
      <c r="Q74" s="281" t="n">
        <v>340</v>
      </c>
      <c r="R74" s="282" t="n">
        <v>3</v>
      </c>
      <c r="S74" s="281" t="n">
        <v>12835</v>
      </c>
      <c r="T74" s="281" t="n">
        <v>5974</v>
      </c>
      <c r="U74" s="281" t="n">
        <v>6861</v>
      </c>
      <c r="V74" s="281" t="n">
        <v>1443</v>
      </c>
      <c r="W74" s="281" t="n">
        <v>0</v>
      </c>
      <c r="X74" s="281" t="n">
        <v>4730</v>
      </c>
      <c r="Y74" s="281" t="n">
        <v>1109</v>
      </c>
      <c r="Z74" s="282" t="n">
        <v>404</v>
      </c>
      <c r="AA74" s="282" t="n">
        <v>195</v>
      </c>
      <c r="AB74" s="282" t="n">
        <v>290</v>
      </c>
      <c r="AC74" s="282" t="n">
        <v>1221</v>
      </c>
      <c r="AD74" s="282" t="n">
        <v>169</v>
      </c>
      <c r="AE74" s="281" t="n">
        <v>0</v>
      </c>
      <c r="AF74" s="281" t="n">
        <v>3260</v>
      </c>
      <c r="AG74" s="282" t="n">
        <v>10</v>
      </c>
      <c r="AH74" s="281" t="n">
        <v>4</v>
      </c>
    </row>
    <row r="75" s="230" customFormat="true" ht="14.25" hidden="false" customHeight="true" outlineLevel="0" collapsed="false">
      <c r="A75" s="289" t="s">
        <v>178</v>
      </c>
      <c r="B75" s="279" t="s">
        <v>327</v>
      </c>
      <c r="C75" s="280" t="n">
        <v>8301</v>
      </c>
      <c r="D75" s="281" t="n">
        <v>3803</v>
      </c>
      <c r="E75" s="281" t="n">
        <v>4498</v>
      </c>
      <c r="F75" s="281" t="n">
        <v>304</v>
      </c>
      <c r="G75" s="281" t="n">
        <v>0</v>
      </c>
      <c r="H75" s="281" t="n">
        <v>1475</v>
      </c>
      <c r="I75" s="281" t="n">
        <v>393</v>
      </c>
      <c r="J75" s="282" t="n">
        <v>191</v>
      </c>
      <c r="K75" s="282" t="n">
        <v>121</v>
      </c>
      <c r="L75" s="282" t="n">
        <v>202</v>
      </c>
      <c r="M75" s="282" t="n">
        <v>1062</v>
      </c>
      <c r="N75" s="282" t="n">
        <v>89</v>
      </c>
      <c r="O75" s="281" t="n">
        <v>0</v>
      </c>
      <c r="P75" s="281" t="n">
        <v>4259</v>
      </c>
      <c r="Q75" s="281" t="n">
        <v>203</v>
      </c>
      <c r="R75" s="282" t="n">
        <v>2</v>
      </c>
      <c r="S75" s="281" t="n">
        <v>9472</v>
      </c>
      <c r="T75" s="281" t="n">
        <v>4337</v>
      </c>
      <c r="U75" s="281" t="n">
        <v>5135</v>
      </c>
      <c r="V75" s="281" t="n">
        <v>416</v>
      </c>
      <c r="W75" s="281" t="n">
        <v>0</v>
      </c>
      <c r="X75" s="281" t="n">
        <v>1136</v>
      </c>
      <c r="Y75" s="281" t="n">
        <v>1412</v>
      </c>
      <c r="Z75" s="282" t="n">
        <v>288</v>
      </c>
      <c r="AA75" s="282" t="n">
        <v>132</v>
      </c>
      <c r="AB75" s="282" t="n">
        <v>186</v>
      </c>
      <c r="AC75" s="282" t="n">
        <v>1179</v>
      </c>
      <c r="AD75" s="282" t="n">
        <v>125</v>
      </c>
      <c r="AE75" s="281" t="n">
        <v>0</v>
      </c>
      <c r="AF75" s="281" t="n">
        <v>4594</v>
      </c>
      <c r="AG75" s="282" t="n">
        <v>2</v>
      </c>
      <c r="AH75" s="281" t="n">
        <v>2</v>
      </c>
    </row>
    <row r="76" s="230" customFormat="true" ht="14.25" hidden="false" customHeight="true" outlineLevel="0" collapsed="false">
      <c r="A76" s="289" t="s">
        <v>180</v>
      </c>
      <c r="B76" s="279" t="s">
        <v>328</v>
      </c>
      <c r="C76" s="280" t="n">
        <v>7797</v>
      </c>
      <c r="D76" s="281" t="n">
        <v>3445</v>
      </c>
      <c r="E76" s="281" t="n">
        <v>4352</v>
      </c>
      <c r="F76" s="281" t="n">
        <v>219</v>
      </c>
      <c r="G76" s="281" t="n">
        <v>0</v>
      </c>
      <c r="H76" s="281" t="n">
        <v>2448</v>
      </c>
      <c r="I76" s="281" t="n">
        <v>303</v>
      </c>
      <c r="J76" s="282" t="n">
        <v>161</v>
      </c>
      <c r="K76" s="282" t="n">
        <v>98</v>
      </c>
      <c r="L76" s="282" t="n">
        <v>125</v>
      </c>
      <c r="M76" s="282" t="n">
        <v>827</v>
      </c>
      <c r="N76" s="282" t="n">
        <v>49</v>
      </c>
      <c r="O76" s="281" t="n">
        <v>0</v>
      </c>
      <c r="P76" s="281" t="n">
        <v>3436</v>
      </c>
      <c r="Q76" s="281" t="n">
        <v>130</v>
      </c>
      <c r="R76" s="282" t="n">
        <v>1</v>
      </c>
      <c r="S76" s="281" t="n">
        <v>7900</v>
      </c>
      <c r="T76" s="281" t="n">
        <v>3642</v>
      </c>
      <c r="U76" s="281" t="n">
        <v>4258</v>
      </c>
      <c r="V76" s="281" t="n">
        <v>264</v>
      </c>
      <c r="W76" s="281" t="n">
        <v>0</v>
      </c>
      <c r="X76" s="281" t="n">
        <v>1728</v>
      </c>
      <c r="Y76" s="281" t="n">
        <v>764</v>
      </c>
      <c r="Z76" s="282" t="n">
        <v>189</v>
      </c>
      <c r="AA76" s="282" t="n">
        <v>123</v>
      </c>
      <c r="AB76" s="282" t="n">
        <v>154</v>
      </c>
      <c r="AC76" s="282" t="n">
        <v>939</v>
      </c>
      <c r="AD76" s="282" t="n">
        <v>72</v>
      </c>
      <c r="AE76" s="281" t="n">
        <v>0</v>
      </c>
      <c r="AF76" s="281" t="n">
        <v>3661</v>
      </c>
      <c r="AG76" s="282" t="n">
        <v>4</v>
      </c>
      <c r="AH76" s="282" t="n">
        <v>2</v>
      </c>
    </row>
    <row r="77" s="230" customFormat="true" ht="14.25" hidden="false" customHeight="true" outlineLevel="0" collapsed="false">
      <c r="A77" s="289" t="s">
        <v>182</v>
      </c>
      <c r="B77" s="279" t="s">
        <v>329</v>
      </c>
      <c r="C77" s="280" t="n">
        <v>9834</v>
      </c>
      <c r="D77" s="281" t="n">
        <v>4561</v>
      </c>
      <c r="E77" s="281" t="n">
        <v>5273</v>
      </c>
      <c r="F77" s="281" t="n">
        <v>446</v>
      </c>
      <c r="G77" s="281" t="n">
        <v>0</v>
      </c>
      <c r="H77" s="281" t="n">
        <v>5663</v>
      </c>
      <c r="I77" s="281" t="n">
        <v>323</v>
      </c>
      <c r="J77" s="282" t="n">
        <v>203</v>
      </c>
      <c r="K77" s="282" t="n">
        <v>125</v>
      </c>
      <c r="L77" s="282" t="n">
        <v>190</v>
      </c>
      <c r="M77" s="282" t="n">
        <v>1419</v>
      </c>
      <c r="N77" s="282" t="n">
        <v>40</v>
      </c>
      <c r="O77" s="281" t="n">
        <v>0</v>
      </c>
      <c r="P77" s="281" t="n">
        <v>1268</v>
      </c>
      <c r="Q77" s="281" t="n">
        <v>156</v>
      </c>
      <c r="R77" s="282" t="n">
        <v>1</v>
      </c>
      <c r="S77" s="281" t="n">
        <v>8483</v>
      </c>
      <c r="T77" s="281" t="n">
        <v>3922</v>
      </c>
      <c r="U77" s="281" t="n">
        <v>4561</v>
      </c>
      <c r="V77" s="281" t="n">
        <v>519</v>
      </c>
      <c r="W77" s="281" t="n">
        <v>0</v>
      </c>
      <c r="X77" s="281" t="n">
        <v>3626</v>
      </c>
      <c r="Y77" s="281" t="n">
        <v>746</v>
      </c>
      <c r="Z77" s="282" t="n">
        <v>266</v>
      </c>
      <c r="AA77" s="282" t="n">
        <v>127</v>
      </c>
      <c r="AB77" s="282" t="n">
        <v>184</v>
      </c>
      <c r="AC77" s="282" t="n">
        <v>1583</v>
      </c>
      <c r="AD77" s="282" t="n">
        <v>62</v>
      </c>
      <c r="AE77" s="281" t="n">
        <v>0</v>
      </c>
      <c r="AF77" s="281" t="n">
        <v>1359</v>
      </c>
      <c r="AG77" s="282" t="n">
        <v>8</v>
      </c>
      <c r="AH77" s="282" t="n">
        <v>3</v>
      </c>
    </row>
    <row r="78" s="230" customFormat="true" ht="14.25" hidden="false" customHeight="true" outlineLevel="0" collapsed="false">
      <c r="A78" s="289" t="s">
        <v>184</v>
      </c>
      <c r="B78" s="279" t="s">
        <v>330</v>
      </c>
      <c r="C78" s="280" t="n">
        <v>7141</v>
      </c>
      <c r="D78" s="281" t="n">
        <v>3239</v>
      </c>
      <c r="E78" s="281" t="n">
        <v>3902</v>
      </c>
      <c r="F78" s="281" t="n">
        <v>244</v>
      </c>
      <c r="G78" s="281" t="n">
        <v>0</v>
      </c>
      <c r="H78" s="281" t="n">
        <v>923</v>
      </c>
      <c r="I78" s="281" t="n">
        <v>526</v>
      </c>
      <c r="J78" s="282" t="n">
        <v>143</v>
      </c>
      <c r="K78" s="282" t="n">
        <v>101</v>
      </c>
      <c r="L78" s="282" t="n">
        <v>138</v>
      </c>
      <c r="M78" s="282" t="n">
        <v>898</v>
      </c>
      <c r="N78" s="282" t="n">
        <v>39</v>
      </c>
      <c r="O78" s="281" t="n">
        <v>0</v>
      </c>
      <c r="P78" s="281" t="n">
        <v>3903</v>
      </c>
      <c r="Q78" s="281" t="n">
        <v>225</v>
      </c>
      <c r="R78" s="282" t="n">
        <v>1</v>
      </c>
      <c r="S78" s="281" t="n">
        <v>8056</v>
      </c>
      <c r="T78" s="281" t="n">
        <v>3731</v>
      </c>
      <c r="U78" s="281" t="n">
        <v>4325</v>
      </c>
      <c r="V78" s="281" t="n">
        <v>294</v>
      </c>
      <c r="W78" s="281" t="n">
        <v>0</v>
      </c>
      <c r="X78" s="281" t="n">
        <v>745</v>
      </c>
      <c r="Y78" s="281" t="n">
        <v>1361</v>
      </c>
      <c r="Z78" s="282" t="n">
        <v>222</v>
      </c>
      <c r="AA78" s="282" t="n">
        <v>111</v>
      </c>
      <c r="AB78" s="282" t="n">
        <v>142</v>
      </c>
      <c r="AC78" s="282" t="n">
        <v>1031</v>
      </c>
      <c r="AD78" s="282" t="n">
        <v>69</v>
      </c>
      <c r="AE78" s="281" t="n">
        <v>0</v>
      </c>
      <c r="AF78" s="281" t="n">
        <v>4077</v>
      </c>
      <c r="AG78" s="282" t="n">
        <v>1</v>
      </c>
      <c r="AH78" s="282" t="n">
        <v>3</v>
      </c>
    </row>
    <row r="79" s="230" customFormat="true" ht="4.5" hidden="false" customHeight="true" outlineLevel="0" collapsed="false">
      <c r="A79" s="289"/>
      <c r="B79" s="279"/>
      <c r="C79" s="280"/>
      <c r="D79" s="281"/>
      <c r="E79" s="281"/>
      <c r="F79" s="281"/>
      <c r="G79" s="281"/>
      <c r="H79" s="281"/>
      <c r="I79" s="281"/>
      <c r="J79" s="282"/>
      <c r="K79" s="282"/>
      <c r="L79" s="282"/>
      <c r="M79" s="282"/>
      <c r="N79" s="282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2"/>
      <c r="AA79" s="282"/>
      <c r="AB79" s="282"/>
      <c r="AC79" s="282"/>
      <c r="AD79" s="282"/>
      <c r="AE79" s="281"/>
      <c r="AF79" s="281"/>
      <c r="AG79" s="282"/>
      <c r="AH79" s="281"/>
    </row>
    <row r="80" s="230" customFormat="true" ht="14.25" hidden="false" customHeight="true" outlineLevel="0" collapsed="false">
      <c r="A80" s="289" t="s">
        <v>186</v>
      </c>
      <c r="B80" s="279" t="s">
        <v>331</v>
      </c>
      <c r="C80" s="280" t="n">
        <v>3138</v>
      </c>
      <c r="D80" s="281" t="n">
        <v>1452</v>
      </c>
      <c r="E80" s="281" t="n">
        <v>1686</v>
      </c>
      <c r="F80" s="281" t="n">
        <v>87</v>
      </c>
      <c r="G80" s="281" t="n">
        <v>0</v>
      </c>
      <c r="H80" s="281" t="n">
        <v>288</v>
      </c>
      <c r="I80" s="281" t="n">
        <v>860</v>
      </c>
      <c r="J80" s="282" t="n">
        <v>68</v>
      </c>
      <c r="K80" s="282" t="n">
        <v>55</v>
      </c>
      <c r="L80" s="282" t="n">
        <v>65</v>
      </c>
      <c r="M80" s="282" t="n">
        <v>393</v>
      </c>
      <c r="N80" s="282" t="n">
        <v>34</v>
      </c>
      <c r="O80" s="281" t="n">
        <v>0</v>
      </c>
      <c r="P80" s="281" t="n">
        <v>1231</v>
      </c>
      <c r="Q80" s="281" t="n">
        <v>57</v>
      </c>
      <c r="R80" s="282" t="n">
        <v>0</v>
      </c>
      <c r="S80" s="281" t="n">
        <v>3904</v>
      </c>
      <c r="T80" s="281" t="n">
        <v>1780</v>
      </c>
      <c r="U80" s="281" t="n">
        <v>2124</v>
      </c>
      <c r="V80" s="281" t="n">
        <v>113</v>
      </c>
      <c r="W80" s="281" t="n">
        <v>0</v>
      </c>
      <c r="X80" s="282" t="n">
        <v>210</v>
      </c>
      <c r="Y80" s="281" t="n">
        <v>1984</v>
      </c>
      <c r="Z80" s="282" t="n">
        <v>100</v>
      </c>
      <c r="AA80" s="282" t="n">
        <v>42</v>
      </c>
      <c r="AB80" s="282" t="n">
        <v>80</v>
      </c>
      <c r="AC80" s="282" t="n">
        <v>508</v>
      </c>
      <c r="AD80" s="282" t="n">
        <v>31</v>
      </c>
      <c r="AE80" s="281" t="n">
        <v>0</v>
      </c>
      <c r="AF80" s="281" t="n">
        <v>835</v>
      </c>
      <c r="AG80" s="282" t="n">
        <v>0</v>
      </c>
      <c r="AH80" s="281" t="n">
        <v>1</v>
      </c>
    </row>
    <row r="81" s="230" customFormat="true" ht="14.25" hidden="false" customHeight="true" outlineLevel="0" collapsed="false">
      <c r="A81" s="289" t="s">
        <v>188</v>
      </c>
      <c r="B81" s="279" t="s">
        <v>332</v>
      </c>
      <c r="C81" s="280" t="n">
        <v>4929</v>
      </c>
      <c r="D81" s="281" t="n">
        <v>2307</v>
      </c>
      <c r="E81" s="281" t="n">
        <v>2622</v>
      </c>
      <c r="F81" s="281" t="n">
        <v>156</v>
      </c>
      <c r="G81" s="281" t="n">
        <v>0</v>
      </c>
      <c r="H81" s="281" t="n">
        <v>777</v>
      </c>
      <c r="I81" s="281" t="n">
        <v>405</v>
      </c>
      <c r="J81" s="282" t="n">
        <v>103</v>
      </c>
      <c r="K81" s="282" t="n">
        <v>75</v>
      </c>
      <c r="L81" s="282" t="n">
        <v>85</v>
      </c>
      <c r="M81" s="282" t="n">
        <v>545</v>
      </c>
      <c r="N81" s="282" t="n">
        <v>36</v>
      </c>
      <c r="O81" s="281" t="n">
        <v>0</v>
      </c>
      <c r="P81" s="281" t="n">
        <v>2650</v>
      </c>
      <c r="Q81" s="281" t="n">
        <v>96</v>
      </c>
      <c r="R81" s="282" t="n">
        <v>1</v>
      </c>
      <c r="S81" s="281" t="n">
        <v>4421</v>
      </c>
      <c r="T81" s="281" t="n">
        <v>2022</v>
      </c>
      <c r="U81" s="281" t="n">
        <v>2399</v>
      </c>
      <c r="V81" s="281" t="n">
        <v>219</v>
      </c>
      <c r="W81" s="281" t="n">
        <v>0</v>
      </c>
      <c r="X81" s="281" t="n">
        <v>511</v>
      </c>
      <c r="Y81" s="281" t="n">
        <v>873</v>
      </c>
      <c r="Z81" s="282" t="n">
        <v>140</v>
      </c>
      <c r="AA81" s="282" t="n">
        <v>78</v>
      </c>
      <c r="AB81" s="282" t="n">
        <v>78</v>
      </c>
      <c r="AC81" s="282" t="n">
        <v>592</v>
      </c>
      <c r="AD81" s="282" t="n">
        <v>55</v>
      </c>
      <c r="AE81" s="281" t="n">
        <v>0</v>
      </c>
      <c r="AF81" s="281" t="n">
        <v>1872</v>
      </c>
      <c r="AG81" s="282" t="n">
        <v>1</v>
      </c>
      <c r="AH81" s="282" t="n">
        <v>2</v>
      </c>
    </row>
    <row r="82" s="230" customFormat="true" ht="14.25" hidden="false" customHeight="true" outlineLevel="0" collapsed="false">
      <c r="A82" s="289" t="s">
        <v>190</v>
      </c>
      <c r="B82" s="279" t="s">
        <v>333</v>
      </c>
      <c r="C82" s="280" t="n">
        <v>9669</v>
      </c>
      <c r="D82" s="281" t="n">
        <v>4363</v>
      </c>
      <c r="E82" s="281" t="n">
        <v>5306</v>
      </c>
      <c r="F82" s="281" t="n">
        <v>542</v>
      </c>
      <c r="G82" s="281" t="n">
        <v>0</v>
      </c>
      <c r="H82" s="281" t="n">
        <v>4368</v>
      </c>
      <c r="I82" s="282" t="n">
        <v>313</v>
      </c>
      <c r="J82" s="282" t="n">
        <v>248</v>
      </c>
      <c r="K82" s="282" t="n">
        <v>127</v>
      </c>
      <c r="L82" s="282" t="n">
        <v>217</v>
      </c>
      <c r="M82" s="282" t="n">
        <v>866</v>
      </c>
      <c r="N82" s="282" t="n">
        <v>40</v>
      </c>
      <c r="O82" s="281" t="n">
        <v>0</v>
      </c>
      <c r="P82" s="281" t="n">
        <v>2785</v>
      </c>
      <c r="Q82" s="281" t="n">
        <v>160</v>
      </c>
      <c r="R82" s="282" t="n">
        <v>3</v>
      </c>
      <c r="S82" s="281" t="n">
        <v>6101</v>
      </c>
      <c r="T82" s="281" t="n">
        <v>2750</v>
      </c>
      <c r="U82" s="281" t="n">
        <v>3351</v>
      </c>
      <c r="V82" s="281" t="n">
        <v>637</v>
      </c>
      <c r="W82" s="281" t="n">
        <v>0</v>
      </c>
      <c r="X82" s="281" t="n">
        <v>2297</v>
      </c>
      <c r="Y82" s="281" t="n">
        <v>436</v>
      </c>
      <c r="Z82" s="282" t="n">
        <v>223</v>
      </c>
      <c r="AA82" s="282" t="n">
        <v>125</v>
      </c>
      <c r="AB82" s="282" t="n">
        <v>183</v>
      </c>
      <c r="AC82" s="282" t="n">
        <v>693</v>
      </c>
      <c r="AD82" s="282" t="n">
        <v>56</v>
      </c>
      <c r="AE82" s="281" t="n">
        <v>0</v>
      </c>
      <c r="AF82" s="281" t="n">
        <v>1445</v>
      </c>
      <c r="AG82" s="282" t="n">
        <v>2</v>
      </c>
      <c r="AH82" s="282" t="n">
        <v>4</v>
      </c>
    </row>
    <row r="83" s="230" customFormat="true" ht="14.25" hidden="false" customHeight="true" outlineLevel="0" collapsed="false">
      <c r="A83" s="289" t="s">
        <v>192</v>
      </c>
      <c r="B83" s="279" t="s">
        <v>334</v>
      </c>
      <c r="C83" s="280" t="n">
        <v>1327</v>
      </c>
      <c r="D83" s="281" t="n">
        <v>637</v>
      </c>
      <c r="E83" s="281" t="n">
        <v>690</v>
      </c>
      <c r="F83" s="281" t="n">
        <v>27</v>
      </c>
      <c r="G83" s="281" t="n">
        <v>0</v>
      </c>
      <c r="H83" s="282" t="n">
        <v>146</v>
      </c>
      <c r="I83" s="281" t="n">
        <v>67</v>
      </c>
      <c r="J83" s="282" t="n">
        <v>42</v>
      </c>
      <c r="K83" s="282" t="n">
        <v>16</v>
      </c>
      <c r="L83" s="282" t="n">
        <v>28</v>
      </c>
      <c r="M83" s="282" t="n">
        <v>632</v>
      </c>
      <c r="N83" s="282" t="n">
        <v>7</v>
      </c>
      <c r="O83" s="281" t="n">
        <v>0</v>
      </c>
      <c r="P83" s="281" t="n">
        <v>333</v>
      </c>
      <c r="Q83" s="281" t="n">
        <v>29</v>
      </c>
      <c r="R83" s="282" t="n">
        <v>0</v>
      </c>
      <c r="S83" s="281" t="n">
        <v>1447</v>
      </c>
      <c r="T83" s="281" t="n">
        <v>678</v>
      </c>
      <c r="U83" s="281" t="n">
        <v>769</v>
      </c>
      <c r="V83" s="282" t="n">
        <v>34</v>
      </c>
      <c r="W83" s="281" t="n">
        <v>0</v>
      </c>
      <c r="X83" s="282" t="n">
        <v>125</v>
      </c>
      <c r="Y83" s="282" t="n">
        <v>132</v>
      </c>
      <c r="Z83" s="282" t="n">
        <v>52</v>
      </c>
      <c r="AA83" s="282" t="n">
        <v>20</v>
      </c>
      <c r="AB83" s="282" t="n">
        <v>23</v>
      </c>
      <c r="AC83" s="282" t="n">
        <v>725</v>
      </c>
      <c r="AD83" s="282" t="n">
        <v>12</v>
      </c>
      <c r="AE83" s="281" t="n">
        <v>0</v>
      </c>
      <c r="AF83" s="281" t="n">
        <v>323</v>
      </c>
      <c r="AG83" s="282" t="n">
        <v>0</v>
      </c>
      <c r="AH83" s="282" t="n">
        <v>1</v>
      </c>
    </row>
    <row r="84" s="230" customFormat="true" ht="14.25" hidden="false" customHeight="true" outlineLevel="0" collapsed="false">
      <c r="A84" s="289" t="s">
        <v>194</v>
      </c>
      <c r="B84" s="279" t="s">
        <v>335</v>
      </c>
      <c r="C84" s="280" t="n">
        <v>4065</v>
      </c>
      <c r="D84" s="281" t="n">
        <v>1932</v>
      </c>
      <c r="E84" s="281" t="n">
        <v>2133</v>
      </c>
      <c r="F84" s="281" t="n">
        <v>92</v>
      </c>
      <c r="G84" s="281" t="n">
        <v>0</v>
      </c>
      <c r="H84" s="281" t="n">
        <v>697</v>
      </c>
      <c r="I84" s="282" t="n">
        <v>190</v>
      </c>
      <c r="J84" s="282" t="n">
        <v>73</v>
      </c>
      <c r="K84" s="282" t="n">
        <v>55</v>
      </c>
      <c r="L84" s="282" t="n">
        <v>63</v>
      </c>
      <c r="M84" s="282" t="n">
        <v>412</v>
      </c>
      <c r="N84" s="282" t="n">
        <v>6</v>
      </c>
      <c r="O84" s="281" t="n">
        <v>0</v>
      </c>
      <c r="P84" s="281" t="n">
        <v>2411</v>
      </c>
      <c r="Q84" s="281" t="n">
        <v>66</v>
      </c>
      <c r="R84" s="282" t="n">
        <v>0</v>
      </c>
      <c r="S84" s="281" t="n">
        <v>3511</v>
      </c>
      <c r="T84" s="281" t="n">
        <v>1610</v>
      </c>
      <c r="U84" s="281" t="n">
        <v>1901</v>
      </c>
      <c r="V84" s="281" t="n">
        <v>112</v>
      </c>
      <c r="W84" s="281" t="n">
        <v>0</v>
      </c>
      <c r="X84" s="281" t="n">
        <v>513</v>
      </c>
      <c r="Y84" s="281" t="n">
        <v>387</v>
      </c>
      <c r="Z84" s="282" t="n">
        <v>75</v>
      </c>
      <c r="AA84" s="282" t="n">
        <v>43</v>
      </c>
      <c r="AB84" s="282" t="n">
        <v>66</v>
      </c>
      <c r="AC84" s="282" t="n">
        <v>431</v>
      </c>
      <c r="AD84" s="282" t="n">
        <v>26</v>
      </c>
      <c r="AE84" s="281" t="n">
        <v>0</v>
      </c>
      <c r="AF84" s="281" t="n">
        <v>1857</v>
      </c>
      <c r="AG84" s="282" t="n">
        <v>1</v>
      </c>
      <c r="AH84" s="282" t="n">
        <v>0</v>
      </c>
    </row>
    <row r="85" s="230" customFormat="true" ht="4.5" hidden="false" customHeight="true" outlineLevel="0" collapsed="false">
      <c r="A85" s="289"/>
      <c r="B85" s="279"/>
      <c r="C85" s="280"/>
      <c r="D85" s="281"/>
      <c r="E85" s="281"/>
      <c r="F85" s="281"/>
      <c r="G85" s="281"/>
      <c r="H85" s="281"/>
      <c r="I85" s="281"/>
      <c r="J85" s="282"/>
      <c r="K85" s="282"/>
      <c r="L85" s="282"/>
      <c r="M85" s="282"/>
      <c r="N85" s="282"/>
      <c r="O85" s="281"/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2"/>
      <c r="AA85" s="282"/>
      <c r="AB85" s="282"/>
      <c r="AC85" s="282"/>
      <c r="AD85" s="282"/>
      <c r="AE85" s="281"/>
      <c r="AF85" s="281"/>
      <c r="AG85" s="282"/>
      <c r="AH85" s="281"/>
    </row>
    <row r="86" s="230" customFormat="true" ht="14.25" hidden="false" customHeight="true" outlineLevel="0" collapsed="false">
      <c r="A86" s="289" t="s">
        <v>196</v>
      </c>
      <c r="B86" s="279" t="s">
        <v>336</v>
      </c>
      <c r="C86" s="280" t="n">
        <v>3207</v>
      </c>
      <c r="D86" s="281" t="n">
        <v>1395</v>
      </c>
      <c r="E86" s="281" t="n">
        <v>1812</v>
      </c>
      <c r="F86" s="281" t="n">
        <v>71</v>
      </c>
      <c r="G86" s="281" t="n">
        <v>0</v>
      </c>
      <c r="H86" s="281" t="n">
        <v>526</v>
      </c>
      <c r="I86" s="282" t="n">
        <v>206</v>
      </c>
      <c r="J86" s="282" t="n">
        <v>67</v>
      </c>
      <c r="K86" s="282" t="n">
        <v>33</v>
      </c>
      <c r="L86" s="282" t="n">
        <v>67</v>
      </c>
      <c r="M86" s="282" t="n">
        <v>381</v>
      </c>
      <c r="N86" s="282" t="n">
        <v>13</v>
      </c>
      <c r="O86" s="281" t="n">
        <v>0</v>
      </c>
      <c r="P86" s="281" t="n">
        <v>1777</v>
      </c>
      <c r="Q86" s="281" t="n">
        <v>66</v>
      </c>
      <c r="R86" s="281" t="n">
        <v>0</v>
      </c>
      <c r="S86" s="281" t="n">
        <v>3408</v>
      </c>
      <c r="T86" s="281" t="n">
        <v>1535</v>
      </c>
      <c r="U86" s="281" t="n">
        <v>1873</v>
      </c>
      <c r="V86" s="282" t="n">
        <v>96</v>
      </c>
      <c r="W86" s="281" t="n">
        <v>0</v>
      </c>
      <c r="X86" s="281" t="n">
        <v>412</v>
      </c>
      <c r="Y86" s="281" t="n">
        <v>500</v>
      </c>
      <c r="Z86" s="282" t="n">
        <v>98</v>
      </c>
      <c r="AA86" s="282" t="n">
        <v>64</v>
      </c>
      <c r="AB86" s="282" t="n">
        <v>58</v>
      </c>
      <c r="AC86" s="282" t="n">
        <v>427</v>
      </c>
      <c r="AD86" s="282" t="n">
        <v>20</v>
      </c>
      <c r="AE86" s="281" t="n">
        <v>0</v>
      </c>
      <c r="AF86" s="281" t="n">
        <v>1731</v>
      </c>
      <c r="AG86" s="282" t="n">
        <v>0</v>
      </c>
      <c r="AH86" s="281" t="n">
        <v>2</v>
      </c>
    </row>
    <row r="87" s="230" customFormat="true" ht="14.25" hidden="false" customHeight="true" outlineLevel="0" collapsed="false">
      <c r="A87" s="289" t="s">
        <v>198</v>
      </c>
      <c r="B87" s="279" t="s">
        <v>337</v>
      </c>
      <c r="C87" s="280" t="n">
        <v>7018</v>
      </c>
      <c r="D87" s="281" t="n">
        <v>3267</v>
      </c>
      <c r="E87" s="281" t="n">
        <v>3751</v>
      </c>
      <c r="F87" s="281" t="n">
        <v>306</v>
      </c>
      <c r="G87" s="281" t="n">
        <v>0</v>
      </c>
      <c r="H87" s="281" t="n">
        <v>2032</v>
      </c>
      <c r="I87" s="282" t="n">
        <v>1337</v>
      </c>
      <c r="J87" s="282" t="n">
        <v>208</v>
      </c>
      <c r="K87" s="282" t="n">
        <v>104</v>
      </c>
      <c r="L87" s="282" t="n">
        <v>145</v>
      </c>
      <c r="M87" s="282" t="n">
        <v>709</v>
      </c>
      <c r="N87" s="282" t="n">
        <v>35</v>
      </c>
      <c r="O87" s="281" t="n">
        <v>0</v>
      </c>
      <c r="P87" s="281" t="n">
        <v>2019</v>
      </c>
      <c r="Q87" s="281" t="n">
        <v>121</v>
      </c>
      <c r="R87" s="282" t="n">
        <v>2</v>
      </c>
      <c r="S87" s="281" t="n">
        <v>4658</v>
      </c>
      <c r="T87" s="281" t="n">
        <v>2138</v>
      </c>
      <c r="U87" s="281" t="n">
        <v>2520</v>
      </c>
      <c r="V87" s="281" t="n">
        <v>310</v>
      </c>
      <c r="W87" s="281" t="n">
        <v>0</v>
      </c>
      <c r="X87" s="281" t="n">
        <v>828</v>
      </c>
      <c r="Y87" s="281" t="n">
        <v>1589</v>
      </c>
      <c r="Z87" s="282" t="n">
        <v>150</v>
      </c>
      <c r="AA87" s="282" t="n">
        <v>86</v>
      </c>
      <c r="AB87" s="282" t="n">
        <v>107</v>
      </c>
      <c r="AC87" s="282" t="n">
        <v>522</v>
      </c>
      <c r="AD87" s="282" t="n">
        <v>46</v>
      </c>
      <c r="AE87" s="281" t="n">
        <v>0</v>
      </c>
      <c r="AF87" s="281" t="n">
        <v>1016</v>
      </c>
      <c r="AG87" s="282" t="n">
        <v>2</v>
      </c>
      <c r="AH87" s="282" t="n">
        <v>2</v>
      </c>
    </row>
    <row r="88" s="230" customFormat="true" ht="14.25" hidden="false" customHeight="true" outlineLevel="0" collapsed="false">
      <c r="A88" s="289" t="s">
        <v>200</v>
      </c>
      <c r="B88" s="279" t="s">
        <v>338</v>
      </c>
      <c r="C88" s="280" t="n">
        <v>1025</v>
      </c>
      <c r="D88" s="281" t="n">
        <v>472</v>
      </c>
      <c r="E88" s="281" t="n">
        <v>553</v>
      </c>
      <c r="F88" s="281" t="n">
        <v>54</v>
      </c>
      <c r="G88" s="281" t="n">
        <v>0</v>
      </c>
      <c r="H88" s="281" t="n">
        <v>471</v>
      </c>
      <c r="I88" s="282" t="n">
        <v>49</v>
      </c>
      <c r="J88" s="282" t="n">
        <v>25</v>
      </c>
      <c r="K88" s="282" t="n">
        <v>12</v>
      </c>
      <c r="L88" s="282" t="n">
        <v>23</v>
      </c>
      <c r="M88" s="282" t="n">
        <v>123</v>
      </c>
      <c r="N88" s="282" t="n">
        <v>1</v>
      </c>
      <c r="O88" s="281" t="n">
        <v>0</v>
      </c>
      <c r="P88" s="281" t="n">
        <v>245</v>
      </c>
      <c r="Q88" s="281" t="n">
        <v>22</v>
      </c>
      <c r="R88" s="282" t="n">
        <v>0</v>
      </c>
      <c r="S88" s="281" t="n">
        <v>1064</v>
      </c>
      <c r="T88" s="281" t="n">
        <v>478</v>
      </c>
      <c r="U88" s="281" t="n">
        <v>586</v>
      </c>
      <c r="V88" s="282" t="n">
        <v>82</v>
      </c>
      <c r="W88" s="282" t="n">
        <v>0</v>
      </c>
      <c r="X88" s="282" t="n">
        <v>407</v>
      </c>
      <c r="Y88" s="282" t="n">
        <v>109</v>
      </c>
      <c r="Z88" s="282" t="n">
        <v>32</v>
      </c>
      <c r="AA88" s="282" t="n">
        <v>17</v>
      </c>
      <c r="AB88" s="282" t="n">
        <v>23</v>
      </c>
      <c r="AC88" s="282" t="n">
        <v>122</v>
      </c>
      <c r="AD88" s="282" t="n">
        <v>11</v>
      </c>
      <c r="AE88" s="282" t="n">
        <v>0</v>
      </c>
      <c r="AF88" s="282" t="n">
        <v>261</v>
      </c>
      <c r="AG88" s="282" t="n">
        <v>0</v>
      </c>
      <c r="AH88" s="282" t="n">
        <v>0</v>
      </c>
    </row>
    <row r="89" s="230" customFormat="true" ht="14.25" hidden="false" customHeight="true" outlineLevel="0" collapsed="false">
      <c r="A89" s="289" t="s">
        <v>202</v>
      </c>
      <c r="B89" s="279" t="s">
        <v>339</v>
      </c>
      <c r="C89" s="280" t="n">
        <v>322</v>
      </c>
      <c r="D89" s="281" t="n">
        <v>159</v>
      </c>
      <c r="E89" s="281" t="n">
        <v>163</v>
      </c>
      <c r="F89" s="281" t="n">
        <v>7</v>
      </c>
      <c r="G89" s="281" t="n">
        <v>0</v>
      </c>
      <c r="H89" s="282" t="n">
        <v>65</v>
      </c>
      <c r="I89" s="282" t="n">
        <v>7</v>
      </c>
      <c r="J89" s="282" t="n">
        <v>4</v>
      </c>
      <c r="K89" s="282" t="n">
        <v>2</v>
      </c>
      <c r="L89" s="282" t="n">
        <v>3</v>
      </c>
      <c r="M89" s="282" t="n">
        <v>33</v>
      </c>
      <c r="N89" s="282" t="n">
        <v>2</v>
      </c>
      <c r="O89" s="281" t="n">
        <v>0</v>
      </c>
      <c r="P89" s="281" t="n">
        <v>196</v>
      </c>
      <c r="Q89" s="281" t="n">
        <v>3</v>
      </c>
      <c r="R89" s="282" t="n">
        <v>0</v>
      </c>
      <c r="S89" s="281" t="n">
        <v>320</v>
      </c>
      <c r="T89" s="281" t="n">
        <v>153</v>
      </c>
      <c r="U89" s="281" t="n">
        <v>167</v>
      </c>
      <c r="V89" s="282" t="n">
        <v>8</v>
      </c>
      <c r="W89" s="282" t="n">
        <v>0</v>
      </c>
      <c r="X89" s="282" t="n">
        <v>51</v>
      </c>
      <c r="Y89" s="282" t="n">
        <v>32</v>
      </c>
      <c r="Z89" s="282" t="n">
        <v>10</v>
      </c>
      <c r="AA89" s="282" t="n">
        <v>1</v>
      </c>
      <c r="AB89" s="282" t="n">
        <v>6</v>
      </c>
      <c r="AC89" s="282" t="n">
        <v>23</v>
      </c>
      <c r="AD89" s="282" t="n">
        <v>2</v>
      </c>
      <c r="AE89" s="282" t="n">
        <v>0</v>
      </c>
      <c r="AF89" s="282" t="n">
        <v>187</v>
      </c>
      <c r="AG89" s="282" t="n">
        <v>0</v>
      </c>
      <c r="AH89" s="282" t="n">
        <v>0</v>
      </c>
    </row>
    <row r="90" s="230" customFormat="true" ht="14.25" hidden="false" customHeight="true" outlineLevel="0" collapsed="false">
      <c r="A90" s="289" t="s">
        <v>204</v>
      </c>
      <c r="B90" s="279" t="s">
        <v>340</v>
      </c>
      <c r="C90" s="280" t="n">
        <v>254</v>
      </c>
      <c r="D90" s="281" t="n">
        <v>134</v>
      </c>
      <c r="E90" s="281" t="n">
        <v>120</v>
      </c>
      <c r="F90" s="282" t="n">
        <v>1</v>
      </c>
      <c r="G90" s="281" t="n">
        <v>0</v>
      </c>
      <c r="H90" s="282" t="n">
        <v>58</v>
      </c>
      <c r="I90" s="282" t="n">
        <v>18</v>
      </c>
      <c r="J90" s="282" t="n">
        <v>7</v>
      </c>
      <c r="K90" s="282" t="n">
        <v>2</v>
      </c>
      <c r="L90" s="282" t="n">
        <v>0</v>
      </c>
      <c r="M90" s="282" t="n">
        <v>25</v>
      </c>
      <c r="N90" s="282" t="n">
        <v>1</v>
      </c>
      <c r="O90" s="281" t="n">
        <v>0</v>
      </c>
      <c r="P90" s="281" t="n">
        <v>139</v>
      </c>
      <c r="Q90" s="282" t="n">
        <v>3</v>
      </c>
      <c r="R90" s="282" t="n">
        <v>0</v>
      </c>
      <c r="S90" s="281" t="n">
        <v>225</v>
      </c>
      <c r="T90" s="281" t="n">
        <v>124</v>
      </c>
      <c r="U90" s="281" t="n">
        <v>101</v>
      </c>
      <c r="V90" s="282" t="n">
        <v>0</v>
      </c>
      <c r="W90" s="282" t="n">
        <v>0</v>
      </c>
      <c r="X90" s="282" t="n">
        <v>51</v>
      </c>
      <c r="Y90" s="282" t="n">
        <v>32</v>
      </c>
      <c r="Z90" s="282" t="n">
        <v>1</v>
      </c>
      <c r="AA90" s="282" t="n">
        <v>2</v>
      </c>
      <c r="AB90" s="282" t="n">
        <v>3</v>
      </c>
      <c r="AC90" s="282" t="n">
        <v>26</v>
      </c>
      <c r="AD90" s="282" t="n">
        <v>2</v>
      </c>
      <c r="AE90" s="282" t="n">
        <v>0</v>
      </c>
      <c r="AF90" s="282" t="n">
        <v>108</v>
      </c>
      <c r="AG90" s="282" t="n">
        <v>0</v>
      </c>
      <c r="AH90" s="282" t="n">
        <v>0</v>
      </c>
    </row>
    <row r="91" s="230" customFormat="true" ht="4.5" hidden="false" customHeight="true" outlineLevel="0" collapsed="false">
      <c r="A91" s="289"/>
      <c r="B91" s="279"/>
      <c r="C91" s="280"/>
      <c r="D91" s="281"/>
      <c r="E91" s="281"/>
      <c r="F91" s="282"/>
      <c r="G91" s="281"/>
      <c r="H91" s="281"/>
      <c r="I91" s="281"/>
      <c r="J91" s="282"/>
      <c r="K91" s="282"/>
      <c r="L91" s="282"/>
      <c r="M91" s="282"/>
      <c r="N91" s="282"/>
      <c r="O91" s="281"/>
      <c r="P91" s="281"/>
      <c r="Q91" s="281"/>
      <c r="R91" s="282"/>
      <c r="S91" s="281"/>
      <c r="T91" s="281"/>
      <c r="U91" s="281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  <c r="AH91" s="282"/>
    </row>
    <row r="92" s="230" customFormat="true" ht="14.25" hidden="false" customHeight="true" outlineLevel="0" collapsed="false">
      <c r="A92" s="289" t="s">
        <v>206</v>
      </c>
      <c r="B92" s="279" t="s">
        <v>341</v>
      </c>
      <c r="C92" s="280" t="n">
        <v>843</v>
      </c>
      <c r="D92" s="281" t="n">
        <v>379</v>
      </c>
      <c r="E92" s="281" t="n">
        <v>464</v>
      </c>
      <c r="F92" s="281" t="n">
        <v>24</v>
      </c>
      <c r="G92" s="281" t="n">
        <v>0</v>
      </c>
      <c r="H92" s="281" t="n">
        <v>182</v>
      </c>
      <c r="I92" s="282" t="n">
        <v>37</v>
      </c>
      <c r="J92" s="282" t="n">
        <v>16</v>
      </c>
      <c r="K92" s="282" t="n">
        <v>12</v>
      </c>
      <c r="L92" s="282" t="n">
        <v>13</v>
      </c>
      <c r="M92" s="282" t="n">
        <v>68</v>
      </c>
      <c r="N92" s="282" t="n">
        <v>5</v>
      </c>
      <c r="O92" s="281" t="n">
        <v>0</v>
      </c>
      <c r="P92" s="281" t="n">
        <v>470</v>
      </c>
      <c r="Q92" s="281" t="n">
        <v>16</v>
      </c>
      <c r="R92" s="282" t="n">
        <v>0</v>
      </c>
      <c r="S92" s="281" t="n">
        <v>950</v>
      </c>
      <c r="T92" s="281" t="n">
        <v>386</v>
      </c>
      <c r="U92" s="281" t="n">
        <v>564</v>
      </c>
      <c r="V92" s="282" t="n">
        <v>42</v>
      </c>
      <c r="W92" s="282" t="n">
        <v>0</v>
      </c>
      <c r="X92" s="282" t="n">
        <v>113</v>
      </c>
      <c r="Y92" s="282" t="n">
        <v>69</v>
      </c>
      <c r="Z92" s="282" t="n">
        <v>30</v>
      </c>
      <c r="AA92" s="282" t="n">
        <v>11</v>
      </c>
      <c r="AB92" s="282" t="n">
        <v>12</v>
      </c>
      <c r="AC92" s="282" t="n">
        <v>80</v>
      </c>
      <c r="AD92" s="282" t="n">
        <v>3</v>
      </c>
      <c r="AE92" s="282" t="n">
        <v>0</v>
      </c>
      <c r="AF92" s="282" t="n">
        <v>590</v>
      </c>
      <c r="AG92" s="282" t="n">
        <v>0</v>
      </c>
      <c r="AH92" s="282" t="n">
        <v>0</v>
      </c>
    </row>
    <row r="93" s="230" customFormat="true" ht="14.25" hidden="false" customHeight="true" outlineLevel="0" collapsed="false">
      <c r="A93" s="289" t="s">
        <v>208</v>
      </c>
      <c r="B93" s="279" t="s">
        <v>342</v>
      </c>
      <c r="C93" s="280" t="n">
        <v>319</v>
      </c>
      <c r="D93" s="281" t="n">
        <v>141</v>
      </c>
      <c r="E93" s="281" t="n">
        <v>178</v>
      </c>
      <c r="F93" s="281" t="n">
        <v>4</v>
      </c>
      <c r="G93" s="281" t="n">
        <v>0</v>
      </c>
      <c r="H93" s="282" t="n">
        <v>35</v>
      </c>
      <c r="I93" s="282" t="n">
        <v>10</v>
      </c>
      <c r="J93" s="282" t="n">
        <v>3</v>
      </c>
      <c r="K93" s="282" t="n">
        <v>3</v>
      </c>
      <c r="L93" s="282" t="n">
        <v>6</v>
      </c>
      <c r="M93" s="282" t="n">
        <v>31</v>
      </c>
      <c r="N93" s="282" t="n">
        <v>0</v>
      </c>
      <c r="O93" s="281" t="n">
        <v>0</v>
      </c>
      <c r="P93" s="281" t="n">
        <v>219</v>
      </c>
      <c r="Q93" s="281" t="n">
        <v>8</v>
      </c>
      <c r="R93" s="282" t="n">
        <v>0</v>
      </c>
      <c r="S93" s="281" t="n">
        <v>514</v>
      </c>
      <c r="T93" s="281" t="n">
        <v>234</v>
      </c>
      <c r="U93" s="281" t="n">
        <v>280</v>
      </c>
      <c r="V93" s="282" t="n">
        <v>8</v>
      </c>
      <c r="W93" s="282" t="n">
        <v>0</v>
      </c>
      <c r="X93" s="282" t="n">
        <v>67</v>
      </c>
      <c r="Y93" s="282" t="n">
        <v>32</v>
      </c>
      <c r="Z93" s="282" t="n">
        <v>14</v>
      </c>
      <c r="AA93" s="282" t="n">
        <v>6</v>
      </c>
      <c r="AB93" s="282" t="n">
        <v>6</v>
      </c>
      <c r="AC93" s="282" t="n">
        <v>64</v>
      </c>
      <c r="AD93" s="282" t="n">
        <v>2</v>
      </c>
      <c r="AE93" s="282" t="n">
        <v>0</v>
      </c>
      <c r="AF93" s="282" t="n">
        <v>315</v>
      </c>
      <c r="AG93" s="282" t="n">
        <v>0</v>
      </c>
      <c r="AH93" s="282" t="n">
        <v>0</v>
      </c>
    </row>
    <row r="94" s="230" customFormat="true" ht="14.25" hidden="false" customHeight="true" outlineLevel="0" collapsed="false">
      <c r="A94" s="289" t="s">
        <v>210</v>
      </c>
      <c r="B94" s="279" t="s">
        <v>343</v>
      </c>
      <c r="C94" s="280" t="n">
        <v>1773</v>
      </c>
      <c r="D94" s="281" t="n">
        <v>849</v>
      </c>
      <c r="E94" s="281" t="n">
        <v>924</v>
      </c>
      <c r="F94" s="281" t="n">
        <v>68</v>
      </c>
      <c r="G94" s="281" t="n">
        <v>0</v>
      </c>
      <c r="H94" s="281" t="n">
        <v>600</v>
      </c>
      <c r="I94" s="281" t="n">
        <v>62</v>
      </c>
      <c r="J94" s="282" t="n">
        <v>19</v>
      </c>
      <c r="K94" s="282" t="n">
        <v>13</v>
      </c>
      <c r="L94" s="282" t="n">
        <v>21</v>
      </c>
      <c r="M94" s="282" t="n">
        <v>157</v>
      </c>
      <c r="N94" s="282" t="n">
        <v>5</v>
      </c>
      <c r="O94" s="281" t="n">
        <v>0</v>
      </c>
      <c r="P94" s="281" t="n">
        <v>784</v>
      </c>
      <c r="Q94" s="281" t="n">
        <v>44</v>
      </c>
      <c r="R94" s="282" t="n">
        <v>0</v>
      </c>
      <c r="S94" s="281" t="n">
        <v>1569</v>
      </c>
      <c r="T94" s="281" t="n">
        <v>714</v>
      </c>
      <c r="U94" s="281" t="n">
        <v>855</v>
      </c>
      <c r="V94" s="282" t="n">
        <v>76</v>
      </c>
      <c r="W94" s="282" t="n">
        <v>0</v>
      </c>
      <c r="X94" s="282" t="n">
        <v>414</v>
      </c>
      <c r="Y94" s="282" t="n">
        <v>148</v>
      </c>
      <c r="Z94" s="282" t="n">
        <v>45</v>
      </c>
      <c r="AA94" s="282" t="n">
        <v>11</v>
      </c>
      <c r="AB94" s="282" t="n">
        <v>45</v>
      </c>
      <c r="AC94" s="282" t="n">
        <v>146</v>
      </c>
      <c r="AD94" s="282" t="n">
        <v>10</v>
      </c>
      <c r="AE94" s="282" t="n">
        <v>0</v>
      </c>
      <c r="AF94" s="282" t="n">
        <v>673</v>
      </c>
      <c r="AG94" s="282" t="n">
        <v>1</v>
      </c>
      <c r="AH94" s="282" t="n">
        <v>0</v>
      </c>
    </row>
    <row r="95" s="230" customFormat="true" ht="14.25" hidden="false" customHeight="true" outlineLevel="0" collapsed="false">
      <c r="A95" s="289" t="s">
        <v>212</v>
      </c>
      <c r="B95" s="279" t="s">
        <v>344</v>
      </c>
      <c r="C95" s="280" t="n">
        <v>161</v>
      </c>
      <c r="D95" s="281" t="n">
        <v>82</v>
      </c>
      <c r="E95" s="281" t="n">
        <v>79</v>
      </c>
      <c r="F95" s="281" t="n">
        <v>0</v>
      </c>
      <c r="G95" s="281" t="n">
        <v>0</v>
      </c>
      <c r="H95" s="282" t="n">
        <v>29</v>
      </c>
      <c r="I95" s="282" t="n">
        <v>9</v>
      </c>
      <c r="J95" s="282" t="n">
        <v>2</v>
      </c>
      <c r="K95" s="282" t="n">
        <v>1</v>
      </c>
      <c r="L95" s="282" t="n">
        <v>3</v>
      </c>
      <c r="M95" s="282" t="n">
        <v>25</v>
      </c>
      <c r="N95" s="282" t="n">
        <v>0</v>
      </c>
      <c r="O95" s="281" t="n">
        <v>0</v>
      </c>
      <c r="P95" s="281" t="n">
        <v>89</v>
      </c>
      <c r="Q95" s="281" t="n">
        <v>3</v>
      </c>
      <c r="R95" s="282" t="n">
        <v>0</v>
      </c>
      <c r="S95" s="281" t="n">
        <v>167</v>
      </c>
      <c r="T95" s="281" t="n">
        <v>83</v>
      </c>
      <c r="U95" s="281" t="n">
        <v>84</v>
      </c>
      <c r="V95" s="282" t="n">
        <v>0</v>
      </c>
      <c r="W95" s="282" t="n">
        <v>0</v>
      </c>
      <c r="X95" s="282" t="n">
        <v>23</v>
      </c>
      <c r="Y95" s="282" t="n">
        <v>13</v>
      </c>
      <c r="Z95" s="282" t="n">
        <v>4</v>
      </c>
      <c r="AA95" s="282" t="n">
        <v>2</v>
      </c>
      <c r="AB95" s="282" t="n">
        <v>4</v>
      </c>
      <c r="AC95" s="282" t="n">
        <v>21</v>
      </c>
      <c r="AD95" s="282" t="n">
        <v>0</v>
      </c>
      <c r="AE95" s="282" t="n">
        <v>0</v>
      </c>
      <c r="AF95" s="282" t="n">
        <v>100</v>
      </c>
      <c r="AG95" s="282" t="n">
        <v>0</v>
      </c>
      <c r="AH95" s="282" t="n">
        <v>0</v>
      </c>
    </row>
    <row r="96" s="230" customFormat="true" ht="14.25" hidden="false" customHeight="true" outlineLevel="0" collapsed="false">
      <c r="A96" s="289" t="s">
        <v>214</v>
      </c>
      <c r="B96" s="279" t="s">
        <v>345</v>
      </c>
      <c r="C96" s="280" t="n">
        <v>296</v>
      </c>
      <c r="D96" s="281" t="n">
        <v>152</v>
      </c>
      <c r="E96" s="281" t="n">
        <v>144</v>
      </c>
      <c r="F96" s="282" t="n">
        <v>6</v>
      </c>
      <c r="G96" s="281" t="n">
        <v>0</v>
      </c>
      <c r="H96" s="282" t="n">
        <v>39</v>
      </c>
      <c r="I96" s="282" t="n">
        <v>38</v>
      </c>
      <c r="J96" s="282" t="n">
        <v>3</v>
      </c>
      <c r="K96" s="282" t="n">
        <v>1</v>
      </c>
      <c r="L96" s="282" t="n">
        <v>7</v>
      </c>
      <c r="M96" s="282" t="n">
        <v>47</v>
      </c>
      <c r="N96" s="282" t="n">
        <v>0</v>
      </c>
      <c r="O96" s="281" t="n">
        <v>0</v>
      </c>
      <c r="P96" s="281" t="n">
        <v>147</v>
      </c>
      <c r="Q96" s="281" t="n">
        <v>8</v>
      </c>
      <c r="R96" s="282" t="n">
        <v>0</v>
      </c>
      <c r="S96" s="281" t="n">
        <v>343</v>
      </c>
      <c r="T96" s="281" t="n">
        <v>163</v>
      </c>
      <c r="U96" s="281" t="n">
        <v>180</v>
      </c>
      <c r="V96" s="282" t="n">
        <v>4</v>
      </c>
      <c r="W96" s="282" t="n">
        <v>0</v>
      </c>
      <c r="X96" s="282" t="n">
        <v>33</v>
      </c>
      <c r="Y96" s="282" t="n">
        <v>58</v>
      </c>
      <c r="Z96" s="282" t="n">
        <v>11</v>
      </c>
      <c r="AA96" s="282" t="n">
        <v>2</v>
      </c>
      <c r="AB96" s="282" t="n">
        <v>4</v>
      </c>
      <c r="AC96" s="282" t="n">
        <v>72</v>
      </c>
      <c r="AD96" s="282" t="n">
        <v>1</v>
      </c>
      <c r="AE96" s="282" t="n">
        <v>0</v>
      </c>
      <c r="AF96" s="282" t="n">
        <v>158</v>
      </c>
      <c r="AG96" s="282" t="n">
        <v>0</v>
      </c>
      <c r="AH96" s="282" t="n">
        <v>0</v>
      </c>
    </row>
    <row r="97" s="230" customFormat="true" ht="4.5" hidden="false" customHeight="true" outlineLevel="0" collapsed="false">
      <c r="A97" s="289"/>
      <c r="B97" s="279"/>
      <c r="C97" s="280"/>
      <c r="D97" s="281"/>
      <c r="E97" s="281"/>
      <c r="F97" s="281"/>
      <c r="G97" s="281"/>
      <c r="H97" s="281"/>
      <c r="I97" s="282"/>
      <c r="J97" s="282"/>
      <c r="K97" s="282"/>
      <c r="L97" s="282"/>
      <c r="M97" s="282"/>
      <c r="N97" s="282"/>
      <c r="O97" s="281"/>
      <c r="P97" s="281"/>
      <c r="Q97" s="281"/>
      <c r="R97" s="282"/>
      <c r="S97" s="281"/>
      <c r="T97" s="281"/>
      <c r="U97" s="281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  <c r="AH97" s="282"/>
    </row>
    <row r="98" s="230" customFormat="true" ht="14.25" hidden="false" customHeight="true" outlineLevel="0" collapsed="false">
      <c r="A98" s="289" t="s">
        <v>216</v>
      </c>
      <c r="B98" s="279" t="s">
        <v>346</v>
      </c>
      <c r="C98" s="280" t="n">
        <v>345</v>
      </c>
      <c r="D98" s="281" t="n">
        <v>155</v>
      </c>
      <c r="E98" s="281" t="n">
        <v>190</v>
      </c>
      <c r="F98" s="281" t="n">
        <v>7</v>
      </c>
      <c r="G98" s="281" t="n">
        <v>0</v>
      </c>
      <c r="H98" s="282" t="n">
        <v>51</v>
      </c>
      <c r="I98" s="282" t="n">
        <v>39</v>
      </c>
      <c r="J98" s="282" t="n">
        <v>5</v>
      </c>
      <c r="K98" s="282" t="n">
        <v>8</v>
      </c>
      <c r="L98" s="282" t="n">
        <v>3</v>
      </c>
      <c r="M98" s="282" t="n">
        <v>60</v>
      </c>
      <c r="N98" s="282" t="n">
        <v>2</v>
      </c>
      <c r="O98" s="281" t="n">
        <v>0</v>
      </c>
      <c r="P98" s="281" t="n">
        <v>164</v>
      </c>
      <c r="Q98" s="281" t="n">
        <v>6</v>
      </c>
      <c r="R98" s="282" t="n">
        <v>0</v>
      </c>
      <c r="S98" s="281" t="n">
        <v>438</v>
      </c>
      <c r="T98" s="281" t="n">
        <v>226</v>
      </c>
      <c r="U98" s="281" t="n">
        <v>212</v>
      </c>
      <c r="V98" s="282" t="n">
        <v>13</v>
      </c>
      <c r="W98" s="282" t="n">
        <v>0</v>
      </c>
      <c r="X98" s="282" t="n">
        <v>37</v>
      </c>
      <c r="Y98" s="282" t="n">
        <v>61</v>
      </c>
      <c r="Z98" s="282" t="n">
        <v>6</v>
      </c>
      <c r="AA98" s="282" t="n">
        <v>8</v>
      </c>
      <c r="AB98" s="282" t="n">
        <v>4</v>
      </c>
      <c r="AC98" s="282" t="n">
        <v>92</v>
      </c>
      <c r="AD98" s="282" t="n">
        <v>0</v>
      </c>
      <c r="AE98" s="282" t="n">
        <v>0</v>
      </c>
      <c r="AF98" s="282" t="n">
        <v>217</v>
      </c>
      <c r="AG98" s="282" t="n">
        <v>0</v>
      </c>
      <c r="AH98" s="282" t="n">
        <v>0</v>
      </c>
    </row>
    <row r="99" s="230" customFormat="true" ht="14.25" hidden="false" customHeight="true" outlineLevel="0" collapsed="false">
      <c r="A99" s="289" t="s">
        <v>218</v>
      </c>
      <c r="B99" s="279" t="s">
        <v>347</v>
      </c>
      <c r="C99" s="280" t="n">
        <v>541</v>
      </c>
      <c r="D99" s="281" t="n">
        <v>267</v>
      </c>
      <c r="E99" s="281" t="n">
        <v>274</v>
      </c>
      <c r="F99" s="282" t="n">
        <v>13</v>
      </c>
      <c r="G99" s="282" t="n">
        <v>0</v>
      </c>
      <c r="H99" s="282" t="n">
        <v>92</v>
      </c>
      <c r="I99" s="282" t="n">
        <v>23</v>
      </c>
      <c r="J99" s="282" t="n">
        <v>13</v>
      </c>
      <c r="K99" s="282" t="n">
        <v>5</v>
      </c>
      <c r="L99" s="282" t="n">
        <v>10</v>
      </c>
      <c r="M99" s="282" t="n">
        <v>150</v>
      </c>
      <c r="N99" s="282" t="n">
        <v>3</v>
      </c>
      <c r="O99" s="282" t="n">
        <v>0</v>
      </c>
      <c r="P99" s="282" t="n">
        <v>226</v>
      </c>
      <c r="Q99" s="282" t="n">
        <v>6</v>
      </c>
      <c r="R99" s="282" t="n">
        <v>0</v>
      </c>
      <c r="S99" s="281" t="n">
        <v>690</v>
      </c>
      <c r="T99" s="281" t="n">
        <v>325</v>
      </c>
      <c r="U99" s="281" t="n">
        <v>365</v>
      </c>
      <c r="V99" s="282" t="n">
        <v>11</v>
      </c>
      <c r="W99" s="282" t="n">
        <v>0</v>
      </c>
      <c r="X99" s="282" t="n">
        <v>97</v>
      </c>
      <c r="Y99" s="282" t="n">
        <v>71</v>
      </c>
      <c r="Z99" s="282" t="n">
        <v>29</v>
      </c>
      <c r="AA99" s="282" t="n">
        <v>9</v>
      </c>
      <c r="AB99" s="282" t="n">
        <v>13</v>
      </c>
      <c r="AC99" s="282" t="n">
        <v>175</v>
      </c>
      <c r="AD99" s="282" t="n">
        <v>9</v>
      </c>
      <c r="AE99" s="282" t="n">
        <v>0</v>
      </c>
      <c r="AF99" s="282" t="n">
        <v>276</v>
      </c>
      <c r="AG99" s="282" t="n">
        <v>0</v>
      </c>
      <c r="AH99" s="282" t="n">
        <v>0</v>
      </c>
    </row>
    <row r="100" s="230" customFormat="true" ht="14.25" hidden="false" customHeight="true" outlineLevel="0" collapsed="false">
      <c r="A100" s="289" t="s">
        <v>220</v>
      </c>
      <c r="B100" s="279" t="s">
        <v>348</v>
      </c>
      <c r="C100" s="280" t="n">
        <v>770</v>
      </c>
      <c r="D100" s="281" t="n">
        <v>385</v>
      </c>
      <c r="E100" s="281" t="n">
        <v>385</v>
      </c>
      <c r="F100" s="282" t="n">
        <v>25</v>
      </c>
      <c r="G100" s="282" t="n">
        <v>0</v>
      </c>
      <c r="H100" s="282" t="n">
        <v>98</v>
      </c>
      <c r="I100" s="282" t="n">
        <v>31</v>
      </c>
      <c r="J100" s="282" t="n">
        <v>14</v>
      </c>
      <c r="K100" s="282" t="n">
        <v>10</v>
      </c>
      <c r="L100" s="282" t="n">
        <v>10</v>
      </c>
      <c r="M100" s="282" t="n">
        <v>300</v>
      </c>
      <c r="N100" s="282" t="n">
        <v>1</v>
      </c>
      <c r="O100" s="282" t="n">
        <v>0</v>
      </c>
      <c r="P100" s="282" t="n">
        <v>272</v>
      </c>
      <c r="Q100" s="282" t="n">
        <v>9</v>
      </c>
      <c r="R100" s="282" t="n">
        <v>0</v>
      </c>
      <c r="S100" s="281" t="n">
        <v>892</v>
      </c>
      <c r="T100" s="281" t="n">
        <v>418</v>
      </c>
      <c r="U100" s="281" t="n">
        <v>474</v>
      </c>
      <c r="V100" s="282" t="n">
        <v>30</v>
      </c>
      <c r="W100" s="282" t="n">
        <v>0</v>
      </c>
      <c r="X100" s="282" t="n">
        <v>121</v>
      </c>
      <c r="Y100" s="282" t="n">
        <v>70</v>
      </c>
      <c r="Z100" s="282" t="n">
        <v>17</v>
      </c>
      <c r="AA100" s="282" t="n">
        <v>17</v>
      </c>
      <c r="AB100" s="282" t="n">
        <v>17</v>
      </c>
      <c r="AC100" s="282" t="n">
        <v>387</v>
      </c>
      <c r="AD100" s="282" t="n">
        <v>3</v>
      </c>
      <c r="AE100" s="282" t="n">
        <v>0</v>
      </c>
      <c r="AF100" s="282" t="n">
        <v>230</v>
      </c>
      <c r="AG100" s="282" t="n">
        <v>0</v>
      </c>
      <c r="AH100" s="282" t="n">
        <v>0</v>
      </c>
    </row>
    <row r="101" s="230" customFormat="true" ht="14.25" hidden="false" customHeight="true" outlineLevel="0" collapsed="false">
      <c r="A101" s="290" t="s">
        <v>222</v>
      </c>
      <c r="B101" s="291" t="s">
        <v>349</v>
      </c>
      <c r="C101" s="292" t="n">
        <v>382</v>
      </c>
      <c r="D101" s="293" t="n">
        <v>181</v>
      </c>
      <c r="E101" s="293" t="n">
        <v>201</v>
      </c>
      <c r="F101" s="294" t="n">
        <v>5</v>
      </c>
      <c r="G101" s="294" t="n">
        <v>0</v>
      </c>
      <c r="H101" s="294" t="n">
        <v>60</v>
      </c>
      <c r="I101" s="294" t="n">
        <v>13</v>
      </c>
      <c r="J101" s="294" t="n">
        <v>10</v>
      </c>
      <c r="K101" s="294" t="n">
        <v>1</v>
      </c>
      <c r="L101" s="294" t="n">
        <v>2</v>
      </c>
      <c r="M101" s="294" t="n">
        <v>70</v>
      </c>
      <c r="N101" s="294" t="n">
        <v>1</v>
      </c>
      <c r="O101" s="294" t="n">
        <v>0</v>
      </c>
      <c r="P101" s="294" t="n">
        <v>218</v>
      </c>
      <c r="Q101" s="294" t="n">
        <v>2</v>
      </c>
      <c r="R101" s="294" t="n">
        <v>0</v>
      </c>
      <c r="S101" s="293" t="n">
        <v>298</v>
      </c>
      <c r="T101" s="293" t="n">
        <v>132</v>
      </c>
      <c r="U101" s="293" t="n">
        <v>166</v>
      </c>
      <c r="V101" s="294" t="n">
        <v>6</v>
      </c>
      <c r="W101" s="294" t="n">
        <v>0</v>
      </c>
      <c r="X101" s="294" t="n">
        <v>37</v>
      </c>
      <c r="Y101" s="294" t="n">
        <v>19</v>
      </c>
      <c r="Z101" s="294" t="n">
        <v>14</v>
      </c>
      <c r="AA101" s="294" t="n">
        <v>3</v>
      </c>
      <c r="AB101" s="294" t="n">
        <v>5</v>
      </c>
      <c r="AC101" s="294" t="n">
        <v>40</v>
      </c>
      <c r="AD101" s="294" t="n">
        <v>6</v>
      </c>
      <c r="AE101" s="294" t="n">
        <v>0</v>
      </c>
      <c r="AF101" s="294" t="n">
        <v>168</v>
      </c>
      <c r="AG101" s="294" t="n">
        <v>0</v>
      </c>
      <c r="AH101" s="294" t="n">
        <v>0</v>
      </c>
    </row>
    <row r="149" customFormat="false" ht="15.75" hidden="false" customHeight="false" outlineLevel="0" collapsed="false">
      <c r="C149" s="295" t="s">
        <v>372</v>
      </c>
      <c r="S149" s="295" t="s">
        <v>373</v>
      </c>
    </row>
    <row r="252" customFormat="false" ht="15.75" hidden="false" customHeight="false" outlineLevel="0" collapsed="false">
      <c r="C252" s="296"/>
    </row>
    <row r="254" s="297" customFormat="true" ht="16.5" hidden="false" customHeight="false" outlineLevel="0" collapsed="false">
      <c r="B254" s="288"/>
    </row>
  </sheetData>
  <mergeCells count="17">
    <mergeCell ref="A1:P1"/>
    <mergeCell ref="Q1:AH1"/>
    <mergeCell ref="A5:B8"/>
    <mergeCell ref="C5:P5"/>
    <mergeCell ref="S5:AH5"/>
    <mergeCell ref="C6:E7"/>
    <mergeCell ref="F6:F7"/>
    <mergeCell ref="G6:O6"/>
    <mergeCell ref="P6:P7"/>
    <mergeCell ref="Q6:Q7"/>
    <mergeCell ref="R6:R7"/>
    <mergeCell ref="S6:U7"/>
    <mergeCell ref="V6:V7"/>
    <mergeCell ref="W6:AE6"/>
    <mergeCell ref="AF6:AF7"/>
    <mergeCell ref="AG6:AG7"/>
    <mergeCell ref="AH6:AH7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9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pane xSplit="0" ySplit="33" topLeftCell="A35" activePane="bottomLeft" state="frozen"/>
      <selection pane="topLeft" activeCell="A2" activeCellId="0" sqref="A2"/>
      <selection pane="bottomLeft" activeCell="H149" activeCellId="0" sqref="H1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7" width="11.37"/>
    <col collapsed="false" customWidth="true" hidden="false" outlineLevel="0" max="2" min="2" style="77" width="12.24"/>
    <col collapsed="false" customWidth="true" hidden="false" outlineLevel="0" max="11" min="3" style="77" width="7.11"/>
    <col collapsed="false" customWidth="true" hidden="false" outlineLevel="0" max="20" min="12" style="77" width="9.86"/>
    <col collapsed="false" customWidth="true" hidden="false" outlineLevel="0" max="21" min="21" style="77" width="5.74"/>
    <col collapsed="false" customWidth="true" hidden="false" outlineLevel="0" max="23" min="22" style="77" width="9.74"/>
    <col collapsed="false" customWidth="true" hidden="false" outlineLevel="0" max="25" min="24" style="77" width="4.37"/>
    <col collapsed="false" customWidth="true" hidden="false" outlineLevel="0" max="26" min="26" style="77" width="4.62"/>
    <col collapsed="false" customWidth="true" hidden="false" outlineLevel="0" max="27" min="27" style="77" width="5.99"/>
    <col collapsed="false" customWidth="false" hidden="false" outlineLevel="0" max="28" min="28" style="77" width="8.99"/>
    <col collapsed="false" customWidth="true" hidden="false" outlineLevel="0" max="29" min="29" style="77" width="4.87"/>
    <col collapsed="false" customWidth="true" hidden="false" outlineLevel="0" max="30" min="30" style="77" width="4.37"/>
    <col collapsed="false" customWidth="true" hidden="false" outlineLevel="0" max="32" min="31" style="77" width="5.99"/>
    <col collapsed="false" customWidth="true" hidden="false" outlineLevel="0" max="33" min="33" style="77" width="4.99"/>
    <col collapsed="false" customWidth="true" hidden="false" outlineLevel="0" max="34" min="34" style="77" width="4.87"/>
    <col collapsed="false" customWidth="false" hidden="false" outlineLevel="0" max="257" min="35" style="77" width="8.99"/>
  </cols>
  <sheetData>
    <row r="1" s="81" customFormat="true" ht="42" hidden="false" customHeight="true" outlineLevel="0" collapsed="false">
      <c r="A1" s="298" t="s">
        <v>37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80" t="s">
        <v>375</v>
      </c>
      <c r="M1" s="80"/>
      <c r="N1" s="80"/>
      <c r="O1" s="80"/>
      <c r="P1" s="80"/>
      <c r="Q1" s="80"/>
      <c r="R1" s="80"/>
      <c r="S1" s="80"/>
      <c r="T1" s="80"/>
    </row>
    <row r="2" s="78" customFormat="true" ht="31.9" hidden="false" customHeight="true" outlineLevel="0" collapsed="false">
      <c r="A2" s="299" t="s">
        <v>376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300" t="s">
        <v>377</v>
      </c>
      <c r="M2" s="300"/>
      <c r="N2" s="300"/>
      <c r="O2" s="300"/>
      <c r="P2" s="300"/>
      <c r="Q2" s="300"/>
      <c r="R2" s="300"/>
      <c r="S2" s="300"/>
      <c r="T2" s="300"/>
      <c r="U2" s="301"/>
      <c r="W2" s="301"/>
      <c r="X2" s="82"/>
      <c r="Y2" s="82"/>
      <c r="Z2" s="301"/>
      <c r="AA2" s="301"/>
      <c r="AB2" s="301"/>
    </row>
    <row r="3" s="86" customFormat="true" ht="10.5" hidden="false" customHeight="true" outlineLevel="0" collapsed="false">
      <c r="A3" s="83" t="s">
        <v>241</v>
      </c>
      <c r="B3" s="302"/>
      <c r="C3" s="302"/>
      <c r="D3" s="302"/>
      <c r="E3" s="302"/>
      <c r="F3" s="302"/>
      <c r="G3" s="302"/>
      <c r="H3" s="302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4" t="s">
        <v>242</v>
      </c>
      <c r="U3" s="302"/>
      <c r="W3" s="302"/>
      <c r="X3" s="84"/>
      <c r="Y3" s="84"/>
      <c r="Z3" s="302"/>
      <c r="AA3" s="302"/>
      <c r="AB3" s="302"/>
      <c r="AH3" s="86" t="s">
        <v>378</v>
      </c>
    </row>
    <row r="4" s="88" customFormat="true" ht="2.25" hidden="false" customHeight="true" outlineLevel="0" collapsed="false">
      <c r="A4" s="305"/>
      <c r="B4" s="305"/>
      <c r="C4" s="305"/>
      <c r="D4" s="305"/>
      <c r="E4" s="305"/>
      <c r="F4" s="305"/>
      <c r="G4" s="305"/>
      <c r="H4" s="305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305"/>
      <c r="W4" s="305"/>
      <c r="X4" s="87"/>
      <c r="Y4" s="87"/>
      <c r="Z4" s="305"/>
      <c r="AA4" s="305"/>
      <c r="AB4" s="305"/>
    </row>
    <row r="5" s="315" customFormat="true" ht="18" hidden="false" customHeight="true" outlineLevel="0" collapsed="false">
      <c r="A5" s="306" t="s">
        <v>379</v>
      </c>
      <c r="B5" s="306"/>
      <c r="C5" s="307" t="s">
        <v>380</v>
      </c>
      <c r="D5" s="307"/>
      <c r="E5" s="308" t="s">
        <v>381</v>
      </c>
      <c r="F5" s="308"/>
      <c r="G5" s="308"/>
      <c r="H5" s="309" t="s">
        <v>382</v>
      </c>
      <c r="I5" s="310" t="s">
        <v>383</v>
      </c>
      <c r="J5" s="310"/>
      <c r="K5" s="310"/>
      <c r="L5" s="311" t="s">
        <v>384</v>
      </c>
      <c r="M5" s="312" t="s">
        <v>385</v>
      </c>
      <c r="N5" s="312" t="s">
        <v>386</v>
      </c>
      <c r="O5" s="312" t="s">
        <v>387</v>
      </c>
      <c r="P5" s="312" t="s">
        <v>388</v>
      </c>
      <c r="Q5" s="313" t="s">
        <v>389</v>
      </c>
      <c r="R5" s="313"/>
      <c r="S5" s="314" t="s">
        <v>390</v>
      </c>
      <c r="T5" s="314"/>
    </row>
    <row r="6" s="315" customFormat="true" ht="18" hidden="false" customHeight="true" outlineLevel="0" collapsed="false">
      <c r="A6" s="306"/>
      <c r="B6" s="306"/>
      <c r="C6" s="316" t="s">
        <v>391</v>
      </c>
      <c r="D6" s="316"/>
      <c r="E6" s="317" t="s">
        <v>392</v>
      </c>
      <c r="F6" s="317" t="s">
        <v>393</v>
      </c>
      <c r="G6" s="317" t="s">
        <v>394</v>
      </c>
      <c r="H6" s="309"/>
      <c r="I6" s="317" t="s">
        <v>392</v>
      </c>
      <c r="J6" s="317" t="s">
        <v>393</v>
      </c>
      <c r="K6" s="318" t="s">
        <v>394</v>
      </c>
      <c r="L6" s="311"/>
      <c r="M6" s="312"/>
      <c r="N6" s="312"/>
      <c r="O6" s="312"/>
      <c r="P6" s="312"/>
      <c r="Q6" s="319" t="s">
        <v>395</v>
      </c>
      <c r="R6" s="320" t="s">
        <v>396</v>
      </c>
      <c r="S6" s="321" t="s">
        <v>395</v>
      </c>
      <c r="T6" s="322" t="s">
        <v>397</v>
      </c>
      <c r="Y6" s="323"/>
      <c r="AA6" s="323"/>
    </row>
    <row r="7" s="315" customFormat="true" ht="18" hidden="false" customHeight="true" outlineLevel="0" collapsed="false">
      <c r="A7" s="306"/>
      <c r="B7" s="306"/>
      <c r="C7" s="324" t="s">
        <v>398</v>
      </c>
      <c r="D7" s="324" t="s">
        <v>399</v>
      </c>
      <c r="E7" s="317"/>
      <c r="F7" s="317"/>
      <c r="G7" s="317"/>
      <c r="H7" s="309"/>
      <c r="I7" s="317"/>
      <c r="J7" s="317"/>
      <c r="K7" s="318"/>
      <c r="L7" s="311"/>
      <c r="M7" s="312"/>
      <c r="N7" s="312"/>
      <c r="O7" s="312"/>
      <c r="P7" s="312"/>
      <c r="Q7" s="325" t="s">
        <v>400</v>
      </c>
      <c r="R7" s="326" t="s">
        <v>401</v>
      </c>
      <c r="S7" s="325" t="s">
        <v>400</v>
      </c>
      <c r="T7" s="327" t="s">
        <v>401</v>
      </c>
      <c r="V7" s="328"/>
      <c r="W7" s="328"/>
      <c r="Y7" s="323"/>
      <c r="AA7" s="323"/>
    </row>
    <row r="8" s="315" customFormat="true" ht="18" hidden="false" customHeight="true" outlineLevel="0" collapsed="false">
      <c r="A8" s="306"/>
      <c r="B8" s="306"/>
      <c r="C8" s="329" t="s">
        <v>402</v>
      </c>
      <c r="D8" s="330" t="s">
        <v>403</v>
      </c>
      <c r="E8" s="331" t="s">
        <v>261</v>
      </c>
      <c r="F8" s="332" t="s">
        <v>404</v>
      </c>
      <c r="G8" s="332" t="s">
        <v>405</v>
      </c>
      <c r="H8" s="309"/>
      <c r="I8" s="332" t="s">
        <v>261</v>
      </c>
      <c r="J8" s="332" t="s">
        <v>404</v>
      </c>
      <c r="K8" s="333" t="s">
        <v>405</v>
      </c>
      <c r="L8" s="311"/>
      <c r="M8" s="312"/>
      <c r="N8" s="312"/>
      <c r="O8" s="312"/>
      <c r="P8" s="312"/>
      <c r="Q8" s="334" t="s">
        <v>406</v>
      </c>
      <c r="R8" s="335" t="s">
        <v>407</v>
      </c>
      <c r="S8" s="334" t="s">
        <v>406</v>
      </c>
      <c r="T8" s="336" t="s">
        <v>407</v>
      </c>
      <c r="V8" s="328"/>
      <c r="W8" s="328"/>
      <c r="X8" s="337"/>
      <c r="Y8" s="337"/>
      <c r="Z8" s="338"/>
      <c r="AA8" s="338"/>
    </row>
    <row r="9" customFormat="false" ht="14.1" hidden="true" customHeight="true" outlineLevel="0" collapsed="false">
      <c r="A9" s="339" t="s">
        <v>273</v>
      </c>
      <c r="B9" s="340"/>
      <c r="C9" s="341" t="n">
        <v>152186</v>
      </c>
      <c r="D9" s="341" t="n">
        <v>152186</v>
      </c>
      <c r="E9" s="341" t="n">
        <v>56851</v>
      </c>
      <c r="F9" s="341" t="n">
        <v>29482</v>
      </c>
      <c r="G9" s="341" t="n">
        <v>27369</v>
      </c>
      <c r="H9" s="342"/>
      <c r="I9" s="342" t="e">
        <f aca="false">#REF!+#REF!</f>
        <v>#VALUE!</v>
      </c>
      <c r="J9" s="342" t="n">
        <v>5005</v>
      </c>
      <c r="K9" s="342" t="n">
        <v>3068</v>
      </c>
      <c r="L9" s="342"/>
      <c r="M9" s="342"/>
      <c r="N9" s="342"/>
      <c r="O9" s="342"/>
      <c r="P9" s="342"/>
      <c r="Q9" s="342" t="n">
        <v>19473</v>
      </c>
      <c r="R9" s="343"/>
      <c r="S9" s="342" t="n">
        <v>1858</v>
      </c>
      <c r="T9" s="343"/>
      <c r="X9" s="113"/>
      <c r="Y9" s="113"/>
      <c r="Z9" s="88"/>
      <c r="AA9" s="88"/>
    </row>
    <row r="10" customFormat="false" ht="14.1" hidden="true" customHeight="true" outlineLevel="0" collapsed="false">
      <c r="A10" s="339" t="s">
        <v>274</v>
      </c>
      <c r="B10" s="340"/>
      <c r="C10" s="341" t="n">
        <v>158658</v>
      </c>
      <c r="D10" s="341" t="n">
        <v>158658</v>
      </c>
      <c r="E10" s="341" t="n">
        <v>57224</v>
      </c>
      <c r="F10" s="341" t="n">
        <v>29738</v>
      </c>
      <c r="G10" s="341" t="n">
        <v>27486</v>
      </c>
      <c r="H10" s="342"/>
      <c r="I10" s="342" t="e">
        <f aca="false">#REF!+#REF!</f>
        <v>#VALUE!</v>
      </c>
      <c r="J10" s="342" t="n">
        <v>5177</v>
      </c>
      <c r="K10" s="342" t="n">
        <v>3209</v>
      </c>
      <c r="L10" s="342"/>
      <c r="M10" s="342"/>
      <c r="N10" s="342"/>
      <c r="O10" s="342"/>
      <c r="P10" s="342"/>
      <c r="Q10" s="342" t="n">
        <v>22343</v>
      </c>
      <c r="R10" s="343"/>
      <c r="S10" s="342" t="n">
        <v>2096</v>
      </c>
      <c r="T10" s="343"/>
      <c r="X10" s="113"/>
      <c r="Y10" s="113"/>
      <c r="Z10" s="88"/>
      <c r="AA10" s="88"/>
    </row>
    <row r="11" customFormat="false" ht="14.1" hidden="true" customHeight="true" outlineLevel="0" collapsed="false">
      <c r="A11" s="339" t="s">
        <v>362</v>
      </c>
      <c r="B11" s="340"/>
      <c r="C11" s="341" t="n">
        <v>121158</v>
      </c>
      <c r="D11" s="341" t="n">
        <v>121158</v>
      </c>
      <c r="E11" s="341" t="n">
        <v>59242</v>
      </c>
      <c r="F11" s="341" t="n">
        <v>30542</v>
      </c>
      <c r="G11" s="341" t="n">
        <v>28700</v>
      </c>
      <c r="H11" s="342"/>
      <c r="I11" s="342" t="e">
        <f aca="false">#REF!+#REF!</f>
        <v>#VALUE!</v>
      </c>
      <c r="J11" s="342" t="n">
        <v>5442</v>
      </c>
      <c r="K11" s="342" t="n">
        <v>3340</v>
      </c>
      <c r="L11" s="342"/>
      <c r="M11" s="342"/>
      <c r="N11" s="342"/>
      <c r="O11" s="342"/>
      <c r="P11" s="342"/>
      <c r="Q11" s="342" t="n">
        <v>22539</v>
      </c>
      <c r="R11" s="343"/>
      <c r="S11" s="342" t="n">
        <v>2422</v>
      </c>
      <c r="T11" s="343"/>
      <c r="X11" s="113"/>
      <c r="Y11" s="113"/>
      <c r="Z11" s="88"/>
      <c r="AA11" s="88"/>
    </row>
    <row r="12" customFormat="false" ht="14.1" hidden="true" customHeight="true" outlineLevel="0" collapsed="false">
      <c r="A12" s="339" t="s">
        <v>276</v>
      </c>
      <c r="B12" s="340"/>
      <c r="C12" s="341" t="n">
        <v>132789</v>
      </c>
      <c r="D12" s="341" t="n">
        <v>132789</v>
      </c>
      <c r="E12" s="341" t="n">
        <v>58635</v>
      </c>
      <c r="F12" s="341" t="n">
        <v>30331</v>
      </c>
      <c r="G12" s="341" t="n">
        <v>28304</v>
      </c>
      <c r="H12" s="342"/>
      <c r="I12" s="342" t="e">
        <f aca="false">#REF!+#REF!</f>
        <v>#VALUE!</v>
      </c>
      <c r="J12" s="342" t="n">
        <v>5399</v>
      </c>
      <c r="K12" s="342" t="n">
        <v>3340</v>
      </c>
      <c r="L12" s="342"/>
      <c r="M12" s="342"/>
      <c r="N12" s="342"/>
      <c r="O12" s="342"/>
      <c r="P12" s="342"/>
      <c r="Q12" s="342" t="n">
        <v>21948</v>
      </c>
      <c r="R12" s="343"/>
      <c r="S12" s="342" t="n">
        <v>2872</v>
      </c>
      <c r="T12" s="343"/>
      <c r="X12" s="113"/>
      <c r="Y12" s="113"/>
      <c r="Z12" s="88"/>
      <c r="AA12" s="88"/>
    </row>
    <row r="13" customFormat="false" ht="14.1" hidden="true" customHeight="true" outlineLevel="0" collapsed="false">
      <c r="A13" s="339" t="s">
        <v>277</v>
      </c>
      <c r="B13" s="340"/>
      <c r="C13" s="341" t="n">
        <v>126560</v>
      </c>
      <c r="D13" s="341" t="n">
        <v>126560</v>
      </c>
      <c r="E13" s="341" t="n">
        <v>55245</v>
      </c>
      <c r="F13" s="341" t="n">
        <v>28608</v>
      </c>
      <c r="G13" s="341" t="n">
        <v>26637</v>
      </c>
      <c r="H13" s="342"/>
      <c r="I13" s="342" t="e">
        <f aca="false">#REF!+#REF!</f>
        <v>#VALUE!</v>
      </c>
      <c r="J13" s="342" t="n">
        <v>6007</v>
      </c>
      <c r="K13" s="342" t="n">
        <v>3568</v>
      </c>
      <c r="L13" s="342"/>
      <c r="M13" s="342"/>
      <c r="N13" s="342"/>
      <c r="O13" s="342"/>
      <c r="P13" s="342"/>
      <c r="Q13" s="342" t="n">
        <v>21177</v>
      </c>
      <c r="R13" s="343"/>
      <c r="S13" s="342" t="n">
        <v>2890</v>
      </c>
      <c r="T13" s="343"/>
      <c r="X13" s="113"/>
      <c r="Y13" s="113"/>
      <c r="Z13" s="88"/>
      <c r="AA13" s="88"/>
    </row>
    <row r="14" customFormat="false" ht="14.1" hidden="true" customHeight="true" outlineLevel="0" collapsed="false">
      <c r="A14" s="339" t="s">
        <v>278</v>
      </c>
      <c r="B14" s="340"/>
      <c r="C14" s="341" t="n">
        <v>131963</v>
      </c>
      <c r="D14" s="341" t="n">
        <v>131963</v>
      </c>
      <c r="E14" s="341" t="n">
        <v>53152</v>
      </c>
      <c r="F14" s="341" t="n">
        <v>27402</v>
      </c>
      <c r="G14" s="341" t="n">
        <v>25750</v>
      </c>
      <c r="H14" s="342"/>
      <c r="I14" s="342" t="e">
        <f aca="false">#REF!+#REF!</f>
        <v>#VALUE!</v>
      </c>
      <c r="J14" s="342" t="n">
        <v>6091</v>
      </c>
      <c r="K14" s="342" t="n">
        <v>3519</v>
      </c>
      <c r="L14" s="342"/>
      <c r="M14" s="342"/>
      <c r="N14" s="342"/>
      <c r="O14" s="342"/>
      <c r="P14" s="342"/>
      <c r="Q14" s="342" t="n">
        <v>20848</v>
      </c>
      <c r="R14" s="343"/>
      <c r="S14" s="342" t="n">
        <v>3137</v>
      </c>
      <c r="T14" s="343"/>
      <c r="X14" s="113"/>
      <c r="Y14" s="113"/>
      <c r="Z14" s="88"/>
      <c r="AA14" s="88"/>
    </row>
    <row r="15" customFormat="false" ht="14.1" hidden="true" customHeight="true" outlineLevel="0" collapsed="false">
      <c r="A15" s="339" t="s">
        <v>279</v>
      </c>
      <c r="B15" s="340"/>
      <c r="C15" s="341" t="n">
        <v>144285</v>
      </c>
      <c r="D15" s="341" t="n">
        <v>144522</v>
      </c>
      <c r="E15" s="341" t="n">
        <v>49686</v>
      </c>
      <c r="F15" s="341" t="n">
        <v>25632</v>
      </c>
      <c r="G15" s="341" t="n">
        <v>24054</v>
      </c>
      <c r="H15" s="344"/>
      <c r="I15" s="344" t="n">
        <v>9624</v>
      </c>
      <c r="J15" s="344" t="n">
        <v>6006</v>
      </c>
      <c r="K15" s="344" t="n">
        <v>3618</v>
      </c>
      <c r="L15" s="344"/>
      <c r="M15" s="344"/>
      <c r="N15" s="344"/>
      <c r="O15" s="344"/>
      <c r="P15" s="344"/>
      <c r="Q15" s="344" t="n">
        <v>20764</v>
      </c>
      <c r="R15" s="345"/>
      <c r="S15" s="344" t="n">
        <v>3651</v>
      </c>
      <c r="T15" s="346"/>
      <c r="X15" s="117"/>
      <c r="Y15" s="117"/>
      <c r="Z15" s="88"/>
      <c r="AA15" s="88"/>
    </row>
    <row r="16" customFormat="false" ht="14.1" hidden="true" customHeight="true" outlineLevel="0" collapsed="false">
      <c r="A16" s="339" t="s">
        <v>280</v>
      </c>
      <c r="B16" s="340"/>
      <c r="C16" s="341" t="n">
        <v>323579</v>
      </c>
      <c r="D16" s="341" t="n">
        <v>323495</v>
      </c>
      <c r="E16" s="347" t="n">
        <v>44390</v>
      </c>
      <c r="F16" s="341" t="n">
        <v>22923</v>
      </c>
      <c r="G16" s="341" t="n">
        <v>21467</v>
      </c>
      <c r="H16" s="341"/>
      <c r="I16" s="341" t="n">
        <v>10358</v>
      </c>
      <c r="J16" s="341" t="n">
        <v>6450</v>
      </c>
      <c r="K16" s="341" t="n">
        <v>3908</v>
      </c>
      <c r="L16" s="341"/>
      <c r="M16" s="341"/>
      <c r="N16" s="341"/>
      <c r="O16" s="341"/>
      <c r="P16" s="341"/>
      <c r="Q16" s="341" t="n">
        <v>19884</v>
      </c>
      <c r="R16" s="348"/>
      <c r="S16" s="341" t="n">
        <v>3908</v>
      </c>
      <c r="T16" s="349"/>
      <c r="X16" s="350"/>
      <c r="Y16" s="350"/>
      <c r="Z16" s="88"/>
      <c r="AA16" s="88"/>
    </row>
    <row r="17" customFormat="false" ht="14.1" hidden="true" customHeight="true" outlineLevel="0" collapsed="false">
      <c r="A17" s="339" t="s">
        <v>281</v>
      </c>
      <c r="B17" s="340"/>
      <c r="C17" s="341" t="n">
        <v>151309</v>
      </c>
      <c r="D17" s="341" t="n">
        <v>151053</v>
      </c>
      <c r="E17" s="347" t="n">
        <v>45884</v>
      </c>
      <c r="F17" s="341" t="n">
        <v>23848</v>
      </c>
      <c r="G17" s="341" t="n">
        <v>22036</v>
      </c>
      <c r="H17" s="341"/>
      <c r="I17" s="341" t="n">
        <v>10456</v>
      </c>
      <c r="J17" s="341" t="n">
        <v>6550</v>
      </c>
      <c r="K17" s="341" t="n">
        <v>3906</v>
      </c>
      <c r="L17" s="341"/>
      <c r="M17" s="341"/>
      <c r="N17" s="341"/>
      <c r="O17" s="341"/>
      <c r="P17" s="341"/>
      <c r="Q17" s="341" t="n">
        <v>20202</v>
      </c>
      <c r="R17" s="348"/>
      <c r="S17" s="347" t="n">
        <v>3936</v>
      </c>
      <c r="T17" s="348"/>
      <c r="X17" s="350"/>
      <c r="Y17" s="350"/>
      <c r="Z17" s="88"/>
      <c r="AA17" s="88"/>
    </row>
    <row r="18" customFormat="false" ht="14.1" hidden="true" customHeight="true" outlineLevel="0" collapsed="false">
      <c r="A18" s="339" t="s">
        <v>67</v>
      </c>
      <c r="B18" s="340"/>
      <c r="C18" s="341" t="n">
        <v>150413</v>
      </c>
      <c r="D18" s="341" t="n">
        <v>150371</v>
      </c>
      <c r="E18" s="347" t="n">
        <v>51283</v>
      </c>
      <c r="F18" s="341" t="n">
        <v>26421</v>
      </c>
      <c r="G18" s="341" t="n">
        <v>24862</v>
      </c>
      <c r="H18" s="341"/>
      <c r="I18" s="341" t="n">
        <v>11304</v>
      </c>
      <c r="J18" s="341" t="n">
        <v>7145</v>
      </c>
      <c r="K18" s="341" t="n">
        <v>4159</v>
      </c>
      <c r="L18" s="341"/>
      <c r="M18" s="341"/>
      <c r="N18" s="341"/>
      <c r="O18" s="341"/>
      <c r="P18" s="341"/>
      <c r="Q18" s="341" t="n">
        <v>22104</v>
      </c>
      <c r="R18" s="348"/>
      <c r="S18" s="347" t="n">
        <v>4358</v>
      </c>
      <c r="T18" s="348"/>
      <c r="X18" s="350"/>
      <c r="Y18" s="350"/>
      <c r="Z18" s="88"/>
      <c r="AA18" s="88"/>
    </row>
    <row r="19" customFormat="false" ht="14.1" hidden="true" customHeight="true" outlineLevel="0" collapsed="false">
      <c r="A19" s="339" t="s">
        <v>68</v>
      </c>
      <c r="B19" s="340"/>
      <c r="C19" s="341" t="n">
        <v>127691</v>
      </c>
      <c r="D19" s="341" t="n">
        <v>127592</v>
      </c>
      <c r="E19" s="347" t="n">
        <v>48262</v>
      </c>
      <c r="F19" s="341" t="n">
        <v>25170</v>
      </c>
      <c r="G19" s="341" t="n">
        <v>23092</v>
      </c>
      <c r="H19" s="341"/>
      <c r="I19" s="341" t="n">
        <v>11220</v>
      </c>
      <c r="J19" s="341" t="n">
        <v>7063</v>
      </c>
      <c r="K19" s="341" t="n">
        <v>4157</v>
      </c>
      <c r="L19" s="341"/>
      <c r="M19" s="341"/>
      <c r="N19" s="341"/>
      <c r="O19" s="341"/>
      <c r="P19" s="341"/>
      <c r="Q19" s="341" t="n">
        <v>22845</v>
      </c>
      <c r="R19" s="348"/>
      <c r="S19" s="347" t="n">
        <v>4390</v>
      </c>
      <c r="T19" s="348"/>
      <c r="X19" s="350"/>
      <c r="Y19" s="350"/>
      <c r="Z19" s="88"/>
      <c r="AA19" s="88"/>
    </row>
    <row r="20" customFormat="false" ht="16.5" hidden="true" customHeight="true" outlineLevel="0" collapsed="false">
      <c r="A20" s="339" t="s">
        <v>69</v>
      </c>
      <c r="B20" s="340"/>
      <c r="C20" s="341" t="n">
        <v>188208</v>
      </c>
      <c r="D20" s="341" t="n">
        <v>187739</v>
      </c>
      <c r="E20" s="347" t="n">
        <v>52022</v>
      </c>
      <c r="F20" s="341" t="n">
        <v>27488</v>
      </c>
      <c r="G20" s="341" t="n">
        <v>24534</v>
      </c>
      <c r="H20" s="341"/>
      <c r="I20" s="341" t="n">
        <v>11619</v>
      </c>
      <c r="J20" s="341" t="n">
        <v>7347</v>
      </c>
      <c r="K20" s="341" t="n">
        <v>4272</v>
      </c>
      <c r="L20" s="341"/>
      <c r="M20" s="341"/>
      <c r="N20" s="341"/>
      <c r="O20" s="341"/>
      <c r="P20" s="341"/>
      <c r="Q20" s="341" t="n">
        <v>21332</v>
      </c>
      <c r="R20" s="348"/>
      <c r="S20" s="347" t="n">
        <v>4961</v>
      </c>
      <c r="T20" s="348"/>
      <c r="X20" s="351"/>
      <c r="Y20" s="351"/>
      <c r="Z20" s="88"/>
      <c r="AA20" s="88"/>
    </row>
    <row r="21" customFormat="false" ht="13.5" hidden="true" customHeight="true" outlineLevel="0" collapsed="false">
      <c r="A21" s="339" t="s">
        <v>70</v>
      </c>
      <c r="B21" s="340"/>
      <c r="C21" s="341" t="n">
        <v>134743</v>
      </c>
      <c r="D21" s="341" t="n">
        <v>139576</v>
      </c>
      <c r="E21" s="347" t="n">
        <v>49965</v>
      </c>
      <c r="F21" s="341" t="n">
        <v>26230</v>
      </c>
      <c r="G21" s="341" t="n">
        <v>23735</v>
      </c>
      <c r="H21" s="352" t="n">
        <v>16.2347578806728</v>
      </c>
      <c r="I21" s="341" t="n">
        <v>11877</v>
      </c>
      <c r="J21" s="341" t="n">
        <v>7556</v>
      </c>
      <c r="K21" s="341" t="n">
        <v>4321</v>
      </c>
      <c r="L21" s="352" t="n">
        <v>3.85910576100773</v>
      </c>
      <c r="M21" s="352"/>
      <c r="N21" s="352"/>
      <c r="O21" s="352"/>
      <c r="P21" s="352"/>
      <c r="Q21" s="341" t="n">
        <v>24077</v>
      </c>
      <c r="R21" s="353" t="n">
        <v>7.82316152292524</v>
      </c>
      <c r="S21" s="347" t="n">
        <v>4896</v>
      </c>
      <c r="T21" s="353" t="n">
        <v>1.59082106642198</v>
      </c>
      <c r="X21" s="351"/>
      <c r="Y21" s="351"/>
      <c r="Z21" s="88"/>
      <c r="AA21" s="88"/>
    </row>
    <row r="22" customFormat="false" ht="13.5" hidden="true" customHeight="true" outlineLevel="0" collapsed="false">
      <c r="A22" s="339" t="s">
        <v>71</v>
      </c>
      <c r="B22" s="340"/>
      <c r="C22" s="341" t="n">
        <v>134969</v>
      </c>
      <c r="D22" s="341" t="n">
        <v>134603</v>
      </c>
      <c r="E22" s="347" t="n">
        <v>49659</v>
      </c>
      <c r="F22" s="341" t="n">
        <v>26104</v>
      </c>
      <c r="G22" s="341" t="n">
        <v>23555</v>
      </c>
      <c r="H22" s="352" t="n">
        <v>15.8411413507413</v>
      </c>
      <c r="I22" s="341" t="n">
        <v>12407</v>
      </c>
      <c r="J22" s="341" t="n">
        <v>7814</v>
      </c>
      <c r="K22" s="341" t="n">
        <v>4593</v>
      </c>
      <c r="L22" s="352" t="n">
        <v>3.95781310011573</v>
      </c>
      <c r="M22" s="352"/>
      <c r="N22" s="352"/>
      <c r="O22" s="352"/>
      <c r="P22" s="352"/>
      <c r="Q22" s="341" t="n">
        <v>24792</v>
      </c>
      <c r="R22" s="353" t="n">
        <v>7.90860823551779</v>
      </c>
      <c r="S22" s="347" t="n">
        <v>5171</v>
      </c>
      <c r="T22" s="353" t="n">
        <v>1.64954070610933</v>
      </c>
      <c r="X22" s="351"/>
      <c r="Y22" s="351"/>
      <c r="Z22" s="88"/>
      <c r="AA22" s="88"/>
    </row>
    <row r="23" customFormat="false" ht="13.5" hidden="true" customHeight="true" outlineLevel="0" collapsed="false">
      <c r="A23" s="354" t="s">
        <v>284</v>
      </c>
      <c r="B23" s="355" t="n">
        <v>1993</v>
      </c>
      <c r="C23" s="341" t="n">
        <v>132681</v>
      </c>
      <c r="D23" s="341" t="n">
        <v>132401</v>
      </c>
      <c r="E23" s="347" t="n">
        <v>50300</v>
      </c>
      <c r="F23" s="341" t="n">
        <v>26251</v>
      </c>
      <c r="G23" s="341" t="n">
        <v>24049</v>
      </c>
      <c r="H23" s="352" t="n">
        <v>15.7557390592759</v>
      </c>
      <c r="I23" s="341" t="n">
        <v>12656</v>
      </c>
      <c r="J23" s="341" t="n">
        <v>7950</v>
      </c>
      <c r="K23" s="341" t="n">
        <v>4706</v>
      </c>
      <c r="L23" s="352" t="n">
        <v>3.96430682970568</v>
      </c>
      <c r="M23" s="352"/>
      <c r="N23" s="352"/>
      <c r="O23" s="352"/>
      <c r="P23" s="352"/>
      <c r="Q23" s="341" t="n">
        <v>23822</v>
      </c>
      <c r="R23" s="353" t="n">
        <v>7.46189295964354</v>
      </c>
      <c r="S23" s="347" t="n">
        <v>5318</v>
      </c>
      <c r="T23" s="353" t="n">
        <v>1.66578569219143</v>
      </c>
      <c r="X23" s="351"/>
      <c r="Y23" s="351"/>
      <c r="Z23" s="88"/>
      <c r="AA23" s="88"/>
    </row>
    <row r="24" customFormat="false" ht="13.5" hidden="true" customHeight="true" outlineLevel="0" collapsed="false">
      <c r="A24" s="356" t="s">
        <v>363</v>
      </c>
      <c r="B24" s="357" t="n">
        <v>1994</v>
      </c>
      <c r="C24" s="341" t="n">
        <v>163763</v>
      </c>
      <c r="D24" s="341" t="n">
        <v>164919</v>
      </c>
      <c r="E24" s="347" t="n">
        <v>49207</v>
      </c>
      <c r="F24" s="341" t="n">
        <v>25607</v>
      </c>
      <c r="G24" s="341" t="n">
        <v>23600</v>
      </c>
      <c r="H24" s="352" t="n">
        <v>15.1794748402063</v>
      </c>
      <c r="I24" s="341" t="n">
        <v>13134</v>
      </c>
      <c r="J24" s="341" t="n">
        <v>8424</v>
      </c>
      <c r="K24" s="341" t="n">
        <v>4710</v>
      </c>
      <c r="L24" s="352" t="n">
        <v>4.05160287258459</v>
      </c>
      <c r="M24" s="352"/>
      <c r="N24" s="352"/>
      <c r="O24" s="352"/>
      <c r="P24" s="352"/>
      <c r="Q24" s="341" t="n">
        <v>25194</v>
      </c>
      <c r="R24" s="353" t="n">
        <v>7.77189605389798</v>
      </c>
      <c r="S24" s="347" t="n">
        <v>5465</v>
      </c>
      <c r="T24" s="353" t="n">
        <v>1.6858542484144</v>
      </c>
      <c r="X24" s="162"/>
      <c r="Y24" s="162"/>
      <c r="Z24" s="88"/>
      <c r="AA24" s="88"/>
    </row>
    <row r="25" customFormat="false" ht="13.5" hidden="true" customHeight="true" outlineLevel="0" collapsed="false">
      <c r="A25" s="356" t="s">
        <v>364</v>
      </c>
      <c r="B25" s="357" t="n">
        <v>1995</v>
      </c>
      <c r="C25" s="341" t="n">
        <v>152628</v>
      </c>
      <c r="D25" s="341" t="n">
        <v>153664</v>
      </c>
      <c r="E25" s="347" t="n">
        <v>50234</v>
      </c>
      <c r="F25" s="341" t="n">
        <v>25887</v>
      </c>
      <c r="G25" s="341" t="n">
        <v>24347</v>
      </c>
      <c r="H25" s="352" t="n">
        <v>15.3004425901407</v>
      </c>
      <c r="I25" s="341" t="n">
        <v>13687</v>
      </c>
      <c r="J25" s="341" t="n">
        <v>8728</v>
      </c>
      <c r="K25" s="341" t="n">
        <v>4959</v>
      </c>
      <c r="L25" s="352" t="n">
        <v>4.16883301610972</v>
      </c>
      <c r="M25" s="352"/>
      <c r="N25" s="352"/>
      <c r="O25" s="352"/>
      <c r="P25" s="352"/>
      <c r="Q25" s="341" t="n">
        <v>24374</v>
      </c>
      <c r="R25" s="353" t="n">
        <v>7.42391582776783</v>
      </c>
      <c r="S25" s="347" t="n">
        <v>5794</v>
      </c>
      <c r="T25" s="353" t="n">
        <v>1.76475622819754</v>
      </c>
      <c r="X25" s="162"/>
      <c r="Y25" s="162"/>
      <c r="Z25" s="88"/>
      <c r="AA25" s="88"/>
    </row>
    <row r="26" customFormat="false" ht="14.45" hidden="true" customHeight="true" outlineLevel="0" collapsed="false">
      <c r="A26" s="356" t="s">
        <v>365</v>
      </c>
      <c r="B26" s="357" t="n">
        <v>1996</v>
      </c>
      <c r="C26" s="341" t="n">
        <v>155003</v>
      </c>
      <c r="D26" s="341" t="n">
        <v>154722</v>
      </c>
      <c r="E26" s="347" t="n">
        <v>48037</v>
      </c>
      <c r="F26" s="341" t="n">
        <v>24903</v>
      </c>
      <c r="G26" s="341" t="n">
        <v>23134</v>
      </c>
      <c r="H26" s="352" t="n">
        <v>14.4235460779106</v>
      </c>
      <c r="I26" s="341" t="n">
        <v>14185</v>
      </c>
      <c r="J26" s="341" t="n">
        <v>9043</v>
      </c>
      <c r="K26" s="341" t="n">
        <v>5142</v>
      </c>
      <c r="L26" s="352" t="n">
        <v>4.2591752423166</v>
      </c>
      <c r="M26" s="352"/>
      <c r="N26" s="352"/>
      <c r="O26" s="352"/>
      <c r="P26" s="352"/>
      <c r="Q26" s="341" t="n">
        <v>25749</v>
      </c>
      <c r="R26" s="353" t="n">
        <v>7.73137140038139</v>
      </c>
      <c r="S26" s="347" t="n">
        <v>6222</v>
      </c>
      <c r="T26" s="353" t="n">
        <v>1.86821208020401</v>
      </c>
      <c r="X26" s="162"/>
      <c r="Y26" s="162"/>
      <c r="Z26" s="88"/>
      <c r="AA26" s="88"/>
    </row>
    <row r="27" customFormat="false" ht="14.45" hidden="true" customHeight="true" outlineLevel="0" collapsed="false">
      <c r="A27" s="356" t="s">
        <v>366</v>
      </c>
      <c r="B27" s="357" t="n">
        <v>1997</v>
      </c>
      <c r="C27" s="341" t="n">
        <v>155603</v>
      </c>
      <c r="D27" s="341" t="n">
        <v>155603</v>
      </c>
      <c r="E27" s="347" t="n">
        <v>48048</v>
      </c>
      <c r="F27" s="341" t="n">
        <v>25052</v>
      </c>
      <c r="G27" s="341" t="n">
        <v>22996</v>
      </c>
      <c r="H27" s="352" t="n">
        <v>14.1821656197599</v>
      </c>
      <c r="I27" s="341" t="n">
        <v>14017</v>
      </c>
      <c r="J27" s="341" t="n">
        <v>8954</v>
      </c>
      <c r="K27" s="341" t="n">
        <v>5063</v>
      </c>
      <c r="L27" s="352" t="n">
        <v>4.13735047228135</v>
      </c>
      <c r="M27" s="352"/>
      <c r="N27" s="352"/>
      <c r="O27" s="352"/>
      <c r="P27" s="352"/>
      <c r="Q27" s="341" t="n">
        <v>26345</v>
      </c>
      <c r="R27" s="353" t="n">
        <v>7.77616452823372</v>
      </c>
      <c r="S27" s="347" t="n">
        <v>6867</v>
      </c>
      <c r="T27" s="353" t="n">
        <v>2.02690915981708</v>
      </c>
      <c r="X27" s="162"/>
      <c r="Y27" s="162"/>
      <c r="Z27" s="88"/>
      <c r="AA27" s="88"/>
    </row>
    <row r="28" customFormat="false" ht="14.45" hidden="true" customHeight="true" outlineLevel="0" collapsed="false">
      <c r="A28" s="356" t="s">
        <v>367</v>
      </c>
      <c r="B28" s="357" t="n">
        <v>1998</v>
      </c>
      <c r="C28" s="341" t="n">
        <v>141945</v>
      </c>
      <c r="D28" s="341" t="n">
        <v>141945</v>
      </c>
      <c r="E28" s="347" t="n">
        <v>39617</v>
      </c>
      <c r="F28" s="341" t="n">
        <v>20432</v>
      </c>
      <c r="G28" s="341" t="n">
        <v>19185</v>
      </c>
      <c r="H28" s="352" t="n">
        <v>11.5163036203088</v>
      </c>
      <c r="I28" s="341" t="n">
        <v>14442</v>
      </c>
      <c r="J28" s="341" t="n">
        <v>9233</v>
      </c>
      <c r="K28" s="341" t="n">
        <v>5209</v>
      </c>
      <c r="L28" s="352" t="n">
        <v>4.19815879255116</v>
      </c>
      <c r="M28" s="352"/>
      <c r="N28" s="352"/>
      <c r="O28" s="352"/>
      <c r="P28" s="352"/>
      <c r="Q28" s="341" t="n">
        <v>23463</v>
      </c>
      <c r="R28" s="353" t="n">
        <v>6.82048191037446</v>
      </c>
      <c r="S28" s="347" t="n">
        <v>7722</v>
      </c>
      <c r="T28" s="353" t="n">
        <v>2.24471556543969</v>
      </c>
      <c r="X28" s="162"/>
      <c r="Y28" s="162"/>
      <c r="Z28" s="88"/>
      <c r="AA28" s="88"/>
    </row>
    <row r="29" customFormat="false" ht="14.45" hidden="true" customHeight="true" outlineLevel="0" collapsed="false">
      <c r="A29" s="356" t="s">
        <v>368</v>
      </c>
      <c r="B29" s="357" t="n">
        <v>1999</v>
      </c>
      <c r="C29" s="341" t="n">
        <v>127248</v>
      </c>
      <c r="D29" s="341" t="n">
        <v>127248</v>
      </c>
      <c r="E29" s="347" t="n">
        <v>41124</v>
      </c>
      <c r="F29" s="341" t="n">
        <v>21336</v>
      </c>
      <c r="G29" s="341" t="n">
        <v>19788</v>
      </c>
      <c r="H29" s="352" t="n">
        <v>11.7993710961603</v>
      </c>
      <c r="I29" s="341" t="n">
        <v>14609</v>
      </c>
      <c r="J29" s="341" t="n">
        <v>9249</v>
      </c>
      <c r="K29" s="341" t="n">
        <v>5360</v>
      </c>
      <c r="L29" s="352" t="n">
        <v>4.1916402184565</v>
      </c>
      <c r="M29" s="352"/>
      <c r="N29" s="352"/>
      <c r="O29" s="352"/>
      <c r="P29" s="352"/>
      <c r="Q29" s="341" t="n">
        <v>28099</v>
      </c>
      <c r="R29" s="353" t="n">
        <v>8.06221497011494</v>
      </c>
      <c r="S29" s="347" t="n">
        <v>8504</v>
      </c>
      <c r="T29" s="353" t="n">
        <v>2.43998277895503</v>
      </c>
      <c r="X29" s="162"/>
      <c r="Y29" s="162"/>
      <c r="Z29" s="88"/>
      <c r="AA29" s="88"/>
    </row>
    <row r="30" customFormat="false" ht="14.45" hidden="true" customHeight="true" outlineLevel="0" collapsed="false">
      <c r="A30" s="356" t="s">
        <v>408</v>
      </c>
      <c r="B30" s="357" t="n">
        <v>2000</v>
      </c>
      <c r="C30" s="341" t="n">
        <v>122271</v>
      </c>
      <c r="D30" s="341" t="n">
        <v>122271</v>
      </c>
      <c r="E30" s="347" t="n">
        <v>44924</v>
      </c>
      <c r="F30" s="341" t="n">
        <v>23362</v>
      </c>
      <c r="G30" s="341" t="n">
        <v>21562</v>
      </c>
      <c r="H30" s="352" t="n">
        <v>12.6925234499061</v>
      </c>
      <c r="I30" s="341" t="n">
        <v>15065</v>
      </c>
      <c r="J30" s="341" t="n">
        <v>9515</v>
      </c>
      <c r="K30" s="341" t="n">
        <v>5550</v>
      </c>
      <c r="L30" s="352" t="n">
        <v>4.25636331966955</v>
      </c>
      <c r="M30" s="352"/>
      <c r="N30" s="352"/>
      <c r="O30" s="352"/>
      <c r="P30" s="352"/>
      <c r="Q30" s="341" t="n">
        <v>30018</v>
      </c>
      <c r="R30" s="353" t="n">
        <v>8.48108291601996</v>
      </c>
      <c r="S30" s="347" t="n">
        <v>9515</v>
      </c>
      <c r="T30" s="353" t="n">
        <v>2.68830381590812</v>
      </c>
      <c r="X30" s="162"/>
      <c r="Y30" s="162"/>
      <c r="Z30" s="88"/>
      <c r="AA30" s="88"/>
    </row>
    <row r="31" customFormat="false" ht="16.5" hidden="true" customHeight="false" outlineLevel="0" collapsed="false">
      <c r="A31" s="356" t="s">
        <v>409</v>
      </c>
      <c r="B31" s="357" t="n">
        <v>2001</v>
      </c>
      <c r="C31" s="341" t="n">
        <v>114678</v>
      </c>
      <c r="D31" s="341" t="n">
        <v>114678</v>
      </c>
      <c r="E31" s="347" t="n">
        <v>39104</v>
      </c>
      <c r="F31" s="341" t="n">
        <v>20400</v>
      </c>
      <c r="G31" s="341" t="n">
        <v>18704</v>
      </c>
      <c r="H31" s="352" t="n">
        <v>10.895289425629</v>
      </c>
      <c r="I31" s="341" t="n">
        <v>15069</v>
      </c>
      <c r="J31" s="341" t="n">
        <v>9523</v>
      </c>
      <c r="K31" s="341" t="n">
        <v>5546</v>
      </c>
      <c r="L31" s="352" t="n">
        <v>4.19857601152832</v>
      </c>
      <c r="M31" s="352"/>
      <c r="N31" s="352"/>
      <c r="O31" s="352"/>
      <c r="P31" s="352"/>
      <c r="Q31" s="341" t="n">
        <v>28303</v>
      </c>
      <c r="R31" s="353" t="n">
        <v>7.88587808443069</v>
      </c>
      <c r="S31" s="347" t="n">
        <v>10043</v>
      </c>
      <c r="T31" s="353" t="n">
        <v>2.79821480415283</v>
      </c>
      <c r="U31" s="358"/>
      <c r="X31" s="162"/>
      <c r="Y31" s="162"/>
      <c r="Z31" s="88"/>
      <c r="AA31" s="88"/>
    </row>
    <row r="32" s="78" customFormat="true" ht="12" hidden="true" customHeight="true" outlineLevel="0" collapsed="false">
      <c r="A32" s="359" t="s">
        <v>410</v>
      </c>
      <c r="B32" s="357" t="n">
        <v>2002</v>
      </c>
      <c r="C32" s="360" t="n">
        <v>137448</v>
      </c>
      <c r="D32" s="360" t="n">
        <v>137448</v>
      </c>
      <c r="E32" s="360" t="n">
        <v>36862</v>
      </c>
      <c r="F32" s="360" t="n">
        <v>19385</v>
      </c>
      <c r="G32" s="360" t="n">
        <v>17477</v>
      </c>
      <c r="H32" s="361" t="n">
        <v>10.1664465343151</v>
      </c>
      <c r="I32" s="360" t="n">
        <v>15349</v>
      </c>
      <c r="J32" s="360" t="n">
        <v>9656</v>
      </c>
      <c r="K32" s="360" t="n">
        <v>5693</v>
      </c>
      <c r="L32" s="361" t="n">
        <v>4.23321544829914</v>
      </c>
      <c r="M32" s="361" t="n">
        <f aca="false">H32-L32</f>
        <v>5.93323108601599</v>
      </c>
      <c r="N32" s="361"/>
      <c r="O32" s="361"/>
      <c r="P32" s="361"/>
      <c r="Q32" s="360" t="n">
        <v>29056</v>
      </c>
      <c r="R32" s="361" t="n">
        <v>8.0135714421643</v>
      </c>
      <c r="S32" s="360" t="n">
        <v>11023</v>
      </c>
      <c r="T32" s="361" t="n">
        <v>3.04011557017405</v>
      </c>
      <c r="U32" s="362"/>
      <c r="V32" s="363"/>
      <c r="W32" s="363"/>
      <c r="X32" s="140"/>
      <c r="Y32" s="140"/>
      <c r="Z32" s="210"/>
      <c r="AA32" s="210"/>
    </row>
    <row r="33" s="370" customFormat="true" ht="4.5" hidden="false" customHeight="true" outlineLevel="0" collapsed="false">
      <c r="A33" s="364"/>
      <c r="B33" s="365"/>
      <c r="C33" s="366"/>
      <c r="D33" s="367"/>
      <c r="E33" s="367"/>
      <c r="F33" s="367"/>
      <c r="G33" s="367"/>
      <c r="H33" s="368"/>
      <c r="I33" s="367"/>
      <c r="J33" s="367"/>
      <c r="K33" s="367"/>
      <c r="L33" s="368"/>
      <c r="M33" s="369"/>
      <c r="N33" s="369"/>
      <c r="O33" s="369"/>
      <c r="P33" s="369"/>
      <c r="Q33" s="367"/>
      <c r="R33" s="368"/>
      <c r="S33" s="367"/>
      <c r="T33" s="368"/>
      <c r="V33" s="371"/>
      <c r="W33" s="371"/>
    </row>
    <row r="34" s="86" customFormat="true" ht="12" hidden="true" customHeight="true" outlineLevel="0" collapsed="false">
      <c r="A34" s="372" t="s">
        <v>411</v>
      </c>
      <c r="B34" s="365" t="n">
        <v>2003</v>
      </c>
      <c r="C34" s="367" t="n">
        <v>122687</v>
      </c>
      <c r="D34" s="367" t="n">
        <v>122687</v>
      </c>
      <c r="E34" s="367" t="n">
        <v>34286</v>
      </c>
      <c r="F34" s="367" t="n">
        <v>18046</v>
      </c>
      <c r="G34" s="367" t="n">
        <v>16240</v>
      </c>
      <c r="H34" s="368" t="n">
        <v>9.37034664898601</v>
      </c>
      <c r="I34" s="367" t="n">
        <v>16115</v>
      </c>
      <c r="J34" s="367" t="n">
        <v>10082</v>
      </c>
      <c r="K34" s="367" t="n">
        <v>6033</v>
      </c>
      <c r="L34" s="368" t="n">
        <v>4.40422143873329</v>
      </c>
      <c r="M34" s="369" t="n">
        <f aca="false">H34-L34</f>
        <v>4.96612521025272</v>
      </c>
      <c r="N34" s="369" t="n">
        <v>96.8822129716415</v>
      </c>
      <c r="O34" s="369" t="n">
        <v>92.2590786335954</v>
      </c>
      <c r="P34" s="369" t="n">
        <f aca="false">N34-O34</f>
        <v>4.62313433804606</v>
      </c>
      <c r="Q34" s="367" t="n">
        <v>29620</v>
      </c>
      <c r="R34" s="368" t="n">
        <v>8.09513118307664</v>
      </c>
      <c r="S34" s="367" t="n">
        <v>11825</v>
      </c>
      <c r="T34" s="368" t="n">
        <v>3.23176658473603</v>
      </c>
      <c r="V34" s="371"/>
      <c r="W34" s="371"/>
      <c r="X34" s="146"/>
      <c r="Y34" s="146"/>
      <c r="Z34" s="146"/>
      <c r="AA34" s="146"/>
    </row>
    <row r="35" s="370" customFormat="true" ht="12" hidden="false" customHeight="true" outlineLevel="0" collapsed="false">
      <c r="A35" s="372" t="s">
        <v>412</v>
      </c>
      <c r="B35" s="365" t="n">
        <v>2005</v>
      </c>
      <c r="C35" s="367" t="n">
        <v>139373</v>
      </c>
      <c r="D35" s="367" t="n">
        <v>139373</v>
      </c>
      <c r="E35" s="367" t="n">
        <v>31676</v>
      </c>
      <c r="F35" s="367" t="n">
        <v>16432</v>
      </c>
      <c r="G35" s="367" t="n">
        <v>15244</v>
      </c>
      <c r="H35" s="368" t="n">
        <v>8.50959115492528</v>
      </c>
      <c r="I35" s="367" t="n">
        <v>16978</v>
      </c>
      <c r="J35" s="367" t="n">
        <v>10817</v>
      </c>
      <c r="K35" s="367" t="n">
        <v>6161</v>
      </c>
      <c r="L35" s="368" t="n">
        <v>4.56105059440338</v>
      </c>
      <c r="M35" s="369" t="n">
        <f aca="false">H35-L35</f>
        <v>3.9485405605219</v>
      </c>
      <c r="N35" s="369" t="n">
        <v>98.3731411126406</v>
      </c>
      <c r="O35" s="369" t="n">
        <v>94.6443519590113</v>
      </c>
      <c r="P35" s="369" t="n">
        <f aca="false">N35-O35</f>
        <v>3.72878915362932</v>
      </c>
      <c r="Q35" s="367" t="n">
        <v>24964</v>
      </c>
      <c r="R35" s="368" t="n">
        <v>6.70644758149876</v>
      </c>
      <c r="S35" s="367" t="n">
        <v>11339</v>
      </c>
      <c r="T35" s="368" t="n">
        <v>3.04616283955353</v>
      </c>
      <c r="V35" s="371"/>
      <c r="W35" s="371"/>
      <c r="X35" s="146"/>
      <c r="Y35" s="146"/>
      <c r="Z35" s="146"/>
      <c r="AA35" s="146"/>
    </row>
    <row r="36" s="370" customFormat="true" ht="12" hidden="false" customHeight="true" outlineLevel="0" collapsed="false">
      <c r="A36" s="372" t="s">
        <v>413</v>
      </c>
      <c r="B36" s="365" t="n">
        <v>2006</v>
      </c>
      <c r="C36" s="366" t="n">
        <v>145117</v>
      </c>
      <c r="D36" s="367" t="n">
        <v>145117</v>
      </c>
      <c r="E36" s="367" t="n">
        <v>32292</v>
      </c>
      <c r="F36" s="367" t="n">
        <v>16960</v>
      </c>
      <c r="G36" s="367" t="n">
        <v>15332</v>
      </c>
      <c r="H36" s="368" t="n">
        <v>8.60687131751871</v>
      </c>
      <c r="I36" s="367" t="n">
        <v>16484</v>
      </c>
      <c r="J36" s="367" t="n">
        <v>10631</v>
      </c>
      <c r="K36" s="367" t="n">
        <v>5853</v>
      </c>
      <c r="L36" s="368" t="n">
        <v>4.39352368382195</v>
      </c>
      <c r="M36" s="369" t="n">
        <f aca="false">H36-L36</f>
        <v>4.21334763369676</v>
      </c>
      <c r="N36" s="369" t="n">
        <v>102.346126721334</v>
      </c>
      <c r="O36" s="369" t="n">
        <v>98.4520851646345</v>
      </c>
      <c r="P36" s="369" t="n">
        <f aca="false">N36-O36</f>
        <v>3.89404155669975</v>
      </c>
      <c r="Q36" s="367" t="n">
        <v>25607</v>
      </c>
      <c r="R36" s="368" t="n">
        <v>6.82510076265643</v>
      </c>
      <c r="S36" s="367" t="n">
        <v>11810</v>
      </c>
      <c r="T36" s="368" t="n">
        <v>3.14775022482026</v>
      </c>
      <c r="V36" s="371"/>
      <c r="W36" s="371"/>
      <c r="X36" s="146"/>
      <c r="Y36" s="146"/>
      <c r="Z36" s="146"/>
      <c r="AA36" s="146"/>
    </row>
    <row r="37" s="370" customFormat="true" ht="12" hidden="false" customHeight="true" outlineLevel="0" collapsed="false">
      <c r="A37" s="372" t="s">
        <v>414</v>
      </c>
      <c r="B37" s="365" t="n">
        <v>2007</v>
      </c>
      <c r="C37" s="366" t="n">
        <v>120556</v>
      </c>
      <c r="D37" s="367" t="n">
        <v>120556</v>
      </c>
      <c r="E37" s="367" t="n">
        <v>32444</v>
      </c>
      <c r="F37" s="367" t="n">
        <v>17010</v>
      </c>
      <c r="G37" s="367" t="n">
        <v>15434</v>
      </c>
      <c r="H37" s="368" t="n">
        <v>8.57727118310243</v>
      </c>
      <c r="I37" s="367" t="n">
        <v>17581</v>
      </c>
      <c r="J37" s="367" t="n">
        <v>11074</v>
      </c>
      <c r="K37" s="367" t="n">
        <v>6507</v>
      </c>
      <c r="L37" s="368" t="n">
        <v>4.64791655375798</v>
      </c>
      <c r="M37" s="369" t="n">
        <f aca="false">H37-L37</f>
        <v>3.92935462934445</v>
      </c>
      <c r="N37" s="369" t="n">
        <v>86.926429357934</v>
      </c>
      <c r="O37" s="369" t="n">
        <v>82.68141507526</v>
      </c>
      <c r="P37" s="369" t="n">
        <f aca="false">N37-O37</f>
        <v>4.24501428267401</v>
      </c>
      <c r="Q37" s="367" t="n">
        <v>24021</v>
      </c>
      <c r="R37" s="368" t="n">
        <v>6.35046945781357</v>
      </c>
      <c r="S37" s="367" t="n">
        <v>10716</v>
      </c>
      <c r="T37" s="368" t="n">
        <v>2.83300573289747</v>
      </c>
      <c r="V37" s="371"/>
      <c r="W37" s="371"/>
      <c r="X37" s="146"/>
      <c r="Y37" s="146"/>
      <c r="Z37" s="146"/>
      <c r="AA37" s="146"/>
    </row>
    <row r="38" s="370" customFormat="true" ht="4.5" hidden="true" customHeight="true" outlineLevel="0" collapsed="false">
      <c r="A38" s="364"/>
      <c r="B38" s="365"/>
      <c r="C38" s="366"/>
      <c r="D38" s="367"/>
      <c r="E38" s="367"/>
      <c r="F38" s="367"/>
      <c r="G38" s="367"/>
      <c r="H38" s="368"/>
      <c r="I38" s="367"/>
      <c r="J38" s="367"/>
      <c r="K38" s="367"/>
      <c r="L38" s="368"/>
      <c r="M38" s="369"/>
      <c r="N38" s="369"/>
      <c r="O38" s="369"/>
      <c r="P38" s="369"/>
      <c r="Q38" s="367"/>
      <c r="R38" s="368"/>
      <c r="S38" s="367"/>
      <c r="T38" s="368"/>
      <c r="V38" s="371"/>
      <c r="W38" s="371"/>
    </row>
    <row r="39" s="370" customFormat="true" ht="12" hidden="false" customHeight="true" outlineLevel="0" collapsed="false">
      <c r="A39" s="372" t="s">
        <v>415</v>
      </c>
      <c r="B39" s="365" t="n">
        <v>2008</v>
      </c>
      <c r="C39" s="366" t="n">
        <v>130226</v>
      </c>
      <c r="D39" s="367" t="n">
        <v>130226</v>
      </c>
      <c r="E39" s="367" t="n">
        <v>32255</v>
      </c>
      <c r="F39" s="367" t="n">
        <v>16925</v>
      </c>
      <c r="G39" s="367" t="n">
        <v>15330</v>
      </c>
      <c r="H39" s="368" t="n">
        <v>8.45285056038953</v>
      </c>
      <c r="I39" s="367" t="n">
        <v>17882</v>
      </c>
      <c r="J39" s="367" t="n">
        <v>11199</v>
      </c>
      <c r="K39" s="367" t="n">
        <v>6683</v>
      </c>
      <c r="L39" s="368" t="n">
        <v>4.68621527579866</v>
      </c>
      <c r="M39" s="369" t="n">
        <f aca="false">H39-L39</f>
        <v>3.76663528459088</v>
      </c>
      <c r="N39" s="369" t="n">
        <v>91.160540610306</v>
      </c>
      <c r="O39" s="369" t="n">
        <v>85.5675864432053</v>
      </c>
      <c r="P39" s="369" t="n">
        <f aca="false">N39-O39</f>
        <v>5.59295416710071</v>
      </c>
      <c r="Q39" s="367" t="n">
        <v>28951</v>
      </c>
      <c r="R39" s="368" t="n">
        <v>7.58699353817508</v>
      </c>
      <c r="S39" s="367" t="n">
        <v>10449</v>
      </c>
      <c r="T39" s="368" t="n">
        <v>2.73829903907953</v>
      </c>
      <c r="V39" s="371"/>
      <c r="W39" s="371"/>
      <c r="X39" s="146"/>
      <c r="Y39" s="146"/>
      <c r="Z39" s="146"/>
      <c r="AA39" s="146"/>
    </row>
    <row r="40" s="370" customFormat="true" ht="4.15" hidden="false" customHeight="true" outlineLevel="0" collapsed="false">
      <c r="A40" s="364"/>
      <c r="B40" s="365"/>
      <c r="C40" s="366"/>
      <c r="D40" s="367"/>
      <c r="E40" s="367"/>
      <c r="F40" s="367"/>
      <c r="G40" s="367"/>
      <c r="H40" s="368"/>
      <c r="I40" s="367"/>
      <c r="J40" s="367"/>
      <c r="K40" s="367"/>
      <c r="L40" s="368"/>
      <c r="M40" s="369"/>
      <c r="N40" s="369"/>
      <c r="O40" s="369"/>
      <c r="P40" s="369"/>
      <c r="Q40" s="367"/>
      <c r="R40" s="368"/>
      <c r="S40" s="367"/>
      <c r="T40" s="368"/>
      <c r="V40" s="371"/>
      <c r="W40" s="371"/>
      <c r="X40" s="146"/>
      <c r="Y40" s="146"/>
      <c r="Z40" s="146"/>
      <c r="AA40" s="146"/>
    </row>
    <row r="41" s="86" customFormat="true" ht="12" hidden="false" customHeight="true" outlineLevel="0" collapsed="false">
      <c r="A41" s="372" t="s">
        <v>416</v>
      </c>
      <c r="B41" s="365" t="n">
        <v>2009</v>
      </c>
      <c r="C41" s="366" t="n">
        <v>132305</v>
      </c>
      <c r="D41" s="367" t="n">
        <v>132305</v>
      </c>
      <c r="E41" s="367" t="n">
        <v>32093</v>
      </c>
      <c r="F41" s="367" t="n">
        <v>16759</v>
      </c>
      <c r="G41" s="367" t="n">
        <v>15334</v>
      </c>
      <c r="H41" s="368" t="n">
        <v>8.32785914492636</v>
      </c>
      <c r="I41" s="367" t="n">
        <v>17959</v>
      </c>
      <c r="J41" s="367" t="n">
        <v>11257</v>
      </c>
      <c r="K41" s="367" t="n">
        <v>6702</v>
      </c>
      <c r="L41" s="368" t="n">
        <v>4.66020697297643</v>
      </c>
      <c r="M41" s="369" t="n">
        <f aca="false">H41-L41</f>
        <v>3.66765217194993</v>
      </c>
      <c r="N41" s="369" t="n">
        <v>92.2076922867334</v>
      </c>
      <c r="O41" s="369" t="n">
        <v>85.5156672504792</v>
      </c>
      <c r="P41" s="369" t="n">
        <f aca="false">N41-O41</f>
        <v>6.69202503625419</v>
      </c>
      <c r="Q41" s="367" t="n">
        <v>22000</v>
      </c>
      <c r="R41" s="368" t="n">
        <v>5.70881192747266</v>
      </c>
      <c r="S41" s="367" t="n">
        <v>10638</v>
      </c>
      <c r="T41" s="368" t="n">
        <v>2.76047005838428</v>
      </c>
      <c r="U41" s="370"/>
      <c r="V41" s="371"/>
      <c r="W41" s="371"/>
      <c r="X41" s="146"/>
      <c r="Y41" s="146"/>
      <c r="Z41" s="146"/>
      <c r="AA41" s="146"/>
    </row>
    <row r="42" s="93" customFormat="true" ht="11.25" hidden="true" customHeight="true" outlineLevel="0" collapsed="false">
      <c r="A42" s="372" t="s">
        <v>102</v>
      </c>
      <c r="B42" s="373" t="s">
        <v>103</v>
      </c>
      <c r="C42" s="374" t="n">
        <v>20289</v>
      </c>
      <c r="D42" s="375" t="n">
        <v>20289</v>
      </c>
      <c r="E42" s="375" t="n">
        <v>4463</v>
      </c>
      <c r="F42" s="375" t="n">
        <v>2408</v>
      </c>
      <c r="G42" s="375" t="n">
        <v>2055</v>
      </c>
      <c r="H42" s="368" t="n">
        <v>8.08770163756478</v>
      </c>
      <c r="I42" s="375" t="n">
        <v>2443</v>
      </c>
      <c r="J42" s="375" t="n">
        <v>1562</v>
      </c>
      <c r="K42" s="375" t="n">
        <v>881</v>
      </c>
      <c r="L42" s="368" t="n">
        <v>4.42712415428428</v>
      </c>
      <c r="M42" s="369" t="n">
        <f aca="false">H42-L42</f>
        <v>3.6605774832805</v>
      </c>
      <c r="N42" s="369"/>
      <c r="O42" s="369"/>
      <c r="P42" s="369" t="n">
        <f aca="false">N42-O42</f>
        <v>0</v>
      </c>
      <c r="Q42" s="375" t="n">
        <v>3230</v>
      </c>
      <c r="R42" s="368" t="n">
        <v>5.85329963910693</v>
      </c>
      <c r="S42" s="376" t="n">
        <v>1481</v>
      </c>
      <c r="T42" s="368" t="n">
        <v>2.68381943204872</v>
      </c>
      <c r="V42" s="371"/>
      <c r="W42" s="371"/>
      <c r="X42" s="147"/>
      <c r="Y42" s="147"/>
      <c r="Z42" s="147"/>
      <c r="AA42" s="147"/>
    </row>
    <row r="43" s="93" customFormat="true" ht="11.25" hidden="true" customHeight="true" outlineLevel="0" collapsed="false">
      <c r="A43" s="372" t="s">
        <v>104</v>
      </c>
      <c r="B43" s="373" t="s">
        <v>105</v>
      </c>
      <c r="C43" s="374" t="n">
        <v>14498</v>
      </c>
      <c r="D43" s="375" t="n">
        <v>14498</v>
      </c>
      <c r="E43" s="375" t="n">
        <v>3213</v>
      </c>
      <c r="F43" s="375" t="n">
        <v>1660</v>
      </c>
      <c r="G43" s="375" t="n">
        <v>1553</v>
      </c>
      <c r="H43" s="368" t="n">
        <v>8.31278637458507</v>
      </c>
      <c r="I43" s="375" t="n">
        <v>1915</v>
      </c>
      <c r="J43" s="375" t="n">
        <v>1217</v>
      </c>
      <c r="K43" s="375" t="n">
        <v>698</v>
      </c>
      <c r="L43" s="368" t="n">
        <v>4.95455521547788</v>
      </c>
      <c r="M43" s="369" t="n">
        <f aca="false">H43-L43</f>
        <v>3.3582311591072</v>
      </c>
      <c r="N43" s="369"/>
      <c r="O43" s="369"/>
      <c r="P43" s="369" t="n">
        <f aca="false">N43-O43</f>
        <v>0</v>
      </c>
      <c r="Q43" s="375" t="n">
        <v>2256</v>
      </c>
      <c r="R43" s="368" t="n">
        <v>5.83680238439587</v>
      </c>
      <c r="S43" s="375" t="n">
        <v>1127</v>
      </c>
      <c r="T43" s="368" t="n">
        <v>2.91581395709847</v>
      </c>
      <c r="V43" s="371"/>
      <c r="W43" s="371"/>
      <c r="X43" s="147"/>
      <c r="Y43" s="147"/>
      <c r="Z43" s="147"/>
      <c r="AA43" s="147"/>
    </row>
    <row r="44" s="93" customFormat="true" ht="11.25" hidden="true" customHeight="true" outlineLevel="0" collapsed="false">
      <c r="A44" s="372" t="s">
        <v>106</v>
      </c>
      <c r="B44" s="373" t="s">
        <v>107</v>
      </c>
      <c r="C44" s="374" t="n">
        <v>6233</v>
      </c>
      <c r="D44" s="375" t="n">
        <v>6233</v>
      </c>
      <c r="E44" s="375" t="n">
        <v>1933</v>
      </c>
      <c r="F44" s="375" t="n">
        <v>1006</v>
      </c>
      <c r="G44" s="375" t="n">
        <v>927</v>
      </c>
      <c r="H44" s="368" t="n">
        <v>8.16628292600494</v>
      </c>
      <c r="I44" s="375" t="n">
        <v>1136</v>
      </c>
      <c r="J44" s="375" t="n">
        <v>682</v>
      </c>
      <c r="K44" s="375" t="n">
        <v>454</v>
      </c>
      <c r="L44" s="368" t="n">
        <v>4.79922266111827</v>
      </c>
      <c r="M44" s="369" t="n">
        <f aca="false">H44-L44</f>
        <v>3.36706026488667</v>
      </c>
      <c r="N44" s="369"/>
      <c r="O44" s="369"/>
      <c r="P44" s="369" t="n">
        <f aca="false">N44-O44</f>
        <v>0</v>
      </c>
      <c r="Q44" s="375" t="n">
        <v>1324</v>
      </c>
      <c r="R44" s="368" t="n">
        <v>5.59346021419066</v>
      </c>
      <c r="S44" s="375" t="n">
        <v>529</v>
      </c>
      <c r="T44" s="368" t="n">
        <v>2.23484928497497</v>
      </c>
      <c r="V44" s="371"/>
      <c r="W44" s="371"/>
      <c r="X44" s="147"/>
      <c r="Y44" s="147"/>
      <c r="Z44" s="147"/>
      <c r="AA44" s="147"/>
    </row>
    <row r="45" s="93" customFormat="true" ht="11.25" hidden="true" customHeight="true" outlineLevel="0" collapsed="false">
      <c r="A45" s="372" t="s">
        <v>108</v>
      </c>
      <c r="B45" s="373" t="s">
        <v>109</v>
      </c>
      <c r="C45" s="374" t="n">
        <v>12680</v>
      </c>
      <c r="D45" s="375" t="n">
        <v>12680</v>
      </c>
      <c r="E45" s="375" t="n">
        <v>3181</v>
      </c>
      <c r="F45" s="375" t="n">
        <v>1661</v>
      </c>
      <c r="G45" s="375" t="n">
        <v>1520</v>
      </c>
      <c r="H45" s="368" t="n">
        <v>7.69663499053345</v>
      </c>
      <c r="I45" s="375" t="n">
        <v>1932</v>
      </c>
      <c r="J45" s="375" t="n">
        <v>1215</v>
      </c>
      <c r="K45" s="375" t="n">
        <v>717</v>
      </c>
      <c r="L45" s="368" t="n">
        <v>4.67459880594487</v>
      </c>
      <c r="M45" s="369" t="n">
        <f aca="false">H45-L45</f>
        <v>3.02203618458858</v>
      </c>
      <c r="N45" s="369"/>
      <c r="O45" s="369"/>
      <c r="P45" s="369" t="n">
        <f aca="false">N45-O45</f>
        <v>0</v>
      </c>
      <c r="Q45" s="375" t="n">
        <v>2632</v>
      </c>
      <c r="R45" s="368" t="n">
        <v>6.36829402549011</v>
      </c>
      <c r="S45" s="375" t="n">
        <v>1130</v>
      </c>
      <c r="T45" s="368" t="n">
        <v>2.73410799726589</v>
      </c>
      <c r="V45" s="371"/>
      <c r="W45" s="371"/>
      <c r="X45" s="147"/>
      <c r="Y45" s="147"/>
      <c r="Z45" s="147"/>
      <c r="AA45" s="147"/>
    </row>
    <row r="46" s="93" customFormat="true" ht="11.25" hidden="true" customHeight="true" outlineLevel="0" collapsed="false">
      <c r="A46" s="372" t="s">
        <v>110</v>
      </c>
      <c r="B46" s="373" t="s">
        <v>111</v>
      </c>
      <c r="C46" s="374" t="n">
        <v>17311</v>
      </c>
      <c r="D46" s="375" t="n">
        <v>17311</v>
      </c>
      <c r="E46" s="375" t="n">
        <v>3701</v>
      </c>
      <c r="F46" s="375" t="n">
        <v>1890</v>
      </c>
      <c r="G46" s="375" t="n">
        <v>1811</v>
      </c>
      <c r="H46" s="368" t="n">
        <v>9.2621673872104</v>
      </c>
      <c r="I46" s="375" t="n">
        <v>1502</v>
      </c>
      <c r="J46" s="375" t="n">
        <v>953</v>
      </c>
      <c r="K46" s="375" t="n">
        <v>549</v>
      </c>
      <c r="L46" s="368" t="n">
        <v>3.75892337627399</v>
      </c>
      <c r="M46" s="369" t="n">
        <f aca="false">H46-L46</f>
        <v>5.50324401093642</v>
      </c>
      <c r="N46" s="369"/>
      <c r="O46" s="369"/>
      <c r="P46" s="369" t="n">
        <f aca="false">N46-O46</f>
        <v>0</v>
      </c>
      <c r="Q46" s="375" t="n">
        <v>2215</v>
      </c>
      <c r="R46" s="368" t="n">
        <v>5.54328580455851</v>
      </c>
      <c r="S46" s="375" t="n">
        <v>1139</v>
      </c>
      <c r="T46" s="368" t="n">
        <v>2.85047518347275</v>
      </c>
      <c r="V46" s="371"/>
      <c r="W46" s="371"/>
      <c r="X46" s="147"/>
      <c r="Y46" s="147"/>
      <c r="Z46" s="147"/>
      <c r="AA46" s="147"/>
    </row>
    <row r="47" s="93" customFormat="true" ht="11.25" hidden="true" customHeight="true" outlineLevel="0" collapsed="false">
      <c r="A47" s="364"/>
      <c r="B47" s="373"/>
      <c r="C47" s="374"/>
      <c r="D47" s="375"/>
      <c r="E47" s="375"/>
      <c r="F47" s="375"/>
      <c r="G47" s="375"/>
      <c r="H47" s="368"/>
      <c r="I47" s="375"/>
      <c r="J47" s="375"/>
      <c r="K47" s="375"/>
      <c r="L47" s="368"/>
      <c r="M47" s="369" t="n">
        <f aca="false">H47-L47</f>
        <v>0</v>
      </c>
      <c r="N47" s="369"/>
      <c r="O47" s="369"/>
      <c r="P47" s="369" t="n">
        <f aca="false">N47-O47</f>
        <v>0</v>
      </c>
      <c r="Q47" s="375"/>
      <c r="R47" s="368"/>
      <c r="S47" s="375"/>
      <c r="T47" s="368"/>
      <c r="V47" s="371"/>
      <c r="W47" s="371"/>
      <c r="X47" s="147"/>
      <c r="Y47" s="147"/>
      <c r="Z47" s="147"/>
      <c r="AA47" s="147"/>
    </row>
    <row r="48" s="93" customFormat="true" ht="11.25" hidden="true" customHeight="true" outlineLevel="0" collapsed="false">
      <c r="A48" s="372" t="s">
        <v>112</v>
      </c>
      <c r="B48" s="373" t="s">
        <v>113</v>
      </c>
      <c r="C48" s="374" t="n">
        <v>10168</v>
      </c>
      <c r="D48" s="375" t="n">
        <v>10168</v>
      </c>
      <c r="E48" s="375" t="n">
        <v>2260</v>
      </c>
      <c r="F48" s="375" t="n">
        <v>1178</v>
      </c>
      <c r="G48" s="375" t="n">
        <v>1082</v>
      </c>
      <c r="H48" s="368" t="n">
        <v>7.69630253960957</v>
      </c>
      <c r="I48" s="375" t="n">
        <v>1464</v>
      </c>
      <c r="J48" s="375" t="n">
        <v>901</v>
      </c>
      <c r="K48" s="375" t="n">
        <v>563</v>
      </c>
      <c r="L48" s="368" t="n">
        <v>4.98556943273823</v>
      </c>
      <c r="M48" s="369" t="n">
        <f aca="false">H48-L48</f>
        <v>2.71073310687133</v>
      </c>
      <c r="N48" s="369"/>
      <c r="O48" s="369"/>
      <c r="P48" s="369" t="n">
        <f aca="false">N48-O48</f>
        <v>0</v>
      </c>
      <c r="Q48" s="375" t="n">
        <v>1687</v>
      </c>
      <c r="R48" s="368" t="n">
        <v>5.7449833558944</v>
      </c>
      <c r="S48" s="375" t="n">
        <v>774</v>
      </c>
      <c r="T48" s="368" t="n">
        <v>2.6358133476362</v>
      </c>
      <c r="V48" s="371"/>
      <c r="W48" s="371"/>
      <c r="X48" s="147"/>
      <c r="Y48" s="147"/>
      <c r="Z48" s="147"/>
      <c r="AA48" s="147"/>
    </row>
    <row r="49" s="93" customFormat="true" ht="11.25" hidden="true" customHeight="true" outlineLevel="0" collapsed="false">
      <c r="A49" s="372" t="s">
        <v>114</v>
      </c>
      <c r="B49" s="373" t="s">
        <v>115</v>
      </c>
      <c r="C49" s="374" t="n">
        <v>8709</v>
      </c>
      <c r="D49" s="375" t="n">
        <v>8709</v>
      </c>
      <c r="E49" s="375" t="n">
        <v>1821</v>
      </c>
      <c r="F49" s="375" t="n">
        <v>936</v>
      </c>
      <c r="G49" s="375" t="n">
        <v>885</v>
      </c>
      <c r="H49" s="368" t="n">
        <v>7.63318780953499</v>
      </c>
      <c r="I49" s="375" t="n">
        <v>923</v>
      </c>
      <c r="J49" s="375" t="n">
        <v>599</v>
      </c>
      <c r="K49" s="375" t="n">
        <v>324</v>
      </c>
      <c r="L49" s="368" t="n">
        <v>3.86899085568413</v>
      </c>
      <c r="M49" s="369" t="n">
        <f aca="false">H49-L49</f>
        <v>3.76419695385086</v>
      </c>
      <c r="N49" s="369"/>
      <c r="O49" s="369"/>
      <c r="P49" s="369" t="n">
        <f aca="false">N49-O49</f>
        <v>0</v>
      </c>
      <c r="Q49" s="375" t="n">
        <v>1266</v>
      </c>
      <c r="R49" s="368" t="n">
        <v>5.30676318883651</v>
      </c>
      <c r="S49" s="375" t="n">
        <v>728</v>
      </c>
      <c r="T49" s="368" t="n">
        <v>3.05159842138466</v>
      </c>
      <c r="V49" s="371"/>
      <c r="W49" s="371"/>
      <c r="X49" s="147"/>
      <c r="Y49" s="147"/>
      <c r="Z49" s="147"/>
      <c r="AA49" s="147"/>
    </row>
    <row r="50" s="93" customFormat="true" ht="11.25" hidden="true" customHeight="true" outlineLevel="0" collapsed="false">
      <c r="A50" s="372" t="s">
        <v>116</v>
      </c>
      <c r="B50" s="373" t="s">
        <v>117</v>
      </c>
      <c r="C50" s="374" t="n">
        <v>7848</v>
      </c>
      <c r="D50" s="375" t="n">
        <v>7848</v>
      </c>
      <c r="E50" s="375" t="n">
        <v>1762</v>
      </c>
      <c r="F50" s="375" t="n">
        <v>949</v>
      </c>
      <c r="G50" s="375" t="n">
        <v>813</v>
      </c>
      <c r="H50" s="368" t="n">
        <v>8.99601510227734</v>
      </c>
      <c r="I50" s="375" t="n">
        <v>711</v>
      </c>
      <c r="J50" s="375" t="n">
        <v>438</v>
      </c>
      <c r="K50" s="375" t="n">
        <v>273</v>
      </c>
      <c r="L50" s="368" t="n">
        <v>3.63006057759318</v>
      </c>
      <c r="M50" s="369" t="n">
        <f aca="false">H50-L50</f>
        <v>5.36595452468416</v>
      </c>
      <c r="N50" s="369"/>
      <c r="O50" s="369"/>
      <c r="P50" s="369" t="n">
        <f aca="false">N50-O50</f>
        <v>0</v>
      </c>
      <c r="Q50" s="375" t="n">
        <v>1077</v>
      </c>
      <c r="R50" s="368" t="n">
        <v>5.49869935593229</v>
      </c>
      <c r="S50" s="375" t="n">
        <v>541</v>
      </c>
      <c r="T50" s="368" t="n">
        <v>2.7621136040477</v>
      </c>
      <c r="V50" s="371"/>
      <c r="W50" s="371"/>
      <c r="X50" s="147"/>
      <c r="Y50" s="147"/>
      <c r="Z50" s="147"/>
      <c r="AA50" s="147"/>
    </row>
    <row r="51" s="93" customFormat="true" ht="11.25" hidden="true" customHeight="true" outlineLevel="0" collapsed="false">
      <c r="A51" s="372" t="s">
        <v>118</v>
      </c>
      <c r="B51" s="373" t="s">
        <v>119</v>
      </c>
      <c r="C51" s="374" t="n">
        <v>5982</v>
      </c>
      <c r="D51" s="375" t="n">
        <v>5982</v>
      </c>
      <c r="E51" s="375" t="n">
        <v>1442</v>
      </c>
      <c r="F51" s="375" t="n">
        <v>747</v>
      </c>
      <c r="G51" s="375" t="n">
        <v>695</v>
      </c>
      <c r="H51" s="368" t="n">
        <v>7.78575670860105</v>
      </c>
      <c r="I51" s="375" t="n">
        <v>876</v>
      </c>
      <c r="J51" s="375" t="n">
        <v>545</v>
      </c>
      <c r="K51" s="375" t="n">
        <v>331</v>
      </c>
      <c r="L51" s="368" t="n">
        <v>4.72976621132768</v>
      </c>
      <c r="M51" s="369" t="n">
        <f aca="false">H51-L51</f>
        <v>3.05599049727337</v>
      </c>
      <c r="N51" s="369"/>
      <c r="O51" s="369"/>
      <c r="P51" s="369" t="n">
        <f aca="false">N51-O51</f>
        <v>0</v>
      </c>
      <c r="Q51" s="375" t="n">
        <v>1164</v>
      </c>
      <c r="R51" s="368" t="n">
        <v>6.28475784244911</v>
      </c>
      <c r="S51" s="375" t="n">
        <v>598</v>
      </c>
      <c r="T51" s="368" t="n">
        <v>3.22876734517575</v>
      </c>
      <c r="V51" s="371"/>
      <c r="W51" s="371"/>
      <c r="X51" s="147"/>
      <c r="Y51" s="147"/>
      <c r="Z51" s="147"/>
      <c r="AA51" s="147"/>
    </row>
    <row r="52" s="93" customFormat="true" ht="11.25" hidden="true" customHeight="true" outlineLevel="0" collapsed="false">
      <c r="A52" s="372" t="s">
        <v>120</v>
      </c>
      <c r="B52" s="373" t="s">
        <v>121</v>
      </c>
      <c r="C52" s="374" t="n">
        <v>5623</v>
      </c>
      <c r="D52" s="375" t="n">
        <v>5623</v>
      </c>
      <c r="E52" s="375" t="n">
        <v>1489</v>
      </c>
      <c r="F52" s="375" t="n">
        <v>768</v>
      </c>
      <c r="G52" s="375" t="n">
        <v>721</v>
      </c>
      <c r="H52" s="368" t="n">
        <v>8.73341955312342</v>
      </c>
      <c r="I52" s="375" t="n">
        <v>736</v>
      </c>
      <c r="J52" s="375" t="n">
        <v>481</v>
      </c>
      <c r="K52" s="375" t="n">
        <v>255</v>
      </c>
      <c r="L52" s="368" t="n">
        <v>4.31685479590251</v>
      </c>
      <c r="M52" s="369" t="n">
        <f aca="false">H52-L52</f>
        <v>4.41656475722091</v>
      </c>
      <c r="N52" s="369"/>
      <c r="O52" s="369"/>
      <c r="P52" s="369" t="n">
        <f aca="false">N52-O52</f>
        <v>0</v>
      </c>
      <c r="Q52" s="375" t="n">
        <v>982</v>
      </c>
      <c r="R52" s="368" t="n">
        <v>5.75971658909818</v>
      </c>
      <c r="S52" s="375" t="n">
        <v>487</v>
      </c>
      <c r="T52" s="368" t="n">
        <v>2.85639712718006</v>
      </c>
      <c r="V52" s="371"/>
      <c r="W52" s="371"/>
      <c r="X52" s="147"/>
      <c r="Y52" s="147"/>
      <c r="Z52" s="147"/>
      <c r="AA52" s="147"/>
    </row>
    <row r="53" s="93" customFormat="true" ht="11.25" hidden="true" customHeight="true" outlineLevel="0" collapsed="false">
      <c r="A53" s="364"/>
      <c r="B53" s="373"/>
      <c r="C53" s="374"/>
      <c r="D53" s="375"/>
      <c r="E53" s="375"/>
      <c r="F53" s="375"/>
      <c r="G53" s="375"/>
      <c r="H53" s="368"/>
      <c r="I53" s="375"/>
      <c r="J53" s="375"/>
      <c r="K53" s="375"/>
      <c r="L53" s="368"/>
      <c r="M53" s="369" t="n">
        <f aca="false">H53-L53</f>
        <v>0</v>
      </c>
      <c r="N53" s="369"/>
      <c r="O53" s="369"/>
      <c r="P53" s="369" t="n">
        <f aca="false">N53-O53</f>
        <v>0</v>
      </c>
      <c r="Q53" s="375"/>
      <c r="R53" s="368"/>
      <c r="S53" s="375"/>
      <c r="T53" s="368"/>
      <c r="V53" s="371"/>
      <c r="W53" s="371"/>
      <c r="X53" s="147"/>
      <c r="Y53" s="147"/>
      <c r="Z53" s="147"/>
      <c r="AA53" s="147"/>
    </row>
    <row r="54" s="93" customFormat="true" ht="11.25" hidden="true" customHeight="true" outlineLevel="0" collapsed="false">
      <c r="A54" s="372" t="s">
        <v>122</v>
      </c>
      <c r="B54" s="373" t="s">
        <v>123</v>
      </c>
      <c r="C54" s="374" t="n">
        <v>2608</v>
      </c>
      <c r="D54" s="375" t="n">
        <v>2608</v>
      </c>
      <c r="E54" s="375" t="n">
        <v>742</v>
      </c>
      <c r="F54" s="375" t="n">
        <v>387</v>
      </c>
      <c r="G54" s="375" t="n">
        <v>355</v>
      </c>
      <c r="H54" s="368" t="n">
        <v>8.58562775171105</v>
      </c>
      <c r="I54" s="375" t="n">
        <v>438</v>
      </c>
      <c r="J54" s="375" t="n">
        <v>283</v>
      </c>
      <c r="K54" s="375" t="n">
        <v>155</v>
      </c>
      <c r="L54" s="368" t="n">
        <v>5.06806597742512</v>
      </c>
      <c r="M54" s="369" t="n">
        <f aca="false">H54-L54</f>
        <v>3.51756177428593</v>
      </c>
      <c r="N54" s="369"/>
      <c r="O54" s="369"/>
      <c r="P54" s="369" t="n">
        <f aca="false">N54-O54</f>
        <v>0</v>
      </c>
      <c r="Q54" s="375" t="n">
        <v>447</v>
      </c>
      <c r="R54" s="368" t="n">
        <v>5.17220431942701</v>
      </c>
      <c r="S54" s="375" t="n">
        <v>253</v>
      </c>
      <c r="T54" s="368" t="n">
        <v>2.92744450294191</v>
      </c>
      <c r="V54" s="371"/>
      <c r="W54" s="371"/>
      <c r="X54" s="147"/>
      <c r="Y54" s="147"/>
      <c r="Z54" s="147"/>
      <c r="AA54" s="147"/>
    </row>
    <row r="55" s="93" customFormat="true" ht="11.25" hidden="true" customHeight="true" outlineLevel="0" collapsed="false">
      <c r="A55" s="372" t="s">
        <v>124</v>
      </c>
      <c r="B55" s="373" t="s">
        <v>125</v>
      </c>
      <c r="C55" s="374" t="n">
        <v>3631</v>
      </c>
      <c r="D55" s="375" t="n">
        <v>3631</v>
      </c>
      <c r="E55" s="375" t="n">
        <v>852</v>
      </c>
      <c r="F55" s="375" t="n">
        <v>449</v>
      </c>
      <c r="G55" s="375" t="n">
        <v>403</v>
      </c>
      <c r="H55" s="368" t="n">
        <v>8.57988761555659</v>
      </c>
      <c r="I55" s="375" t="n">
        <v>525</v>
      </c>
      <c r="J55" s="375" t="n">
        <v>339</v>
      </c>
      <c r="K55" s="375" t="n">
        <v>186</v>
      </c>
      <c r="L55" s="368" t="n">
        <v>5.28690258000846</v>
      </c>
      <c r="M55" s="369" t="n">
        <f aca="false">H55-L55</f>
        <v>3.29298503554813</v>
      </c>
      <c r="N55" s="369"/>
      <c r="O55" s="369"/>
      <c r="P55" s="369" t="n">
        <f aca="false">N55-O55</f>
        <v>0</v>
      </c>
      <c r="Q55" s="375" t="n">
        <v>503</v>
      </c>
      <c r="R55" s="368" t="n">
        <v>5.06535618617953</v>
      </c>
      <c r="S55" s="375" t="n">
        <v>297</v>
      </c>
      <c r="T55" s="368" t="n">
        <v>2.9908763166905</v>
      </c>
      <c r="V55" s="371"/>
      <c r="W55" s="371"/>
      <c r="X55" s="147"/>
      <c r="Y55" s="147"/>
      <c r="Z55" s="147"/>
      <c r="AA55" s="147"/>
    </row>
    <row r="56" s="93" customFormat="true" ht="11.25" hidden="true" customHeight="true" outlineLevel="0" collapsed="false">
      <c r="A56" s="372" t="s">
        <v>126</v>
      </c>
      <c r="B56" s="373" t="s">
        <v>127</v>
      </c>
      <c r="C56" s="374" t="n">
        <v>5966</v>
      </c>
      <c r="D56" s="375" t="n">
        <v>5966</v>
      </c>
      <c r="E56" s="375" t="n">
        <v>1094</v>
      </c>
      <c r="F56" s="375" t="n">
        <v>562</v>
      </c>
      <c r="G56" s="375" t="n">
        <v>532</v>
      </c>
      <c r="H56" s="368" t="n">
        <v>7.94160668721031</v>
      </c>
      <c r="I56" s="375" t="n">
        <v>652</v>
      </c>
      <c r="J56" s="375" t="n">
        <v>403</v>
      </c>
      <c r="K56" s="375" t="n">
        <v>249</v>
      </c>
      <c r="L56" s="368" t="n">
        <v>4.73302336385843</v>
      </c>
      <c r="M56" s="369" t="n">
        <f aca="false">H56-L56</f>
        <v>3.20858332335188</v>
      </c>
      <c r="N56" s="369"/>
      <c r="O56" s="369"/>
      <c r="P56" s="369" t="n">
        <f aca="false">N56-O56</f>
        <v>0</v>
      </c>
      <c r="Q56" s="375" t="n">
        <v>827</v>
      </c>
      <c r="R56" s="368" t="n">
        <v>6.00339006428056</v>
      </c>
      <c r="S56" s="375" t="n">
        <v>299</v>
      </c>
      <c r="T56" s="368" t="n">
        <v>2.1705122481498</v>
      </c>
      <c r="V56" s="371"/>
      <c r="W56" s="371"/>
      <c r="X56" s="147"/>
      <c r="Y56" s="147"/>
      <c r="Z56" s="147"/>
      <c r="AA56" s="147"/>
    </row>
    <row r="57" s="93" customFormat="true" ht="11.25" hidden="true" customHeight="true" outlineLevel="0" collapsed="false">
      <c r="A57" s="372" t="s">
        <v>128</v>
      </c>
      <c r="B57" s="373" t="s">
        <v>129</v>
      </c>
      <c r="C57" s="374" t="n">
        <v>545</v>
      </c>
      <c r="D57" s="375" t="n">
        <v>545</v>
      </c>
      <c r="E57" s="375" t="n">
        <v>252</v>
      </c>
      <c r="F57" s="375" t="n">
        <v>156</v>
      </c>
      <c r="G57" s="375" t="n">
        <v>96</v>
      </c>
      <c r="H57" s="368" t="n">
        <v>5.87405741191828</v>
      </c>
      <c r="I57" s="375" t="n">
        <v>379</v>
      </c>
      <c r="J57" s="375" t="n">
        <v>224</v>
      </c>
      <c r="K57" s="375" t="n">
        <v>155</v>
      </c>
      <c r="L57" s="368" t="n">
        <v>8.83439586951201</v>
      </c>
      <c r="M57" s="369" t="n">
        <f aca="false">H57-L57</f>
        <v>-2.96033845759374</v>
      </c>
      <c r="N57" s="369"/>
      <c r="O57" s="369"/>
      <c r="P57" s="369" t="n">
        <f aca="false">N57-O57</f>
        <v>0</v>
      </c>
      <c r="Q57" s="375" t="n">
        <v>200</v>
      </c>
      <c r="R57" s="368" t="n">
        <v>4.66195032691927</v>
      </c>
      <c r="S57" s="375" t="n">
        <v>125</v>
      </c>
      <c r="T57" s="368" t="n">
        <v>2.91371895432454</v>
      </c>
      <c r="V57" s="371"/>
      <c r="W57" s="371"/>
      <c r="X57" s="147"/>
      <c r="Y57" s="147"/>
      <c r="Z57" s="147"/>
      <c r="AA57" s="147"/>
    </row>
    <row r="58" s="93" customFormat="true" ht="11.25" hidden="true" customHeight="true" outlineLevel="0" collapsed="false">
      <c r="A58" s="372" t="s">
        <v>130</v>
      </c>
      <c r="B58" s="373" t="s">
        <v>131</v>
      </c>
      <c r="C58" s="374" t="n">
        <v>2618</v>
      </c>
      <c r="D58" s="375" t="n">
        <v>2618</v>
      </c>
      <c r="E58" s="375" t="n">
        <v>653</v>
      </c>
      <c r="F58" s="375" t="n">
        <v>347</v>
      </c>
      <c r="G58" s="375" t="n">
        <v>306</v>
      </c>
      <c r="H58" s="368" t="n">
        <v>8.32361395256942</v>
      </c>
      <c r="I58" s="375" t="n">
        <v>352</v>
      </c>
      <c r="J58" s="375" t="n">
        <v>220</v>
      </c>
      <c r="K58" s="375" t="n">
        <v>132</v>
      </c>
      <c r="L58" s="368" t="n">
        <v>4.48684856248765</v>
      </c>
      <c r="M58" s="369" t="n">
        <f aca="false">H58-L58</f>
        <v>3.83676539008177</v>
      </c>
      <c r="N58" s="369"/>
      <c r="O58" s="369"/>
      <c r="P58" s="369" t="n">
        <f aca="false">N58-O58</f>
        <v>0</v>
      </c>
      <c r="Q58" s="375" t="n">
        <v>400</v>
      </c>
      <c r="R58" s="368" t="n">
        <v>5.09869154828142</v>
      </c>
      <c r="S58" s="375" t="n">
        <v>250</v>
      </c>
      <c r="T58" s="368" t="n">
        <v>3.18668221767589</v>
      </c>
      <c r="V58" s="371"/>
      <c r="W58" s="371"/>
      <c r="X58" s="147"/>
      <c r="Y58" s="147"/>
      <c r="Z58" s="147"/>
      <c r="AA58" s="147"/>
    </row>
    <row r="59" s="93" customFormat="true" ht="11.25" hidden="true" customHeight="true" outlineLevel="0" collapsed="false">
      <c r="A59" s="364"/>
      <c r="B59" s="373"/>
      <c r="C59" s="374"/>
      <c r="D59" s="375"/>
      <c r="E59" s="375"/>
      <c r="F59" s="375"/>
      <c r="G59" s="375"/>
      <c r="H59" s="368"/>
      <c r="I59" s="375"/>
      <c r="J59" s="375"/>
      <c r="K59" s="375"/>
      <c r="L59" s="368"/>
      <c r="M59" s="369" t="n">
        <f aca="false">H59-L59</f>
        <v>0</v>
      </c>
      <c r="N59" s="369"/>
      <c r="O59" s="369"/>
      <c r="P59" s="369" t="n">
        <f aca="false">N59-O59</f>
        <v>0</v>
      </c>
      <c r="Q59" s="375"/>
      <c r="R59" s="368"/>
      <c r="S59" s="375"/>
      <c r="T59" s="368"/>
      <c r="V59" s="371"/>
      <c r="W59" s="371"/>
      <c r="X59" s="147"/>
      <c r="Y59" s="147"/>
      <c r="Z59" s="147"/>
      <c r="AA59" s="147"/>
    </row>
    <row r="60" s="93" customFormat="true" ht="11.25" hidden="true" customHeight="true" outlineLevel="0" collapsed="false">
      <c r="A60" s="372" t="s">
        <v>132</v>
      </c>
      <c r="B60" s="373" t="s">
        <v>133</v>
      </c>
      <c r="C60" s="374" t="n">
        <v>1969</v>
      </c>
      <c r="D60" s="375" t="n">
        <v>1969</v>
      </c>
      <c r="E60" s="375" t="n">
        <v>756</v>
      </c>
      <c r="F60" s="375" t="n">
        <v>396</v>
      </c>
      <c r="G60" s="375" t="n">
        <v>360</v>
      </c>
      <c r="H60" s="368" t="n">
        <v>9.92640542013248</v>
      </c>
      <c r="I60" s="375" t="n">
        <v>262</v>
      </c>
      <c r="J60" s="375" t="n">
        <v>162</v>
      </c>
      <c r="K60" s="375" t="n">
        <v>100</v>
      </c>
      <c r="L60" s="368" t="n">
        <v>3.44010346570729</v>
      </c>
      <c r="M60" s="369" t="n">
        <f aca="false">H60-L60</f>
        <v>6.4863019544252</v>
      </c>
      <c r="N60" s="369"/>
      <c r="O60" s="369"/>
      <c r="P60" s="369" t="n">
        <f aca="false">N60-O60</f>
        <v>0</v>
      </c>
      <c r="Q60" s="375" t="n">
        <v>445</v>
      </c>
      <c r="R60" s="368" t="n">
        <v>5.84292382534253</v>
      </c>
      <c r="S60" s="375" t="n">
        <v>227</v>
      </c>
      <c r="T60" s="368" t="n">
        <v>2.98054765921967</v>
      </c>
      <c r="V60" s="371"/>
      <c r="W60" s="371"/>
      <c r="X60" s="147"/>
      <c r="Y60" s="147"/>
      <c r="Z60" s="147"/>
      <c r="AA60" s="147"/>
    </row>
    <row r="61" s="93" customFormat="true" ht="11.25" hidden="true" customHeight="true" outlineLevel="0" collapsed="false">
      <c r="A61" s="372" t="s">
        <v>134</v>
      </c>
      <c r="B61" s="373" t="s">
        <v>135</v>
      </c>
      <c r="C61" s="374" t="n">
        <v>3374</v>
      </c>
      <c r="D61" s="375" t="n">
        <v>3374</v>
      </c>
      <c r="E61" s="375" t="n">
        <v>957</v>
      </c>
      <c r="F61" s="375" t="n">
        <v>476</v>
      </c>
      <c r="G61" s="375" t="n">
        <v>481</v>
      </c>
      <c r="H61" s="368" t="n">
        <v>12.6398372802557</v>
      </c>
      <c r="I61" s="375" t="n">
        <v>296</v>
      </c>
      <c r="J61" s="375" t="n">
        <v>186</v>
      </c>
      <c r="K61" s="375" t="n">
        <v>110</v>
      </c>
      <c r="L61" s="368" t="n">
        <v>3.90950035000594</v>
      </c>
      <c r="M61" s="369" t="n">
        <f aca="false">H61-L61</f>
        <v>8.73033693024976</v>
      </c>
      <c r="N61" s="369"/>
      <c r="O61" s="369"/>
      <c r="P61" s="369" t="n">
        <f aca="false">N61-O61</f>
        <v>0</v>
      </c>
      <c r="Q61" s="375" t="n">
        <v>499</v>
      </c>
      <c r="R61" s="368" t="n">
        <v>6.59067795490867</v>
      </c>
      <c r="S61" s="375" t="n">
        <v>200</v>
      </c>
      <c r="T61" s="368" t="n">
        <v>2.64155429054456</v>
      </c>
      <c r="V61" s="371"/>
      <c r="W61" s="371"/>
      <c r="X61" s="147"/>
      <c r="Y61" s="147"/>
      <c r="Z61" s="147"/>
      <c r="AA61" s="147"/>
    </row>
    <row r="62" s="93" customFormat="true" ht="11.25" hidden="true" customHeight="true" outlineLevel="0" collapsed="false">
      <c r="A62" s="372" t="s">
        <v>136</v>
      </c>
      <c r="B62" s="373" t="s">
        <v>137</v>
      </c>
      <c r="C62" s="374" t="n">
        <v>424</v>
      </c>
      <c r="D62" s="375" t="n">
        <v>424</v>
      </c>
      <c r="E62" s="375" t="n">
        <v>164</v>
      </c>
      <c r="F62" s="375" t="n">
        <v>76</v>
      </c>
      <c r="G62" s="375" t="n">
        <v>88</v>
      </c>
      <c r="H62" s="368" t="n">
        <v>7.14021377103424</v>
      </c>
      <c r="I62" s="375" t="n">
        <v>92</v>
      </c>
      <c r="J62" s="375" t="n">
        <v>46</v>
      </c>
      <c r="K62" s="375" t="n">
        <v>46</v>
      </c>
      <c r="L62" s="368" t="n">
        <v>4.00548577399482</v>
      </c>
      <c r="M62" s="369" t="n">
        <f aca="false">H62-L62</f>
        <v>3.13472799703942</v>
      </c>
      <c r="N62" s="369"/>
      <c r="O62" s="369"/>
      <c r="P62" s="369" t="n">
        <f aca="false">N62-O62</f>
        <v>0</v>
      </c>
      <c r="Q62" s="375" t="n">
        <v>116</v>
      </c>
      <c r="R62" s="368" t="n">
        <v>5.05039510634129</v>
      </c>
      <c r="S62" s="375" t="n">
        <v>51</v>
      </c>
      <c r="T62" s="368" t="n">
        <v>2.22043233123626</v>
      </c>
      <c r="V62" s="371"/>
      <c r="W62" s="371"/>
      <c r="X62" s="147"/>
      <c r="Y62" s="147"/>
      <c r="Z62" s="147"/>
      <c r="AA62" s="147"/>
    </row>
    <row r="63" s="93" customFormat="true" ht="11.25" hidden="true" customHeight="true" outlineLevel="0" collapsed="false">
      <c r="A63" s="372" t="s">
        <v>138</v>
      </c>
      <c r="B63" s="373" t="s">
        <v>139</v>
      </c>
      <c r="C63" s="374" t="n">
        <v>12</v>
      </c>
      <c r="D63" s="375" t="n">
        <v>12</v>
      </c>
      <c r="E63" s="375" t="n">
        <v>44</v>
      </c>
      <c r="F63" s="375" t="n">
        <v>23</v>
      </c>
      <c r="G63" s="375" t="n">
        <v>21</v>
      </c>
      <c r="H63" s="368" t="n">
        <v>5.56257901390645</v>
      </c>
      <c r="I63" s="375" t="n">
        <v>77</v>
      </c>
      <c r="J63" s="375" t="n">
        <v>46</v>
      </c>
      <c r="K63" s="375" t="n">
        <v>31</v>
      </c>
      <c r="L63" s="368" t="n">
        <v>9.73451327433628</v>
      </c>
      <c r="M63" s="369" t="n">
        <f aca="false">H63-L63</f>
        <v>-4.17193426042984</v>
      </c>
      <c r="N63" s="369"/>
      <c r="O63" s="369"/>
      <c r="P63" s="369" t="n">
        <f aca="false">N63-O63</f>
        <v>0</v>
      </c>
      <c r="Q63" s="375" t="n">
        <v>29</v>
      </c>
      <c r="R63" s="368" t="n">
        <v>3.66624525916561</v>
      </c>
      <c r="S63" s="375" t="n">
        <v>14</v>
      </c>
      <c r="T63" s="368" t="n">
        <v>1.76991150442478</v>
      </c>
      <c r="V63" s="371"/>
      <c r="W63" s="371"/>
      <c r="X63" s="147"/>
      <c r="Y63" s="147"/>
      <c r="Z63" s="147"/>
      <c r="AA63" s="147"/>
    </row>
    <row r="64" s="93" customFormat="true" ht="11.25" hidden="true" customHeight="true" outlineLevel="0" collapsed="false">
      <c r="A64" s="372" t="s">
        <v>140</v>
      </c>
      <c r="B64" s="373" t="s">
        <v>141</v>
      </c>
      <c r="C64" s="374" t="n">
        <v>10</v>
      </c>
      <c r="D64" s="375" t="n">
        <v>10</v>
      </c>
      <c r="E64" s="375" t="n">
        <v>32</v>
      </c>
      <c r="F64" s="375" t="n">
        <v>16</v>
      </c>
      <c r="G64" s="375" t="n">
        <v>16</v>
      </c>
      <c r="H64" s="368" t="n">
        <v>4.88922841864018</v>
      </c>
      <c r="I64" s="375" t="n">
        <v>61</v>
      </c>
      <c r="J64" s="375" t="n">
        <v>38</v>
      </c>
      <c r="K64" s="375" t="n">
        <v>23</v>
      </c>
      <c r="L64" s="368" t="n">
        <v>9.32009167303285</v>
      </c>
      <c r="M64" s="369" t="n">
        <f aca="false">H64-L64</f>
        <v>-4.43086325439267</v>
      </c>
      <c r="N64" s="369"/>
      <c r="O64" s="369"/>
      <c r="P64" s="369" t="n">
        <f aca="false">N64-O64</f>
        <v>0</v>
      </c>
      <c r="Q64" s="375" t="n">
        <v>29</v>
      </c>
      <c r="R64" s="368" t="n">
        <v>4.43086325439267</v>
      </c>
      <c r="S64" s="375" t="n">
        <v>9</v>
      </c>
      <c r="T64" s="368" t="n">
        <v>1.37509549274255</v>
      </c>
      <c r="V64" s="371"/>
      <c r="W64" s="371"/>
      <c r="X64" s="147"/>
      <c r="Y64" s="147"/>
      <c r="Z64" s="147"/>
      <c r="AA64" s="147"/>
    </row>
    <row r="65" s="93" customFormat="true" ht="11.25" hidden="true" customHeight="true" outlineLevel="0" collapsed="false">
      <c r="A65" s="364"/>
      <c r="B65" s="373"/>
      <c r="C65" s="374"/>
      <c r="D65" s="375"/>
      <c r="E65" s="375"/>
      <c r="F65" s="375"/>
      <c r="G65" s="375"/>
      <c r="H65" s="368"/>
      <c r="I65" s="375"/>
      <c r="J65" s="375"/>
      <c r="K65" s="375"/>
      <c r="L65" s="368"/>
      <c r="M65" s="369" t="n">
        <f aca="false">H65-L65</f>
        <v>0</v>
      </c>
      <c r="N65" s="369"/>
      <c r="O65" s="369"/>
      <c r="P65" s="369" t="n">
        <f aca="false">N65-O65</f>
        <v>0</v>
      </c>
      <c r="Q65" s="375"/>
      <c r="R65" s="368"/>
      <c r="S65" s="375"/>
      <c r="T65" s="368"/>
      <c r="V65" s="371"/>
      <c r="W65" s="371"/>
      <c r="X65" s="147"/>
      <c r="Y65" s="147"/>
      <c r="Z65" s="147"/>
      <c r="AA65" s="147"/>
    </row>
    <row r="66" s="93" customFormat="true" ht="11.25" hidden="true" customHeight="true" outlineLevel="0" collapsed="false">
      <c r="A66" s="372" t="s">
        <v>142</v>
      </c>
      <c r="B66" s="373" t="s">
        <v>143</v>
      </c>
      <c r="C66" s="374" t="n">
        <v>254</v>
      </c>
      <c r="D66" s="375" t="n">
        <v>254</v>
      </c>
      <c r="E66" s="375" t="n">
        <v>154</v>
      </c>
      <c r="F66" s="375" t="n">
        <v>89</v>
      </c>
      <c r="G66" s="375" t="n">
        <v>65</v>
      </c>
      <c r="H66" s="368" t="n">
        <v>6.57445355191257</v>
      </c>
      <c r="I66" s="375" t="n">
        <v>153</v>
      </c>
      <c r="J66" s="375" t="n">
        <v>96</v>
      </c>
      <c r="K66" s="375" t="n">
        <v>57</v>
      </c>
      <c r="L66" s="368" t="n">
        <v>6.53176229508197</v>
      </c>
      <c r="M66" s="369" t="n">
        <f aca="false">H66-L66</f>
        <v>0.0426912568306017</v>
      </c>
      <c r="N66" s="369"/>
      <c r="O66" s="369"/>
      <c r="P66" s="369" t="n">
        <f aca="false">N66-O66</f>
        <v>0</v>
      </c>
      <c r="Q66" s="375" t="n">
        <v>100</v>
      </c>
      <c r="R66" s="368" t="n">
        <v>4.26912568306011</v>
      </c>
      <c r="S66" s="375" t="n">
        <v>57</v>
      </c>
      <c r="T66" s="368" t="n">
        <v>2.43340163934426</v>
      </c>
      <c r="V66" s="371"/>
      <c r="W66" s="371"/>
      <c r="X66" s="147"/>
      <c r="Y66" s="147"/>
      <c r="Z66" s="147"/>
      <c r="AA66" s="147"/>
    </row>
    <row r="67" s="93" customFormat="true" ht="11.25" hidden="true" customHeight="true" outlineLevel="0" collapsed="false">
      <c r="A67" s="372" t="s">
        <v>144</v>
      </c>
      <c r="B67" s="373" t="s">
        <v>145</v>
      </c>
      <c r="C67" s="374" t="n">
        <v>57</v>
      </c>
      <c r="D67" s="375" t="n">
        <v>57</v>
      </c>
      <c r="E67" s="375" t="n">
        <v>112</v>
      </c>
      <c r="F67" s="375" t="n">
        <v>52</v>
      </c>
      <c r="G67" s="375" t="n">
        <v>60</v>
      </c>
      <c r="H67" s="368" t="n">
        <v>9.1791992787772</v>
      </c>
      <c r="I67" s="375" t="n">
        <v>99</v>
      </c>
      <c r="J67" s="375" t="n">
        <v>68</v>
      </c>
      <c r="K67" s="375" t="n">
        <v>31</v>
      </c>
      <c r="L67" s="368" t="n">
        <v>8.1137565053477</v>
      </c>
      <c r="M67" s="369" t="n">
        <f aca="false">H67-L67</f>
        <v>1.0654427734295</v>
      </c>
      <c r="N67" s="369"/>
      <c r="O67" s="369"/>
      <c r="P67" s="369" t="n">
        <f aca="false">N67-O67</f>
        <v>0</v>
      </c>
      <c r="Q67" s="375" t="n">
        <v>47</v>
      </c>
      <c r="R67" s="368" t="n">
        <v>3.85198541162972</v>
      </c>
      <c r="S67" s="375" t="n">
        <v>21</v>
      </c>
      <c r="T67" s="368" t="n">
        <v>1.72109986477073</v>
      </c>
      <c r="V67" s="371"/>
      <c r="W67" s="371"/>
      <c r="X67" s="147"/>
      <c r="Y67" s="147"/>
      <c r="Z67" s="147"/>
      <c r="AA67" s="147"/>
    </row>
    <row r="68" s="93" customFormat="true" ht="11.25" hidden="true" customHeight="true" outlineLevel="0" collapsed="false">
      <c r="A68" s="372" t="s">
        <v>146</v>
      </c>
      <c r="B68" s="373" t="s">
        <v>147</v>
      </c>
      <c r="C68" s="374" t="n">
        <v>771</v>
      </c>
      <c r="D68" s="375" t="n">
        <v>771</v>
      </c>
      <c r="E68" s="375" t="n">
        <v>323</v>
      </c>
      <c r="F68" s="375" t="n">
        <v>178</v>
      </c>
      <c r="G68" s="375" t="n">
        <v>145</v>
      </c>
      <c r="H68" s="368" t="n">
        <v>9.61466906785337</v>
      </c>
      <c r="I68" s="375" t="n">
        <v>195</v>
      </c>
      <c r="J68" s="375" t="n">
        <v>112</v>
      </c>
      <c r="K68" s="375" t="n">
        <v>83</v>
      </c>
      <c r="L68" s="368" t="n">
        <v>5.80452157347185</v>
      </c>
      <c r="M68" s="369" t="n">
        <f aca="false">H68-L68</f>
        <v>3.81014749438152</v>
      </c>
      <c r="N68" s="369"/>
      <c r="O68" s="369"/>
      <c r="P68" s="369" t="n">
        <f aca="false">N68-O68</f>
        <v>0</v>
      </c>
      <c r="Q68" s="375" t="n">
        <v>183</v>
      </c>
      <c r="R68" s="368" t="n">
        <v>5.44732024587358</v>
      </c>
      <c r="S68" s="375" t="n">
        <v>98</v>
      </c>
      <c r="T68" s="368" t="n">
        <v>2.91714417538585</v>
      </c>
      <c r="V68" s="371"/>
      <c r="W68" s="371"/>
      <c r="X68" s="147"/>
      <c r="Y68" s="147"/>
      <c r="Z68" s="147"/>
      <c r="AA68" s="147"/>
    </row>
    <row r="69" s="93" customFormat="true" ht="11.25" hidden="true" customHeight="true" outlineLevel="0" collapsed="false">
      <c r="A69" s="372" t="s">
        <v>148</v>
      </c>
      <c r="B69" s="373" t="s">
        <v>149</v>
      </c>
      <c r="C69" s="374" t="n">
        <v>50</v>
      </c>
      <c r="D69" s="375" t="n">
        <v>50</v>
      </c>
      <c r="E69" s="375" t="n">
        <v>31</v>
      </c>
      <c r="F69" s="375" t="n">
        <v>14</v>
      </c>
      <c r="G69" s="375" t="n">
        <v>17</v>
      </c>
      <c r="H69" s="368" t="n">
        <v>5.65332360718519</v>
      </c>
      <c r="I69" s="375" t="n">
        <v>87</v>
      </c>
      <c r="J69" s="375" t="n">
        <v>47</v>
      </c>
      <c r="K69" s="375" t="n">
        <v>40</v>
      </c>
      <c r="L69" s="368" t="n">
        <v>15.8657791556488</v>
      </c>
      <c r="M69" s="369" t="n">
        <f aca="false">H69-L69</f>
        <v>-10.2124555484636</v>
      </c>
      <c r="N69" s="369"/>
      <c r="O69" s="369"/>
      <c r="P69" s="369" t="n">
        <f aca="false">N69-O69</f>
        <v>0</v>
      </c>
      <c r="Q69" s="375" t="n">
        <v>20</v>
      </c>
      <c r="R69" s="368" t="n">
        <v>3.6473055530227</v>
      </c>
      <c r="S69" s="375" t="n">
        <v>4</v>
      </c>
      <c r="T69" s="368" t="n">
        <v>0.729461110604541</v>
      </c>
      <c r="V69" s="371"/>
      <c r="W69" s="371"/>
      <c r="X69" s="147"/>
      <c r="Y69" s="147"/>
      <c r="Z69" s="147"/>
      <c r="AA69" s="147"/>
    </row>
    <row r="70" s="93" customFormat="true" ht="11.25" hidden="true" customHeight="true" outlineLevel="0" collapsed="false">
      <c r="A70" s="372" t="s">
        <v>150</v>
      </c>
      <c r="B70" s="373" t="s">
        <v>151</v>
      </c>
      <c r="C70" s="374" t="n">
        <v>55</v>
      </c>
      <c r="D70" s="375" t="n">
        <v>55</v>
      </c>
      <c r="E70" s="375" t="n">
        <v>63</v>
      </c>
      <c r="F70" s="375" t="n">
        <v>32</v>
      </c>
      <c r="G70" s="375" t="n">
        <v>31</v>
      </c>
      <c r="H70" s="368" t="n">
        <v>6.39301841798163</v>
      </c>
      <c r="I70" s="375" t="n">
        <v>137</v>
      </c>
      <c r="J70" s="375" t="n">
        <v>78</v>
      </c>
      <c r="K70" s="375" t="n">
        <v>59</v>
      </c>
      <c r="L70" s="368" t="n">
        <v>13.9022781470394</v>
      </c>
      <c r="M70" s="369" t="n">
        <f aca="false">H70-L70</f>
        <v>-7.50925972905779</v>
      </c>
      <c r="N70" s="369"/>
      <c r="O70" s="369"/>
      <c r="P70" s="369" t="n">
        <f aca="false">N70-O70</f>
        <v>0</v>
      </c>
      <c r="Q70" s="375" t="n">
        <v>31</v>
      </c>
      <c r="R70" s="368" t="n">
        <v>3.14577096757826</v>
      </c>
      <c r="S70" s="375" t="n">
        <v>15</v>
      </c>
      <c r="T70" s="368" t="n">
        <v>1.52214724237658</v>
      </c>
      <c r="V70" s="371"/>
      <c r="W70" s="371"/>
      <c r="X70" s="147"/>
      <c r="Y70" s="147"/>
      <c r="Z70" s="147"/>
      <c r="AA70" s="147"/>
    </row>
    <row r="71" s="93" customFormat="true" ht="11.25" hidden="true" customHeight="true" outlineLevel="0" collapsed="false">
      <c r="A71" s="364"/>
      <c r="B71" s="373"/>
      <c r="C71" s="374"/>
      <c r="D71" s="375"/>
      <c r="E71" s="375"/>
      <c r="F71" s="375"/>
      <c r="G71" s="375"/>
      <c r="H71" s="368"/>
      <c r="I71" s="375"/>
      <c r="J71" s="375"/>
      <c r="K71" s="375"/>
      <c r="L71" s="368"/>
      <c r="M71" s="369" t="n">
        <f aca="false">H71-L71</f>
        <v>0</v>
      </c>
      <c r="N71" s="369"/>
      <c r="O71" s="369"/>
      <c r="P71" s="369" t="n">
        <f aca="false">N71-O71</f>
        <v>0</v>
      </c>
      <c r="Q71" s="375"/>
      <c r="R71" s="368"/>
      <c r="S71" s="375"/>
      <c r="T71" s="368"/>
      <c r="V71" s="371"/>
      <c r="W71" s="371"/>
      <c r="X71" s="147"/>
      <c r="Y71" s="147"/>
      <c r="Z71" s="147"/>
      <c r="AA71" s="147"/>
    </row>
    <row r="72" s="93" customFormat="true" ht="11.25" hidden="true" customHeight="true" outlineLevel="0" collapsed="false">
      <c r="A72" s="372" t="s">
        <v>152</v>
      </c>
      <c r="B72" s="373" t="s">
        <v>153</v>
      </c>
      <c r="C72" s="374" t="n">
        <v>95</v>
      </c>
      <c r="D72" s="375" t="n">
        <v>95</v>
      </c>
      <c r="E72" s="375" t="n">
        <v>114</v>
      </c>
      <c r="F72" s="375" t="n">
        <v>59</v>
      </c>
      <c r="G72" s="375" t="n">
        <v>55</v>
      </c>
      <c r="H72" s="368" t="n">
        <v>8.18789054083172</v>
      </c>
      <c r="I72" s="375" t="n">
        <v>145</v>
      </c>
      <c r="J72" s="375" t="n">
        <v>79</v>
      </c>
      <c r="K72" s="375" t="n">
        <v>66</v>
      </c>
      <c r="L72" s="368" t="n">
        <v>10.4144221791281</v>
      </c>
      <c r="M72" s="369" t="n">
        <f aca="false">H72-L72</f>
        <v>-2.22653163829634</v>
      </c>
      <c r="N72" s="369"/>
      <c r="O72" s="369"/>
      <c r="P72" s="369" t="n">
        <f aca="false">N72-O72</f>
        <v>0</v>
      </c>
      <c r="Q72" s="375" t="n">
        <v>58</v>
      </c>
      <c r="R72" s="368" t="n">
        <v>4.16576887165123</v>
      </c>
      <c r="S72" s="375" t="n">
        <v>46</v>
      </c>
      <c r="T72" s="368" t="n">
        <v>3.30388565682683</v>
      </c>
      <c r="V72" s="371"/>
      <c r="W72" s="371"/>
      <c r="X72" s="147"/>
      <c r="Y72" s="147"/>
      <c r="Z72" s="147"/>
      <c r="AA72" s="147"/>
    </row>
    <row r="73" s="93" customFormat="true" ht="11.25" hidden="true" customHeight="true" outlineLevel="0" collapsed="false">
      <c r="A73" s="372" t="s">
        <v>154</v>
      </c>
      <c r="B73" s="373" t="s">
        <v>155</v>
      </c>
      <c r="C73" s="375" t="n">
        <v>387</v>
      </c>
      <c r="D73" s="375" t="n">
        <v>387</v>
      </c>
      <c r="E73" s="375" t="n">
        <v>179</v>
      </c>
      <c r="F73" s="375" t="n">
        <v>95</v>
      </c>
      <c r="G73" s="375" t="n">
        <v>84</v>
      </c>
      <c r="H73" s="368" t="n">
        <v>8.00644093572483</v>
      </c>
      <c r="I73" s="375" t="n">
        <v>139</v>
      </c>
      <c r="J73" s="375" t="n">
        <v>90</v>
      </c>
      <c r="K73" s="375" t="n">
        <v>49</v>
      </c>
      <c r="L73" s="368" t="n">
        <v>6.21729212327235</v>
      </c>
      <c r="M73" s="369" t="n">
        <f aca="false">H73-L73</f>
        <v>1.78914881245248</v>
      </c>
      <c r="N73" s="369"/>
      <c r="O73" s="369"/>
      <c r="P73" s="369" t="n">
        <f aca="false">N73-O73</f>
        <v>0</v>
      </c>
      <c r="Q73" s="375" t="n">
        <v>104</v>
      </c>
      <c r="R73" s="368" t="n">
        <v>4.65178691237644</v>
      </c>
      <c r="S73" s="375" t="n">
        <v>68</v>
      </c>
      <c r="T73" s="368" t="n">
        <v>3.04155298116921</v>
      </c>
      <c r="V73" s="371"/>
      <c r="W73" s="371"/>
      <c r="X73" s="147"/>
      <c r="Y73" s="147"/>
      <c r="Z73" s="147"/>
      <c r="AA73" s="147"/>
    </row>
    <row r="74" s="93" customFormat="true" ht="11.25" hidden="true" customHeight="true" outlineLevel="0" collapsed="false">
      <c r="A74" s="372" t="s">
        <v>156</v>
      </c>
      <c r="B74" s="373" t="s">
        <v>157</v>
      </c>
      <c r="C74" s="375" t="n">
        <v>111</v>
      </c>
      <c r="D74" s="375" t="n">
        <v>111</v>
      </c>
      <c r="E74" s="375" t="n">
        <v>239</v>
      </c>
      <c r="F74" s="375" t="n">
        <v>120</v>
      </c>
      <c r="G74" s="375" t="n">
        <v>119</v>
      </c>
      <c r="H74" s="368" t="n">
        <v>11.1972639321605</v>
      </c>
      <c r="I74" s="375" t="n">
        <v>198</v>
      </c>
      <c r="J74" s="375" t="n">
        <v>127</v>
      </c>
      <c r="K74" s="375" t="n">
        <v>71</v>
      </c>
      <c r="L74" s="368" t="n">
        <v>9.27639438731289</v>
      </c>
      <c r="M74" s="369" t="n">
        <f aca="false">H74-L74</f>
        <v>1.92086954484762</v>
      </c>
      <c r="N74" s="369"/>
      <c r="O74" s="369"/>
      <c r="P74" s="369" t="n">
        <f aca="false">N74-O74</f>
        <v>0</v>
      </c>
      <c r="Q74" s="375" t="n">
        <v>98</v>
      </c>
      <c r="R74" s="368" t="n">
        <v>4.59134671695285</v>
      </c>
      <c r="S74" s="375" t="n">
        <v>60</v>
      </c>
      <c r="T74" s="368" t="n">
        <v>2.81102860221603</v>
      </c>
      <c r="V74" s="371"/>
      <c r="W74" s="371"/>
      <c r="X74" s="147"/>
      <c r="Y74" s="147"/>
      <c r="Z74" s="147"/>
      <c r="AA74" s="147"/>
    </row>
    <row r="75" s="93" customFormat="true" ht="11.25" hidden="true" customHeight="true" outlineLevel="0" collapsed="false">
      <c r="A75" s="377" t="s">
        <v>158</v>
      </c>
      <c r="B75" s="378" t="s">
        <v>159</v>
      </c>
      <c r="C75" s="379" t="n">
        <v>27</v>
      </c>
      <c r="D75" s="380" t="n">
        <v>27</v>
      </c>
      <c r="E75" s="380" t="n">
        <v>67</v>
      </c>
      <c r="F75" s="380" t="n">
        <v>29</v>
      </c>
      <c r="G75" s="380" t="n">
        <v>38</v>
      </c>
      <c r="H75" s="381" t="n">
        <v>11.8051273015593</v>
      </c>
      <c r="I75" s="380" t="n">
        <v>34</v>
      </c>
      <c r="J75" s="380" t="n">
        <v>20</v>
      </c>
      <c r="K75" s="380" t="n">
        <v>14</v>
      </c>
      <c r="L75" s="381" t="n">
        <v>5.99066161571668</v>
      </c>
      <c r="M75" s="369" t="n">
        <f aca="false">H75-L75</f>
        <v>5.81446568584266</v>
      </c>
      <c r="N75" s="382"/>
      <c r="O75" s="382"/>
      <c r="P75" s="369" t="n">
        <f aca="false">N75-O75</f>
        <v>0</v>
      </c>
      <c r="Q75" s="380" t="n">
        <v>31</v>
      </c>
      <c r="R75" s="381" t="n">
        <v>5.46207382609462</v>
      </c>
      <c r="S75" s="380" t="n">
        <v>10</v>
      </c>
      <c r="T75" s="381" t="n">
        <v>1.7619592987402</v>
      </c>
      <c r="V75" s="371"/>
      <c r="W75" s="371"/>
      <c r="X75" s="147"/>
      <c r="Y75" s="147"/>
      <c r="Z75" s="147"/>
      <c r="AA75" s="147"/>
    </row>
    <row r="76" s="93" customFormat="true" ht="11.25" hidden="true" customHeight="true" outlineLevel="0" collapsed="false">
      <c r="A76" s="364"/>
      <c r="B76" s="373"/>
      <c r="C76" s="374"/>
      <c r="D76" s="375"/>
      <c r="E76" s="375"/>
      <c r="F76" s="375"/>
      <c r="G76" s="375"/>
      <c r="H76" s="368"/>
      <c r="I76" s="375"/>
      <c r="J76" s="375"/>
      <c r="K76" s="375"/>
      <c r="L76" s="368"/>
      <c r="M76" s="369" t="n">
        <f aca="false">H76-L76</f>
        <v>0</v>
      </c>
      <c r="N76" s="369"/>
      <c r="O76" s="369"/>
      <c r="P76" s="369" t="n">
        <f aca="false">N76-O76</f>
        <v>0</v>
      </c>
      <c r="Q76" s="375"/>
      <c r="R76" s="368"/>
      <c r="S76" s="375"/>
      <c r="T76" s="368"/>
      <c r="V76" s="371"/>
      <c r="W76" s="371"/>
      <c r="X76" s="147"/>
      <c r="Y76" s="147"/>
      <c r="Z76" s="147"/>
      <c r="AA76" s="147"/>
    </row>
    <row r="77" s="370" customFormat="true" ht="12" hidden="false" customHeight="true" outlineLevel="0" collapsed="false">
      <c r="A77" s="372" t="s">
        <v>417</v>
      </c>
      <c r="B77" s="365" t="n">
        <v>2010</v>
      </c>
      <c r="C77" s="366" t="n">
        <v>132690</v>
      </c>
      <c r="D77" s="367" t="n">
        <v>132690</v>
      </c>
      <c r="E77" s="367" t="n">
        <v>27617</v>
      </c>
      <c r="F77" s="367" t="n">
        <v>14404</v>
      </c>
      <c r="G77" s="367" t="n">
        <v>13213</v>
      </c>
      <c r="H77" s="368" t="n">
        <v>7.12944602936814</v>
      </c>
      <c r="I77" s="367" t="n">
        <v>18404</v>
      </c>
      <c r="J77" s="367" t="n">
        <v>11540</v>
      </c>
      <c r="K77" s="367" t="n">
        <v>6864</v>
      </c>
      <c r="L77" s="368" t="n">
        <v>4.75107088838365</v>
      </c>
      <c r="M77" s="369" t="n">
        <f aca="false">H77-L77</f>
        <v>2.37837514098449</v>
      </c>
      <c r="N77" s="369" t="n">
        <v>92.4846416557929</v>
      </c>
      <c r="O77" s="369" t="n">
        <v>88.7525704476375</v>
      </c>
      <c r="P77" s="369" t="n">
        <f aca="false">N77-O77</f>
        <v>3.73207120815545</v>
      </c>
      <c r="Q77" s="367" t="n">
        <v>26330</v>
      </c>
      <c r="R77" s="368" t="n">
        <v>6.79720150462625</v>
      </c>
      <c r="S77" s="367" t="n">
        <v>10934</v>
      </c>
      <c r="T77" s="368" t="n">
        <v>2.82265861190974</v>
      </c>
      <c r="V77" s="371"/>
      <c r="W77" s="371"/>
      <c r="X77" s="146"/>
      <c r="Y77" s="146"/>
      <c r="Z77" s="146"/>
      <c r="AA77" s="146"/>
    </row>
    <row r="78" s="93" customFormat="true" ht="15.75" hidden="true" customHeight="false" outlineLevel="0" collapsed="false">
      <c r="A78" s="372" t="s">
        <v>166</v>
      </c>
      <c r="B78" s="373" t="s">
        <v>167</v>
      </c>
      <c r="C78" s="374" t="n">
        <v>20172</v>
      </c>
      <c r="D78" s="375" t="n">
        <v>20172</v>
      </c>
      <c r="E78" s="375" t="n">
        <v>3973</v>
      </c>
      <c r="F78" s="375" t="n">
        <v>2074</v>
      </c>
      <c r="G78" s="375" t="n">
        <v>1899</v>
      </c>
      <c r="H78" s="368" t="n">
        <v>7.18595582436822</v>
      </c>
      <c r="I78" s="375" t="n">
        <v>2508</v>
      </c>
      <c r="J78" s="375" t="n">
        <v>1581</v>
      </c>
      <c r="K78" s="375" t="n">
        <v>927</v>
      </c>
      <c r="L78" s="368" t="n">
        <v>4.5362137446553</v>
      </c>
      <c r="M78" s="369" t="n">
        <f aca="false">H78-L78</f>
        <v>2.64974207971292</v>
      </c>
      <c r="N78" s="369"/>
      <c r="O78" s="369"/>
      <c r="P78" s="369" t="n">
        <f aca="false">N78-O78</f>
        <v>0</v>
      </c>
      <c r="Q78" s="375" t="n">
        <v>3722</v>
      </c>
      <c r="R78" s="368" t="n">
        <v>6.73197271036963</v>
      </c>
      <c r="S78" s="376" t="n">
        <v>1440</v>
      </c>
      <c r="T78" s="368" t="n">
        <v>2.6045246380796</v>
      </c>
      <c r="V78" s="371"/>
      <c r="W78" s="371"/>
      <c r="X78" s="146"/>
      <c r="Y78" s="146"/>
      <c r="Z78" s="383"/>
      <c r="AA78" s="383"/>
    </row>
    <row r="79" s="93" customFormat="true" ht="25.5" hidden="true" customHeight="false" outlineLevel="0" collapsed="false">
      <c r="A79" s="372" t="s">
        <v>168</v>
      </c>
      <c r="B79" s="373" t="s">
        <v>169</v>
      </c>
      <c r="C79" s="374" t="n">
        <v>15215</v>
      </c>
      <c r="D79" s="375" t="n">
        <v>15215</v>
      </c>
      <c r="E79" s="375" t="n">
        <v>2738</v>
      </c>
      <c r="F79" s="375" t="n">
        <v>1396</v>
      </c>
      <c r="G79" s="375" t="n">
        <v>1342</v>
      </c>
      <c r="H79" s="368" t="n">
        <v>7.05117639787383</v>
      </c>
      <c r="I79" s="375" t="n">
        <v>1911</v>
      </c>
      <c r="J79" s="375" t="n">
        <v>1169</v>
      </c>
      <c r="K79" s="375" t="n">
        <v>742</v>
      </c>
      <c r="L79" s="368" t="n">
        <v>4.92140178828959</v>
      </c>
      <c r="M79" s="369" t="n">
        <f aca="false">H79-L79</f>
        <v>2.12977460958424</v>
      </c>
      <c r="N79" s="369"/>
      <c r="O79" s="369"/>
      <c r="P79" s="369" t="n">
        <f aca="false">N79-O79</f>
        <v>0</v>
      </c>
      <c r="Q79" s="375" t="n">
        <v>2628</v>
      </c>
      <c r="R79" s="368" t="n">
        <v>6.7678931970827</v>
      </c>
      <c r="S79" s="375" t="n">
        <v>1147</v>
      </c>
      <c r="T79" s="368" t="n">
        <v>2.9538711937039</v>
      </c>
      <c r="V79" s="371"/>
      <c r="W79" s="371"/>
      <c r="X79" s="384"/>
      <c r="Y79" s="384"/>
      <c r="Z79" s="383"/>
      <c r="AA79" s="383"/>
    </row>
    <row r="80" s="93" customFormat="true" ht="15.75" hidden="true" customHeight="false" outlineLevel="0" collapsed="false">
      <c r="A80" s="372" t="s">
        <v>170</v>
      </c>
      <c r="B80" s="373" t="s">
        <v>171</v>
      </c>
      <c r="C80" s="374" t="n">
        <v>5944</v>
      </c>
      <c r="D80" s="375" t="n">
        <v>5944</v>
      </c>
      <c r="E80" s="375" t="n">
        <v>1720</v>
      </c>
      <c r="F80" s="375" t="n">
        <v>866</v>
      </c>
      <c r="G80" s="375" t="n">
        <v>854</v>
      </c>
      <c r="H80" s="368" t="n">
        <v>7.26314544871037</v>
      </c>
      <c r="I80" s="375" t="n">
        <v>1141</v>
      </c>
      <c r="J80" s="375" t="n">
        <v>684</v>
      </c>
      <c r="K80" s="375" t="n">
        <v>457</v>
      </c>
      <c r="L80" s="368" t="n">
        <v>4.81816799824333</v>
      </c>
      <c r="M80" s="369" t="n">
        <f aca="false">H80-L80</f>
        <v>2.44497745046704</v>
      </c>
      <c r="N80" s="369"/>
      <c r="O80" s="369"/>
      <c r="P80" s="369" t="n">
        <f aca="false">N80-O80</f>
        <v>0</v>
      </c>
      <c r="Q80" s="375" t="n">
        <v>1520</v>
      </c>
      <c r="R80" s="368" t="n">
        <v>6.4185936523487</v>
      </c>
      <c r="S80" s="375" t="n">
        <v>566</v>
      </c>
      <c r="T80" s="368" t="n">
        <v>2.39008158370353</v>
      </c>
      <c r="V80" s="371"/>
      <c r="W80" s="371"/>
      <c r="X80" s="384"/>
      <c r="Y80" s="384"/>
      <c r="Z80" s="383"/>
      <c r="AA80" s="383"/>
    </row>
    <row r="81" s="93" customFormat="true" ht="15.75" hidden="true" customHeight="false" outlineLevel="0" collapsed="false">
      <c r="A81" s="372" t="s">
        <v>172</v>
      </c>
      <c r="B81" s="373" t="s">
        <v>173</v>
      </c>
      <c r="C81" s="374" t="n">
        <v>11644</v>
      </c>
      <c r="D81" s="375" t="n">
        <v>11644</v>
      </c>
      <c r="E81" s="375" t="n">
        <v>2765</v>
      </c>
      <c r="F81" s="375" t="n">
        <v>1442</v>
      </c>
      <c r="G81" s="375" t="n">
        <v>1323</v>
      </c>
      <c r="H81" s="368" t="n">
        <v>6.67012435620635</v>
      </c>
      <c r="I81" s="375" t="n">
        <v>1969</v>
      </c>
      <c r="J81" s="375" t="n">
        <v>1235</v>
      </c>
      <c r="K81" s="375" t="n">
        <v>734</v>
      </c>
      <c r="L81" s="368" t="n">
        <v>4.7499004909115</v>
      </c>
      <c r="M81" s="369" t="n">
        <f aca="false">H81-L81</f>
        <v>1.92022386529485</v>
      </c>
      <c r="N81" s="369"/>
      <c r="O81" s="369"/>
      <c r="P81" s="369" t="n">
        <f aca="false">N81-O81</f>
        <v>0</v>
      </c>
      <c r="Q81" s="375" t="n">
        <v>3013</v>
      </c>
      <c r="R81" s="368" t="n">
        <v>7.26838505795651</v>
      </c>
      <c r="S81" s="375" t="n">
        <v>1158</v>
      </c>
      <c r="T81" s="368" t="n">
        <v>2.79349150252693</v>
      </c>
      <c r="V81" s="371"/>
      <c r="W81" s="371"/>
      <c r="X81" s="384"/>
      <c r="Y81" s="384"/>
      <c r="Z81" s="383"/>
      <c r="AA81" s="383"/>
    </row>
    <row r="82" s="93" customFormat="true" ht="25.5" hidden="true" customHeight="false" outlineLevel="0" collapsed="false">
      <c r="A82" s="372" t="s">
        <v>174</v>
      </c>
      <c r="B82" s="373" t="s">
        <v>175</v>
      </c>
      <c r="C82" s="374" t="n">
        <v>17814</v>
      </c>
      <c r="D82" s="375" t="n">
        <v>17814</v>
      </c>
      <c r="E82" s="375" t="n">
        <v>3126</v>
      </c>
      <c r="F82" s="375" t="n">
        <v>1637</v>
      </c>
      <c r="G82" s="375" t="n">
        <v>1489</v>
      </c>
      <c r="H82" s="368" t="n">
        <v>7.79846724943121</v>
      </c>
      <c r="I82" s="375" t="n">
        <v>1491</v>
      </c>
      <c r="J82" s="375" t="n">
        <v>946</v>
      </c>
      <c r="K82" s="375" t="n">
        <v>545</v>
      </c>
      <c r="L82" s="368" t="n">
        <v>3.71961441743504</v>
      </c>
      <c r="M82" s="369" t="n">
        <f aca="false">H82-L82</f>
        <v>4.07885283199617</v>
      </c>
      <c r="N82" s="369"/>
      <c r="O82" s="369"/>
      <c r="P82" s="369" t="n">
        <f aca="false">N82-O82</f>
        <v>0</v>
      </c>
      <c r="Q82" s="375" t="n">
        <v>2743</v>
      </c>
      <c r="R82" s="368" t="n">
        <v>6.84299285514709</v>
      </c>
      <c r="S82" s="375" t="n">
        <v>1130</v>
      </c>
      <c r="T82" s="368" t="n">
        <v>2.81902366981998</v>
      </c>
      <c r="V82" s="371"/>
      <c r="W82" s="371"/>
      <c r="X82" s="384"/>
      <c r="Y82" s="384"/>
      <c r="Z82" s="383"/>
      <c r="AA82" s="383"/>
    </row>
    <row r="83" s="93" customFormat="true" ht="15.75" hidden="true" customHeight="false" outlineLevel="0" collapsed="false">
      <c r="A83" s="364"/>
      <c r="B83" s="373"/>
      <c r="C83" s="374"/>
      <c r="D83" s="375"/>
      <c r="E83" s="375"/>
      <c r="F83" s="375"/>
      <c r="G83" s="375"/>
      <c r="H83" s="368"/>
      <c r="I83" s="375"/>
      <c r="J83" s="375"/>
      <c r="K83" s="375"/>
      <c r="L83" s="368"/>
      <c r="M83" s="369" t="n">
        <f aca="false">H83-L83</f>
        <v>0</v>
      </c>
      <c r="N83" s="369"/>
      <c r="O83" s="369"/>
      <c r="P83" s="369" t="n">
        <f aca="false">N83-O83</f>
        <v>0</v>
      </c>
      <c r="Q83" s="375"/>
      <c r="R83" s="368"/>
      <c r="S83" s="375"/>
      <c r="T83" s="368"/>
      <c r="V83" s="371"/>
      <c r="W83" s="371"/>
      <c r="X83" s="384"/>
      <c r="Y83" s="384"/>
      <c r="Z83" s="383"/>
      <c r="AA83" s="383"/>
    </row>
    <row r="84" s="93" customFormat="true" ht="15.75" hidden="true" customHeight="false" outlineLevel="0" collapsed="false">
      <c r="A84" s="372" t="s">
        <v>176</v>
      </c>
      <c r="B84" s="373" t="s">
        <v>177</v>
      </c>
      <c r="C84" s="374" t="n">
        <v>10164</v>
      </c>
      <c r="D84" s="375" t="n">
        <v>10164</v>
      </c>
      <c r="E84" s="375" t="n">
        <v>1981</v>
      </c>
      <c r="F84" s="375" t="n">
        <v>1038</v>
      </c>
      <c r="G84" s="375" t="n">
        <v>943</v>
      </c>
      <c r="H84" s="368" t="n">
        <v>6.72432637931854</v>
      </c>
      <c r="I84" s="375" t="n">
        <v>1588</v>
      </c>
      <c r="J84" s="375" t="n">
        <v>1016</v>
      </c>
      <c r="K84" s="375" t="n">
        <v>572</v>
      </c>
      <c r="L84" s="368" t="n">
        <v>5.39032321572834</v>
      </c>
      <c r="M84" s="369" t="n">
        <f aca="false">H84-L84</f>
        <v>1.3340031635902</v>
      </c>
      <c r="N84" s="369"/>
      <c r="O84" s="369"/>
      <c r="P84" s="369" t="n">
        <f aca="false">N84-O84</f>
        <v>0</v>
      </c>
      <c r="Q84" s="375" t="n">
        <v>2082</v>
      </c>
      <c r="R84" s="368" t="n">
        <v>7.06716179795113</v>
      </c>
      <c r="S84" s="375" t="n">
        <v>865</v>
      </c>
      <c r="T84" s="368" t="n">
        <v>2.93616472393263</v>
      </c>
      <c r="V84" s="371"/>
      <c r="W84" s="371"/>
      <c r="X84" s="384"/>
      <c r="Y84" s="384"/>
      <c r="Z84" s="383"/>
      <c r="AA84" s="383"/>
    </row>
    <row r="85" s="93" customFormat="true" ht="15.75" hidden="true" customHeight="false" outlineLevel="0" collapsed="false">
      <c r="A85" s="372" t="s">
        <v>178</v>
      </c>
      <c r="B85" s="373" t="s">
        <v>179</v>
      </c>
      <c r="C85" s="374" t="n">
        <v>8456</v>
      </c>
      <c r="D85" s="375" t="n">
        <v>8456</v>
      </c>
      <c r="E85" s="375" t="n">
        <v>1490</v>
      </c>
      <c r="F85" s="375" t="n">
        <v>790</v>
      </c>
      <c r="G85" s="375" t="n">
        <v>700</v>
      </c>
      <c r="H85" s="368" t="n">
        <v>6.23699753450232</v>
      </c>
      <c r="I85" s="375" t="n">
        <v>955</v>
      </c>
      <c r="J85" s="375" t="n">
        <v>627</v>
      </c>
      <c r="K85" s="375" t="n">
        <v>328</v>
      </c>
      <c r="L85" s="368" t="n">
        <v>3.99753868822128</v>
      </c>
      <c r="M85" s="369" t="n">
        <f aca="false">H85-L85</f>
        <v>2.23945884628103</v>
      </c>
      <c r="N85" s="369"/>
      <c r="O85" s="369"/>
      <c r="P85" s="369" t="n">
        <f aca="false">N85-O85</f>
        <v>0</v>
      </c>
      <c r="Q85" s="375" t="n">
        <v>1626</v>
      </c>
      <c r="R85" s="368" t="n">
        <v>6.80628053094011</v>
      </c>
      <c r="S85" s="375" t="n">
        <v>742</v>
      </c>
      <c r="T85" s="368" t="n">
        <v>3.10594105409444</v>
      </c>
      <c r="V85" s="371"/>
      <c r="W85" s="371"/>
      <c r="X85" s="384"/>
      <c r="Y85" s="384"/>
      <c r="Z85" s="383"/>
      <c r="AA85" s="383"/>
    </row>
    <row r="86" s="93" customFormat="true" ht="15.75" hidden="true" customHeight="false" outlineLevel="0" collapsed="false">
      <c r="A86" s="372" t="s">
        <v>180</v>
      </c>
      <c r="B86" s="373" t="s">
        <v>181</v>
      </c>
      <c r="C86" s="374" t="n">
        <v>7476</v>
      </c>
      <c r="D86" s="375" t="n">
        <v>7476</v>
      </c>
      <c r="E86" s="375" t="n">
        <v>1490</v>
      </c>
      <c r="F86" s="375" t="n">
        <v>786</v>
      </c>
      <c r="G86" s="375" t="n">
        <v>704</v>
      </c>
      <c r="H86" s="368" t="n">
        <v>7.56180123120334</v>
      </c>
      <c r="I86" s="375" t="n">
        <v>713</v>
      </c>
      <c r="J86" s="375" t="n">
        <v>451</v>
      </c>
      <c r="K86" s="375" t="n">
        <v>262</v>
      </c>
      <c r="L86" s="368" t="n">
        <v>3.61849951533422</v>
      </c>
      <c r="M86" s="369" t="n">
        <f aca="false">H86-L86</f>
        <v>3.94330171586912</v>
      </c>
      <c r="N86" s="369"/>
      <c r="O86" s="369"/>
      <c r="P86" s="369" t="n">
        <f aca="false">N86-O86</f>
        <v>0</v>
      </c>
      <c r="Q86" s="375" t="n">
        <v>1264</v>
      </c>
      <c r="R86" s="368" t="n">
        <v>6.41484346056445</v>
      </c>
      <c r="S86" s="375" t="n">
        <v>567</v>
      </c>
      <c r="T86" s="368" t="n">
        <v>2.87754449536396</v>
      </c>
      <c r="V86" s="371"/>
      <c r="W86" s="371"/>
      <c r="X86" s="384"/>
      <c r="Y86" s="384"/>
      <c r="Z86" s="383"/>
      <c r="AA86" s="383"/>
    </row>
    <row r="87" s="93" customFormat="true" ht="15.75" hidden="true" customHeight="false" outlineLevel="0" collapsed="false">
      <c r="A87" s="372" t="s">
        <v>182</v>
      </c>
      <c r="B87" s="373" t="s">
        <v>183</v>
      </c>
      <c r="C87" s="374" t="n">
        <v>6778</v>
      </c>
      <c r="D87" s="375" t="n">
        <v>6778</v>
      </c>
      <c r="E87" s="375" t="n">
        <v>1177</v>
      </c>
      <c r="F87" s="375" t="n">
        <v>608</v>
      </c>
      <c r="G87" s="375" t="n">
        <v>569</v>
      </c>
      <c r="H87" s="368" t="n">
        <v>6.29482455248985</v>
      </c>
      <c r="I87" s="375" t="n">
        <v>907</v>
      </c>
      <c r="J87" s="375" t="n">
        <v>549</v>
      </c>
      <c r="K87" s="375" t="n">
        <v>358</v>
      </c>
      <c r="L87" s="368" t="n">
        <v>4.85081212328657</v>
      </c>
      <c r="M87" s="369" t="n">
        <f aca="false">H87-L87</f>
        <v>1.44401242920328</v>
      </c>
      <c r="N87" s="369"/>
      <c r="O87" s="369"/>
      <c r="P87" s="369" t="n">
        <f aca="false">N87-O87</f>
        <v>0</v>
      </c>
      <c r="Q87" s="375" t="n">
        <v>1455</v>
      </c>
      <c r="R87" s="368" t="n">
        <v>7.78162253515101</v>
      </c>
      <c r="S87" s="375" t="n">
        <v>603</v>
      </c>
      <c r="T87" s="368" t="n">
        <v>3.22496109188732</v>
      </c>
      <c r="V87" s="371"/>
      <c r="W87" s="371"/>
      <c r="X87" s="384"/>
      <c r="Y87" s="384"/>
      <c r="Z87" s="383"/>
      <c r="AA87" s="383"/>
    </row>
    <row r="88" s="93" customFormat="true" ht="15.75" hidden="true" customHeight="false" outlineLevel="0" collapsed="false">
      <c r="A88" s="372" t="s">
        <v>184</v>
      </c>
      <c r="B88" s="373" t="s">
        <v>185</v>
      </c>
      <c r="C88" s="374" t="n">
        <v>5500</v>
      </c>
      <c r="D88" s="375" t="n">
        <v>5500</v>
      </c>
      <c r="E88" s="375" t="n">
        <v>1280</v>
      </c>
      <c r="F88" s="375" t="n">
        <v>670</v>
      </c>
      <c r="G88" s="375" t="n">
        <v>610</v>
      </c>
      <c r="H88" s="368" t="n">
        <v>7.42890307603018</v>
      </c>
      <c r="I88" s="375" t="n">
        <v>763</v>
      </c>
      <c r="J88" s="375" t="n">
        <v>462</v>
      </c>
      <c r="K88" s="375" t="n">
        <v>301</v>
      </c>
      <c r="L88" s="368" t="n">
        <v>4.42832269297737</v>
      </c>
      <c r="M88" s="369" t="n">
        <f aca="false">H88-L88</f>
        <v>3.00058038305282</v>
      </c>
      <c r="N88" s="369"/>
      <c r="O88" s="369"/>
      <c r="P88" s="369" t="n">
        <f aca="false">N88-O88</f>
        <v>0</v>
      </c>
      <c r="Q88" s="375" t="n">
        <v>1217</v>
      </c>
      <c r="R88" s="368" t="n">
        <v>7.06326175275682</v>
      </c>
      <c r="S88" s="375" t="n">
        <v>506</v>
      </c>
      <c r="T88" s="368" t="n">
        <v>2.93673824724318</v>
      </c>
      <c r="V88" s="371"/>
      <c r="W88" s="371"/>
      <c r="X88" s="384"/>
      <c r="Y88" s="384"/>
      <c r="Z88" s="383"/>
      <c r="AA88" s="383"/>
    </row>
    <row r="89" s="93" customFormat="true" ht="15.75" hidden="true" customHeight="false" outlineLevel="0" collapsed="false">
      <c r="A89" s="364"/>
      <c r="B89" s="373"/>
      <c r="C89" s="374"/>
      <c r="D89" s="375"/>
      <c r="E89" s="375"/>
      <c r="F89" s="375"/>
      <c r="G89" s="375"/>
      <c r="H89" s="368"/>
      <c r="I89" s="375"/>
      <c r="J89" s="375"/>
      <c r="K89" s="375"/>
      <c r="L89" s="368"/>
      <c r="M89" s="369" t="n">
        <f aca="false">H89-L89</f>
        <v>0</v>
      </c>
      <c r="N89" s="369"/>
      <c r="O89" s="369"/>
      <c r="P89" s="369" t="n">
        <f aca="false">N89-O89</f>
        <v>0</v>
      </c>
      <c r="Q89" s="375"/>
      <c r="R89" s="368"/>
      <c r="S89" s="375"/>
      <c r="T89" s="368"/>
      <c r="V89" s="371"/>
      <c r="W89" s="371"/>
      <c r="X89" s="384"/>
      <c r="Y89" s="384"/>
      <c r="Z89" s="383"/>
      <c r="AA89" s="383"/>
    </row>
    <row r="90" s="93" customFormat="true" ht="15.75" hidden="true" customHeight="false" outlineLevel="0" collapsed="false">
      <c r="A90" s="372" t="s">
        <v>186</v>
      </c>
      <c r="B90" s="373" t="s">
        <v>187</v>
      </c>
      <c r="C90" s="374" t="n">
        <v>2584</v>
      </c>
      <c r="D90" s="375" t="n">
        <v>2584</v>
      </c>
      <c r="E90" s="375" t="n">
        <v>585</v>
      </c>
      <c r="F90" s="375" t="n">
        <v>311</v>
      </c>
      <c r="G90" s="375" t="n">
        <v>274</v>
      </c>
      <c r="H90" s="368" t="n">
        <v>6.75605446419291</v>
      </c>
      <c r="I90" s="375" t="n">
        <v>456</v>
      </c>
      <c r="J90" s="375" t="n">
        <v>283</v>
      </c>
      <c r="K90" s="375" t="n">
        <v>173</v>
      </c>
      <c r="L90" s="368" t="n">
        <v>5.2662578387555</v>
      </c>
      <c r="M90" s="369" t="n">
        <f aca="false">H90-L90</f>
        <v>1.48979662543741</v>
      </c>
      <c r="N90" s="369"/>
      <c r="O90" s="369"/>
      <c r="P90" s="369" t="n">
        <f aca="false">N90-O90</f>
        <v>0</v>
      </c>
      <c r="Q90" s="375" t="n">
        <v>538</v>
      </c>
      <c r="R90" s="368" t="n">
        <v>6.2132603448475</v>
      </c>
      <c r="S90" s="375" t="n">
        <v>270</v>
      </c>
      <c r="T90" s="368" t="n">
        <v>3.11817898347365</v>
      </c>
      <c r="V90" s="371"/>
      <c r="W90" s="371"/>
      <c r="X90" s="384"/>
      <c r="Y90" s="384"/>
      <c r="Z90" s="383"/>
      <c r="AA90" s="383"/>
    </row>
    <row r="91" s="93" customFormat="true" ht="15.75" hidden="true" customHeight="false" outlineLevel="0" collapsed="false">
      <c r="A91" s="372" t="s">
        <v>188</v>
      </c>
      <c r="B91" s="373" t="s">
        <v>189</v>
      </c>
      <c r="C91" s="374" t="n">
        <v>3770</v>
      </c>
      <c r="D91" s="375" t="n">
        <v>3770</v>
      </c>
      <c r="E91" s="375" t="n">
        <v>751</v>
      </c>
      <c r="F91" s="375" t="n">
        <v>409</v>
      </c>
      <c r="G91" s="375" t="n">
        <v>342</v>
      </c>
      <c r="H91" s="368" t="n">
        <v>7.46246410365969</v>
      </c>
      <c r="I91" s="375" t="n">
        <v>593</v>
      </c>
      <c r="J91" s="375" t="n">
        <v>391</v>
      </c>
      <c r="K91" s="375" t="n">
        <v>202</v>
      </c>
      <c r="L91" s="368" t="n">
        <v>5.89246499796298</v>
      </c>
      <c r="M91" s="369" t="n">
        <f aca="false">H91-L91</f>
        <v>1.56999910569671</v>
      </c>
      <c r="N91" s="369"/>
      <c r="O91" s="369"/>
      <c r="P91" s="369" t="n">
        <f aca="false">N91-O91</f>
        <v>0</v>
      </c>
      <c r="Q91" s="375" t="n">
        <v>632</v>
      </c>
      <c r="R91" s="368" t="n">
        <v>6.27999642278685</v>
      </c>
      <c r="S91" s="375" t="n">
        <v>310</v>
      </c>
      <c r="T91" s="368" t="n">
        <v>3.08037799218975</v>
      </c>
      <c r="V91" s="371"/>
      <c r="W91" s="371"/>
      <c r="X91" s="384"/>
      <c r="Y91" s="384"/>
      <c r="Z91" s="383"/>
      <c r="AA91" s="383"/>
    </row>
    <row r="92" s="93" customFormat="true" ht="15.75" hidden="true" customHeight="false" outlineLevel="0" collapsed="false">
      <c r="A92" s="372" t="s">
        <v>190</v>
      </c>
      <c r="B92" s="373" t="s">
        <v>191</v>
      </c>
      <c r="C92" s="374" t="n">
        <v>6109</v>
      </c>
      <c r="D92" s="375" t="n">
        <v>6109</v>
      </c>
      <c r="E92" s="375" t="n">
        <v>957</v>
      </c>
      <c r="F92" s="375" t="n">
        <v>494</v>
      </c>
      <c r="G92" s="375" t="n">
        <v>463</v>
      </c>
      <c r="H92" s="368" t="n">
        <v>6.82810582493793</v>
      </c>
      <c r="I92" s="375" t="n">
        <v>669</v>
      </c>
      <c r="J92" s="375" t="n">
        <v>423</v>
      </c>
      <c r="K92" s="375" t="n">
        <v>246</v>
      </c>
      <c r="L92" s="368" t="n">
        <v>4.77325266132024</v>
      </c>
      <c r="M92" s="369" t="n">
        <f aca="false">H92-L92</f>
        <v>2.05485316361768</v>
      </c>
      <c r="N92" s="369"/>
      <c r="O92" s="369"/>
      <c r="P92" s="369" t="n">
        <f aca="false">N92-O92</f>
        <v>0</v>
      </c>
      <c r="Q92" s="375" t="n">
        <v>995</v>
      </c>
      <c r="R92" s="368" t="n">
        <v>7.09923228402637</v>
      </c>
      <c r="S92" s="375" t="n">
        <v>356</v>
      </c>
      <c r="T92" s="368" t="n">
        <v>2.54002682724964</v>
      </c>
      <c r="V92" s="371"/>
      <c r="W92" s="371"/>
      <c r="X92" s="384"/>
      <c r="Y92" s="384"/>
      <c r="Z92" s="383"/>
      <c r="AA92" s="383"/>
    </row>
    <row r="93" s="93" customFormat="true" ht="15.75" hidden="true" customHeight="false" outlineLevel="0" collapsed="false">
      <c r="A93" s="372" t="s">
        <v>192</v>
      </c>
      <c r="B93" s="373" t="s">
        <v>193</v>
      </c>
      <c r="C93" s="374" t="n">
        <v>569</v>
      </c>
      <c r="D93" s="375" t="n">
        <v>569</v>
      </c>
      <c r="E93" s="375" t="n">
        <v>216</v>
      </c>
      <c r="F93" s="375" t="n">
        <v>108</v>
      </c>
      <c r="G93" s="375" t="n">
        <v>108</v>
      </c>
      <c r="H93" s="368" t="n">
        <v>5.05700840493527</v>
      </c>
      <c r="I93" s="375" t="n">
        <v>363</v>
      </c>
      <c r="J93" s="375" t="n">
        <v>222</v>
      </c>
      <c r="K93" s="375" t="n">
        <v>141</v>
      </c>
      <c r="L93" s="368" t="n">
        <v>8.4985835694051</v>
      </c>
      <c r="M93" s="369" t="n">
        <f aca="false">H93-L93</f>
        <v>-3.44157516446984</v>
      </c>
      <c r="N93" s="369"/>
      <c r="O93" s="369"/>
      <c r="P93" s="369" t="n">
        <f aca="false">N93-O93</f>
        <v>0</v>
      </c>
      <c r="Q93" s="375" t="n">
        <v>227</v>
      </c>
      <c r="R93" s="368" t="n">
        <v>5.31454124037178</v>
      </c>
      <c r="S93" s="375" t="n">
        <v>116</v>
      </c>
      <c r="T93" s="368" t="n">
        <v>2.71580081005783</v>
      </c>
      <c r="V93" s="371"/>
      <c r="W93" s="371"/>
      <c r="X93" s="384"/>
      <c r="Y93" s="384"/>
      <c r="Z93" s="383"/>
      <c r="AA93" s="383"/>
    </row>
    <row r="94" s="93" customFormat="true" ht="15.75" hidden="true" customHeight="false" outlineLevel="0" collapsed="false">
      <c r="A94" s="372" t="s">
        <v>194</v>
      </c>
      <c r="B94" s="373" t="s">
        <v>195</v>
      </c>
      <c r="C94" s="374" t="n">
        <v>2111</v>
      </c>
      <c r="D94" s="375" t="n">
        <v>2111</v>
      </c>
      <c r="E94" s="375" t="n">
        <v>563</v>
      </c>
      <c r="F94" s="375" t="n">
        <v>288</v>
      </c>
      <c r="G94" s="375" t="n">
        <v>275</v>
      </c>
      <c r="H94" s="368" t="n">
        <v>7.11316630658631</v>
      </c>
      <c r="I94" s="375" t="n">
        <v>413</v>
      </c>
      <c r="J94" s="375" t="n">
        <v>262</v>
      </c>
      <c r="K94" s="375" t="n">
        <v>151</v>
      </c>
      <c r="L94" s="368" t="n">
        <v>5.21800654461838</v>
      </c>
      <c r="M94" s="369" t="n">
        <f aca="false">H94-L94</f>
        <v>1.89515976196793</v>
      </c>
      <c r="N94" s="369"/>
      <c r="O94" s="369"/>
      <c r="P94" s="369" t="n">
        <f aca="false">N94-O94</f>
        <v>0</v>
      </c>
      <c r="Q94" s="375" t="n">
        <v>471</v>
      </c>
      <c r="R94" s="368" t="n">
        <v>5.95080165257931</v>
      </c>
      <c r="S94" s="375" t="n">
        <v>237</v>
      </c>
      <c r="T94" s="368" t="n">
        <v>2.99435242390934</v>
      </c>
      <c r="V94" s="371"/>
      <c r="W94" s="371"/>
      <c r="X94" s="384"/>
      <c r="Y94" s="384"/>
      <c r="Z94" s="383"/>
      <c r="AA94" s="383"/>
    </row>
    <row r="95" s="93" customFormat="true" ht="15.75" hidden="true" customHeight="false" outlineLevel="0" collapsed="false">
      <c r="A95" s="364"/>
      <c r="B95" s="373"/>
      <c r="C95" s="374"/>
      <c r="D95" s="375"/>
      <c r="E95" s="375"/>
      <c r="F95" s="375"/>
      <c r="G95" s="375"/>
      <c r="H95" s="368"/>
      <c r="I95" s="375"/>
      <c r="J95" s="375"/>
      <c r="K95" s="375"/>
      <c r="L95" s="368"/>
      <c r="M95" s="369" t="n">
        <f aca="false">H95-L95</f>
        <v>0</v>
      </c>
      <c r="N95" s="369"/>
      <c r="O95" s="369"/>
      <c r="P95" s="369" t="n">
        <f aca="false">N95-O95</f>
        <v>0</v>
      </c>
      <c r="Q95" s="375"/>
      <c r="R95" s="368"/>
      <c r="S95" s="375"/>
      <c r="T95" s="368"/>
      <c r="V95" s="371"/>
      <c r="W95" s="371"/>
      <c r="X95" s="384"/>
      <c r="Y95" s="384"/>
      <c r="Z95" s="383"/>
      <c r="AA95" s="383"/>
    </row>
    <row r="96" s="93" customFormat="true" ht="15.75" hidden="true" customHeight="false" outlineLevel="0" collapsed="false">
      <c r="A96" s="372" t="s">
        <v>196</v>
      </c>
      <c r="B96" s="373" t="s">
        <v>197</v>
      </c>
      <c r="C96" s="374" t="n">
        <v>2085</v>
      </c>
      <c r="D96" s="375" t="n">
        <v>2085</v>
      </c>
      <c r="E96" s="375" t="n">
        <v>672</v>
      </c>
      <c r="F96" s="375" t="n">
        <v>351</v>
      </c>
      <c r="G96" s="375" t="n">
        <v>321</v>
      </c>
      <c r="H96" s="368" t="n">
        <v>8.78534729576029</v>
      </c>
      <c r="I96" s="375" t="n">
        <v>288</v>
      </c>
      <c r="J96" s="375" t="n">
        <v>179</v>
      </c>
      <c r="K96" s="375" t="n">
        <v>109</v>
      </c>
      <c r="L96" s="368" t="n">
        <v>3.76514884104012</v>
      </c>
      <c r="M96" s="369" t="n">
        <f aca="false">H96-L96</f>
        <v>5.02019845472016</v>
      </c>
      <c r="N96" s="369"/>
      <c r="O96" s="369"/>
      <c r="P96" s="369" t="n">
        <f aca="false">N96-O96</f>
        <v>0</v>
      </c>
      <c r="Q96" s="375" t="n">
        <v>530</v>
      </c>
      <c r="R96" s="368" t="n">
        <v>6.92891974219189</v>
      </c>
      <c r="S96" s="375" t="n">
        <v>214</v>
      </c>
      <c r="T96" s="368" t="n">
        <v>2.79771476382842</v>
      </c>
      <c r="V96" s="371"/>
      <c r="W96" s="371"/>
      <c r="X96" s="384"/>
      <c r="Y96" s="384"/>
      <c r="Z96" s="383"/>
      <c r="AA96" s="383"/>
    </row>
    <row r="97" s="93" customFormat="true" ht="15.75" hidden="true" customHeight="false" outlineLevel="0" collapsed="false">
      <c r="A97" s="372" t="s">
        <v>198</v>
      </c>
      <c r="B97" s="373" t="s">
        <v>199</v>
      </c>
      <c r="C97" s="374" t="n">
        <v>3554</v>
      </c>
      <c r="D97" s="375" t="n">
        <v>3554</v>
      </c>
      <c r="E97" s="375" t="n">
        <v>894</v>
      </c>
      <c r="F97" s="375" t="n">
        <v>481</v>
      </c>
      <c r="G97" s="375" t="n">
        <v>413</v>
      </c>
      <c r="H97" s="368" t="n">
        <v>11.3940506232316</v>
      </c>
      <c r="I97" s="375" t="n">
        <v>336</v>
      </c>
      <c r="J97" s="375" t="n">
        <v>220</v>
      </c>
      <c r="K97" s="375" t="n">
        <v>116</v>
      </c>
      <c r="L97" s="368" t="n">
        <v>4.28232775101323</v>
      </c>
      <c r="M97" s="369" t="n">
        <f aca="false">H97-L97</f>
        <v>7.1117228722184</v>
      </c>
      <c r="N97" s="369"/>
      <c r="O97" s="369"/>
      <c r="P97" s="369" t="n">
        <f aca="false">N97-O97</f>
        <v>0</v>
      </c>
      <c r="Q97" s="375" t="n">
        <v>671</v>
      </c>
      <c r="R97" s="368" t="n">
        <v>8.55191047895797</v>
      </c>
      <c r="S97" s="375" t="n">
        <v>251</v>
      </c>
      <c r="T97" s="368" t="n">
        <v>3.19900079019143</v>
      </c>
      <c r="V97" s="371"/>
      <c r="W97" s="371"/>
      <c r="X97" s="384"/>
      <c r="Y97" s="384"/>
      <c r="Z97" s="383"/>
      <c r="AA97" s="383"/>
    </row>
    <row r="98" s="93" customFormat="true" ht="25.5" hidden="true" customHeight="false" outlineLevel="0" collapsed="false">
      <c r="A98" s="372" t="s">
        <v>200</v>
      </c>
      <c r="B98" s="373" t="s">
        <v>201</v>
      </c>
      <c r="C98" s="374" t="n">
        <v>457</v>
      </c>
      <c r="D98" s="375" t="n">
        <v>457</v>
      </c>
      <c r="E98" s="375" t="n">
        <v>122</v>
      </c>
      <c r="F98" s="375" t="n">
        <v>65</v>
      </c>
      <c r="G98" s="375" t="n">
        <v>57</v>
      </c>
      <c r="H98" s="368" t="n">
        <v>5.27955686342392</v>
      </c>
      <c r="I98" s="375" t="n">
        <v>87</v>
      </c>
      <c r="J98" s="375" t="n">
        <v>51</v>
      </c>
      <c r="K98" s="375" t="n">
        <v>36</v>
      </c>
      <c r="L98" s="368" t="n">
        <v>3.76492989440886</v>
      </c>
      <c r="M98" s="369" t="n">
        <f aca="false">H98-L98</f>
        <v>1.51462696901506</v>
      </c>
      <c r="N98" s="369"/>
      <c r="O98" s="369"/>
      <c r="P98" s="369" t="n">
        <f aca="false">N98-O98</f>
        <v>0</v>
      </c>
      <c r="Q98" s="375" t="n">
        <v>136</v>
      </c>
      <c r="R98" s="368" t="n">
        <v>5.88540765102995</v>
      </c>
      <c r="S98" s="375" t="n">
        <v>65</v>
      </c>
      <c r="T98" s="368" t="n">
        <v>2.81287865674225</v>
      </c>
      <c r="V98" s="371"/>
      <c r="W98" s="371"/>
      <c r="X98" s="384"/>
      <c r="Y98" s="384"/>
      <c r="Z98" s="383"/>
      <c r="AA98" s="383"/>
    </row>
    <row r="99" s="93" customFormat="true" ht="15.75" hidden="true" customHeight="false" outlineLevel="0" collapsed="false">
      <c r="A99" s="372" t="s">
        <v>202</v>
      </c>
      <c r="B99" s="373" t="s">
        <v>203</v>
      </c>
      <c r="C99" s="374" t="n">
        <v>68</v>
      </c>
      <c r="D99" s="375" t="n">
        <v>68</v>
      </c>
      <c r="E99" s="375" t="n">
        <v>40</v>
      </c>
      <c r="F99" s="375" t="n">
        <v>19</v>
      </c>
      <c r="G99" s="375" t="n">
        <v>21</v>
      </c>
      <c r="H99" s="368" t="n">
        <v>5.01693214599273</v>
      </c>
      <c r="I99" s="375" t="n">
        <v>84</v>
      </c>
      <c r="J99" s="375" t="n">
        <v>51</v>
      </c>
      <c r="K99" s="375" t="n">
        <v>33</v>
      </c>
      <c r="L99" s="368" t="n">
        <v>10.5355575065847</v>
      </c>
      <c r="M99" s="369" t="n">
        <f aca="false">H99-L99</f>
        <v>-5.518625360592</v>
      </c>
      <c r="N99" s="369"/>
      <c r="O99" s="369"/>
      <c r="P99" s="369" t="n">
        <f aca="false">N99-O99</f>
        <v>0</v>
      </c>
      <c r="Q99" s="375" t="n">
        <v>37</v>
      </c>
      <c r="R99" s="368" t="n">
        <v>4.64066223504327</v>
      </c>
      <c r="S99" s="375" t="n">
        <v>24</v>
      </c>
      <c r="T99" s="368" t="n">
        <v>3.01015928759564</v>
      </c>
      <c r="V99" s="371"/>
      <c r="W99" s="371"/>
      <c r="X99" s="384"/>
      <c r="Y99" s="384"/>
      <c r="Z99" s="383"/>
      <c r="AA99" s="383"/>
    </row>
    <row r="100" s="93" customFormat="true" ht="15.75" hidden="true" customHeight="false" outlineLevel="0" collapsed="false">
      <c r="A100" s="372" t="s">
        <v>204</v>
      </c>
      <c r="B100" s="373" t="s">
        <v>205</v>
      </c>
      <c r="C100" s="374" t="n">
        <v>14</v>
      </c>
      <c r="D100" s="375" t="n">
        <v>14</v>
      </c>
      <c r="E100" s="375" t="n">
        <v>34</v>
      </c>
      <c r="F100" s="375" t="n">
        <v>17</v>
      </c>
      <c r="G100" s="375" t="n">
        <v>17</v>
      </c>
      <c r="H100" s="368" t="n">
        <v>5.19163231027638</v>
      </c>
      <c r="I100" s="375" t="n">
        <v>56</v>
      </c>
      <c r="J100" s="375" t="n">
        <v>36</v>
      </c>
      <c r="K100" s="375" t="n">
        <v>20</v>
      </c>
      <c r="L100" s="368" t="n">
        <v>8.55092380516109</v>
      </c>
      <c r="M100" s="369" t="n">
        <f aca="false">H100-L100</f>
        <v>-3.35929149488471</v>
      </c>
      <c r="N100" s="369"/>
      <c r="O100" s="369"/>
      <c r="P100" s="369" t="n">
        <f aca="false">N100-O100</f>
        <v>0</v>
      </c>
      <c r="Q100" s="375" t="n">
        <v>31</v>
      </c>
      <c r="R100" s="368" t="n">
        <v>4.73354710642846</v>
      </c>
      <c r="S100" s="375" t="n">
        <v>10</v>
      </c>
      <c r="T100" s="368" t="n">
        <v>1.52695067949305</v>
      </c>
      <c r="V100" s="371"/>
      <c r="W100" s="371"/>
      <c r="X100" s="384"/>
      <c r="Y100" s="384"/>
      <c r="Z100" s="383"/>
      <c r="AA100" s="383"/>
    </row>
    <row r="101" s="93" customFormat="true" ht="15.75" hidden="true" customHeight="false" outlineLevel="0" collapsed="false">
      <c r="A101" s="364"/>
      <c r="B101" s="373"/>
      <c r="C101" s="374"/>
      <c r="D101" s="375"/>
      <c r="E101" s="375"/>
      <c r="F101" s="375"/>
      <c r="G101" s="375"/>
      <c r="H101" s="368"/>
      <c r="I101" s="375"/>
      <c r="J101" s="375"/>
      <c r="K101" s="375"/>
      <c r="L101" s="368"/>
      <c r="M101" s="369" t="n">
        <f aca="false">H101-L101</f>
        <v>0</v>
      </c>
      <c r="N101" s="369"/>
      <c r="O101" s="369"/>
      <c r="P101" s="369" t="n">
        <f aca="false">N101-O101</f>
        <v>0</v>
      </c>
      <c r="Q101" s="375"/>
      <c r="R101" s="368"/>
      <c r="S101" s="375"/>
      <c r="T101" s="368"/>
      <c r="V101" s="371"/>
      <c r="W101" s="371"/>
      <c r="X101" s="384"/>
      <c r="Y101" s="384"/>
      <c r="Z101" s="383"/>
      <c r="AA101" s="383"/>
    </row>
    <row r="102" s="93" customFormat="true" ht="15.75" hidden="true" customHeight="false" outlineLevel="0" collapsed="false">
      <c r="A102" s="372" t="s">
        <v>206</v>
      </c>
      <c r="B102" s="373" t="s">
        <v>207</v>
      </c>
      <c r="C102" s="374" t="n">
        <v>338</v>
      </c>
      <c r="D102" s="375" t="n">
        <v>338</v>
      </c>
      <c r="E102" s="375" t="n">
        <v>137</v>
      </c>
      <c r="F102" s="375" t="n">
        <v>77</v>
      </c>
      <c r="G102" s="375" t="n">
        <v>60</v>
      </c>
      <c r="H102" s="368" t="n">
        <v>5.86246737130386</v>
      </c>
      <c r="I102" s="375" t="n">
        <v>155</v>
      </c>
      <c r="J102" s="375" t="n">
        <v>103</v>
      </c>
      <c r="K102" s="375" t="n">
        <v>52</v>
      </c>
      <c r="L102" s="368" t="n">
        <v>6.63271855877444</v>
      </c>
      <c r="M102" s="369" t="n">
        <f aca="false">H102-L102</f>
        <v>-0.77025118747058</v>
      </c>
      <c r="N102" s="369"/>
      <c r="O102" s="369"/>
      <c r="P102" s="369" t="n">
        <f aca="false">N102-O102</f>
        <v>0</v>
      </c>
      <c r="Q102" s="375" t="n">
        <v>120</v>
      </c>
      <c r="R102" s="368" t="n">
        <v>5.13500791647054</v>
      </c>
      <c r="S102" s="375" t="n">
        <v>45</v>
      </c>
      <c r="T102" s="368" t="n">
        <v>1.92562796867645</v>
      </c>
      <c r="V102" s="371"/>
      <c r="W102" s="371"/>
      <c r="X102" s="384"/>
      <c r="Y102" s="384"/>
      <c r="Z102" s="383"/>
      <c r="AA102" s="383"/>
    </row>
    <row r="103" s="93" customFormat="true" ht="15.75" hidden="true" customHeight="false" outlineLevel="0" collapsed="false">
      <c r="A103" s="372" t="s">
        <v>208</v>
      </c>
      <c r="B103" s="373" t="s">
        <v>209</v>
      </c>
      <c r="C103" s="374" t="n">
        <v>60</v>
      </c>
      <c r="D103" s="375" t="n">
        <v>60</v>
      </c>
      <c r="E103" s="375" t="n">
        <v>72</v>
      </c>
      <c r="F103" s="375" t="n">
        <v>40</v>
      </c>
      <c r="G103" s="375" t="n">
        <v>32</v>
      </c>
      <c r="H103" s="368" t="n">
        <v>5.81583198707593</v>
      </c>
      <c r="I103" s="375" t="n">
        <v>72</v>
      </c>
      <c r="J103" s="375" t="n">
        <v>46</v>
      </c>
      <c r="K103" s="375" t="n">
        <v>26</v>
      </c>
      <c r="L103" s="368" t="n">
        <v>5.81583198707593</v>
      </c>
      <c r="M103" s="369" t="n">
        <f aca="false">H103-L103</f>
        <v>0</v>
      </c>
      <c r="N103" s="369"/>
      <c r="O103" s="369"/>
      <c r="P103" s="369" t="n">
        <f aca="false">N103-O103</f>
        <v>0</v>
      </c>
      <c r="Q103" s="375" t="n">
        <v>57</v>
      </c>
      <c r="R103" s="368" t="n">
        <v>4.60420032310178</v>
      </c>
      <c r="S103" s="375" t="n">
        <v>19</v>
      </c>
      <c r="T103" s="368" t="n">
        <v>1.53473344103393</v>
      </c>
      <c r="V103" s="371"/>
      <c r="W103" s="371"/>
      <c r="X103" s="384"/>
      <c r="Y103" s="384"/>
      <c r="Z103" s="383"/>
      <c r="AA103" s="383"/>
    </row>
    <row r="104" s="93" customFormat="true" ht="15.75" hidden="true" customHeight="false" outlineLevel="0" collapsed="false">
      <c r="A104" s="372" t="s">
        <v>210</v>
      </c>
      <c r="B104" s="373" t="s">
        <v>211</v>
      </c>
      <c r="C104" s="374" t="n">
        <v>934</v>
      </c>
      <c r="D104" s="375" t="n">
        <v>934</v>
      </c>
      <c r="E104" s="375" t="n">
        <v>304</v>
      </c>
      <c r="F104" s="375" t="n">
        <v>152</v>
      </c>
      <c r="G104" s="375" t="n">
        <v>152</v>
      </c>
      <c r="H104" s="368" t="n">
        <v>8.95223511396431</v>
      </c>
      <c r="I104" s="375" t="n">
        <v>175</v>
      </c>
      <c r="J104" s="375" t="n">
        <v>119</v>
      </c>
      <c r="K104" s="375" t="n">
        <v>56</v>
      </c>
      <c r="L104" s="368" t="n">
        <v>5.15342481889393</v>
      </c>
      <c r="M104" s="369" t="n">
        <f aca="false">H104-L104</f>
        <v>3.79881029507038</v>
      </c>
      <c r="N104" s="369"/>
      <c r="O104" s="369"/>
      <c r="P104" s="369" t="n">
        <f aca="false">N104-O104</f>
        <v>0</v>
      </c>
      <c r="Q104" s="375" t="n">
        <v>234</v>
      </c>
      <c r="R104" s="368" t="n">
        <v>6.89086518640674</v>
      </c>
      <c r="S104" s="375" t="n">
        <v>104</v>
      </c>
      <c r="T104" s="368" t="n">
        <v>3.06260674951411</v>
      </c>
      <c r="V104" s="371"/>
      <c r="W104" s="371"/>
      <c r="X104" s="384"/>
      <c r="Y104" s="384"/>
      <c r="Z104" s="383"/>
      <c r="AA104" s="383"/>
    </row>
    <row r="105" s="93" customFormat="true" ht="15.75" hidden="true" customHeight="false" outlineLevel="0" collapsed="false">
      <c r="A105" s="372" t="s">
        <v>212</v>
      </c>
      <c r="B105" s="373" t="s">
        <v>213</v>
      </c>
      <c r="C105" s="374" t="n">
        <v>36</v>
      </c>
      <c r="D105" s="375" t="n">
        <v>36</v>
      </c>
      <c r="E105" s="375" t="n">
        <v>18</v>
      </c>
      <c r="F105" s="375" t="n">
        <v>9</v>
      </c>
      <c r="G105" s="375" t="n">
        <v>9</v>
      </c>
      <c r="H105" s="368" t="n">
        <v>3.3045713236644</v>
      </c>
      <c r="I105" s="375" t="n">
        <v>69</v>
      </c>
      <c r="J105" s="375" t="n">
        <v>39</v>
      </c>
      <c r="K105" s="375" t="n">
        <v>30</v>
      </c>
      <c r="L105" s="368" t="n">
        <v>12.6675234073802</v>
      </c>
      <c r="M105" s="369" t="n">
        <f aca="false">H105-L105</f>
        <v>-9.36295208371581</v>
      </c>
      <c r="N105" s="369"/>
      <c r="O105" s="369"/>
      <c r="P105" s="369" t="n">
        <f aca="false">N105-O105</f>
        <v>0</v>
      </c>
      <c r="Q105" s="375" t="n">
        <v>17</v>
      </c>
      <c r="R105" s="368" t="n">
        <v>3.12098402790527</v>
      </c>
      <c r="S105" s="375" t="n">
        <v>11</v>
      </c>
      <c r="T105" s="368" t="n">
        <v>2.01946025335047</v>
      </c>
      <c r="V105" s="371"/>
      <c r="W105" s="371"/>
      <c r="X105" s="384"/>
      <c r="Y105" s="384"/>
      <c r="Z105" s="383"/>
      <c r="AA105" s="383"/>
    </row>
    <row r="106" s="93" customFormat="true" ht="15.75" hidden="true" customHeight="false" outlineLevel="0" collapsed="false">
      <c r="A106" s="372" t="s">
        <v>214</v>
      </c>
      <c r="B106" s="373" t="s">
        <v>215</v>
      </c>
      <c r="C106" s="374" t="n">
        <v>69</v>
      </c>
      <c r="D106" s="375" t="n">
        <v>69</v>
      </c>
      <c r="E106" s="375" t="n">
        <v>36</v>
      </c>
      <c r="F106" s="375" t="n">
        <v>18</v>
      </c>
      <c r="G106" s="375" t="n">
        <v>18</v>
      </c>
      <c r="H106" s="368" t="n">
        <v>3.66151342554923</v>
      </c>
      <c r="I106" s="375" t="n">
        <v>123</v>
      </c>
      <c r="J106" s="375" t="n">
        <v>65</v>
      </c>
      <c r="K106" s="375" t="n">
        <v>58</v>
      </c>
      <c r="L106" s="368" t="n">
        <v>12.5101708706265</v>
      </c>
      <c r="M106" s="369" t="n">
        <f aca="false">H106-L106</f>
        <v>-8.8486574450773</v>
      </c>
      <c r="N106" s="369"/>
      <c r="O106" s="369"/>
      <c r="P106" s="369" t="n">
        <f aca="false">N106-O106</f>
        <v>0</v>
      </c>
      <c r="Q106" s="375" t="n">
        <v>39</v>
      </c>
      <c r="R106" s="368" t="n">
        <v>3.966639544345</v>
      </c>
      <c r="S106" s="375" t="n">
        <v>9</v>
      </c>
      <c r="T106" s="368" t="n">
        <v>0.915378356387307</v>
      </c>
      <c r="V106" s="371"/>
      <c r="W106" s="371"/>
      <c r="X106" s="384"/>
      <c r="Y106" s="384"/>
      <c r="Z106" s="383"/>
      <c r="AA106" s="383"/>
    </row>
    <row r="107" s="93" customFormat="true" ht="15.75" hidden="true" customHeight="false" outlineLevel="0" collapsed="false">
      <c r="A107" s="364"/>
      <c r="B107" s="373"/>
      <c r="C107" s="374"/>
      <c r="D107" s="375"/>
      <c r="E107" s="375"/>
      <c r="F107" s="375"/>
      <c r="G107" s="375"/>
      <c r="H107" s="368"/>
      <c r="I107" s="375"/>
      <c r="J107" s="375"/>
      <c r="K107" s="375"/>
      <c r="L107" s="368"/>
      <c r="M107" s="369" t="n">
        <f aca="false">H107-L107</f>
        <v>0</v>
      </c>
      <c r="N107" s="369"/>
      <c r="O107" s="369"/>
      <c r="P107" s="369" t="n">
        <f aca="false">N107-O107</f>
        <v>0</v>
      </c>
      <c r="Q107" s="375"/>
      <c r="R107" s="368"/>
      <c r="S107" s="375"/>
      <c r="T107" s="368"/>
      <c r="V107" s="371"/>
      <c r="W107" s="371"/>
      <c r="X107" s="384"/>
      <c r="Y107" s="384"/>
      <c r="Z107" s="383"/>
      <c r="AA107" s="383"/>
    </row>
    <row r="108" s="93" customFormat="true" ht="25.5" hidden="true" customHeight="false" outlineLevel="0" collapsed="false">
      <c r="A108" s="372" t="s">
        <v>216</v>
      </c>
      <c r="B108" s="373" t="s">
        <v>217</v>
      </c>
      <c r="C108" s="374" t="n">
        <v>82</v>
      </c>
      <c r="D108" s="375" t="n">
        <v>82</v>
      </c>
      <c r="E108" s="375" t="n">
        <v>95</v>
      </c>
      <c r="F108" s="375" t="n">
        <v>47</v>
      </c>
      <c r="G108" s="375" t="n">
        <v>48</v>
      </c>
      <c r="H108" s="368" t="n">
        <v>6.84635341597002</v>
      </c>
      <c r="I108" s="375" t="n">
        <v>143</v>
      </c>
      <c r="J108" s="375" t="n">
        <v>92</v>
      </c>
      <c r="K108" s="375" t="n">
        <v>51</v>
      </c>
      <c r="L108" s="368" t="n">
        <v>10.3055635629865</v>
      </c>
      <c r="M108" s="369" t="n">
        <f aca="false">H108-L108</f>
        <v>-3.45921014701643</v>
      </c>
      <c r="N108" s="369"/>
      <c r="O108" s="369"/>
      <c r="P108" s="369" t="n">
        <f aca="false">N108-O108</f>
        <v>0</v>
      </c>
      <c r="Q108" s="375" t="n">
        <v>53</v>
      </c>
      <c r="R108" s="368" t="n">
        <v>3.81954453733064</v>
      </c>
      <c r="S108" s="375" t="n">
        <v>17</v>
      </c>
      <c r="T108" s="368" t="n">
        <v>1.22513692706832</v>
      </c>
      <c r="V108" s="371"/>
      <c r="W108" s="371"/>
      <c r="X108" s="384"/>
      <c r="Y108" s="384"/>
      <c r="Z108" s="383"/>
      <c r="AA108" s="383"/>
    </row>
    <row r="109" s="93" customFormat="true" ht="15.75" hidden="true" customHeight="false" outlineLevel="0" collapsed="false">
      <c r="A109" s="372" t="s">
        <v>218</v>
      </c>
      <c r="B109" s="373" t="s">
        <v>219</v>
      </c>
      <c r="C109" s="375" t="n">
        <v>382</v>
      </c>
      <c r="D109" s="375" t="n">
        <v>382</v>
      </c>
      <c r="E109" s="375" t="n">
        <v>119</v>
      </c>
      <c r="F109" s="375" t="n">
        <v>62</v>
      </c>
      <c r="G109" s="375" t="n">
        <v>57</v>
      </c>
      <c r="H109" s="368" t="n">
        <v>5.31060335594431</v>
      </c>
      <c r="I109" s="375" t="n">
        <v>142</v>
      </c>
      <c r="J109" s="375" t="n">
        <v>88</v>
      </c>
      <c r="K109" s="375" t="n">
        <v>54</v>
      </c>
      <c r="L109" s="368" t="n">
        <v>6.33702249196716</v>
      </c>
      <c r="M109" s="369" t="n">
        <f aca="false">H109-L109</f>
        <v>-1.02641913602285</v>
      </c>
      <c r="N109" s="369"/>
      <c r="O109" s="369"/>
      <c r="P109" s="369" t="n">
        <f aca="false">N109-O109</f>
        <v>0</v>
      </c>
      <c r="Q109" s="375" t="n">
        <v>114</v>
      </c>
      <c r="R109" s="368" t="n">
        <v>5.08746876115673</v>
      </c>
      <c r="S109" s="375" t="n">
        <v>54</v>
      </c>
      <c r="T109" s="368" t="n">
        <v>2.40985362370582</v>
      </c>
      <c r="V109" s="371"/>
      <c r="W109" s="371"/>
      <c r="X109" s="384"/>
      <c r="Y109" s="384"/>
      <c r="Z109" s="383"/>
      <c r="AA109" s="383"/>
    </row>
    <row r="110" s="93" customFormat="true" ht="15.75" hidden="true" customHeight="false" outlineLevel="0" collapsed="false">
      <c r="A110" s="372" t="s">
        <v>220</v>
      </c>
      <c r="B110" s="373" t="s">
        <v>221</v>
      </c>
      <c r="C110" s="375" t="n">
        <v>242</v>
      </c>
      <c r="D110" s="375" t="n">
        <v>242</v>
      </c>
      <c r="E110" s="375" t="n">
        <v>205</v>
      </c>
      <c r="F110" s="375" t="n">
        <v>120</v>
      </c>
      <c r="G110" s="375" t="n">
        <v>85</v>
      </c>
      <c r="H110" s="368" t="n">
        <v>9.48898352157008</v>
      </c>
      <c r="I110" s="375" t="n">
        <v>201</v>
      </c>
      <c r="J110" s="375" t="n">
        <v>129</v>
      </c>
      <c r="K110" s="375" t="n">
        <v>72</v>
      </c>
      <c r="L110" s="368" t="n">
        <v>9.30383262358822</v>
      </c>
      <c r="M110" s="369" t="n">
        <f aca="false">H110-L110</f>
        <v>0.185150897981856</v>
      </c>
      <c r="N110" s="369"/>
      <c r="O110" s="369"/>
      <c r="P110" s="369" t="n">
        <f aca="false">N110-O110</f>
        <v>0</v>
      </c>
      <c r="Q110" s="375" t="n">
        <v>120</v>
      </c>
      <c r="R110" s="368" t="n">
        <v>5.55452693945566</v>
      </c>
      <c r="S110" s="375" t="n">
        <v>74</v>
      </c>
      <c r="T110" s="368" t="n">
        <v>3.42529161266432</v>
      </c>
      <c r="V110" s="371"/>
      <c r="W110" s="371"/>
      <c r="X110" s="384"/>
      <c r="Y110" s="384"/>
      <c r="Z110" s="383"/>
      <c r="AA110" s="383"/>
    </row>
    <row r="111" s="93" customFormat="true" ht="16.5" hidden="true" customHeight="false" outlineLevel="0" collapsed="false">
      <c r="A111" s="377" t="s">
        <v>222</v>
      </c>
      <c r="B111" s="378" t="s">
        <v>223</v>
      </c>
      <c r="C111" s="379" t="n">
        <v>63</v>
      </c>
      <c r="D111" s="380" t="n">
        <v>63</v>
      </c>
      <c r="E111" s="380" t="n">
        <v>57</v>
      </c>
      <c r="F111" s="380" t="n">
        <v>29</v>
      </c>
      <c r="G111" s="380" t="n">
        <v>28</v>
      </c>
      <c r="H111" s="381" t="n">
        <v>9.91649269311065</v>
      </c>
      <c r="I111" s="380" t="n">
        <v>33</v>
      </c>
      <c r="J111" s="380" t="n">
        <v>21</v>
      </c>
      <c r="K111" s="380" t="n">
        <v>12</v>
      </c>
      <c r="L111" s="381" t="n">
        <v>5.74112734864301</v>
      </c>
      <c r="M111" s="369" t="n">
        <f aca="false">H111-L111</f>
        <v>4.17536534446764</v>
      </c>
      <c r="N111" s="382"/>
      <c r="O111" s="382"/>
      <c r="P111" s="369" t="n">
        <f aca="false">N111-O111</f>
        <v>0</v>
      </c>
      <c r="Q111" s="380" t="n">
        <v>38</v>
      </c>
      <c r="R111" s="381" t="n">
        <v>6.61099512874043</v>
      </c>
      <c r="S111" s="380" t="n">
        <v>24</v>
      </c>
      <c r="T111" s="381" t="n">
        <v>4.17536534446764</v>
      </c>
      <c r="V111" s="371"/>
      <c r="W111" s="371"/>
      <c r="X111" s="384"/>
      <c r="Y111" s="384"/>
      <c r="Z111" s="383"/>
      <c r="AA111" s="383"/>
    </row>
    <row r="112" s="93" customFormat="true" ht="15.75" hidden="true" customHeight="false" outlineLevel="0" collapsed="false">
      <c r="A112" s="364"/>
      <c r="B112" s="385"/>
      <c r="C112" s="375"/>
      <c r="D112" s="375"/>
      <c r="E112" s="375"/>
      <c r="F112" s="375"/>
      <c r="G112" s="375"/>
      <c r="H112" s="368"/>
      <c r="I112" s="375"/>
      <c r="J112" s="375"/>
      <c r="K112" s="375"/>
      <c r="L112" s="368"/>
      <c r="M112" s="369" t="n">
        <f aca="false">H112-L112</f>
        <v>0</v>
      </c>
      <c r="N112" s="369"/>
      <c r="O112" s="369"/>
      <c r="P112" s="369" t="n">
        <f aca="false">N112-O112</f>
        <v>0</v>
      </c>
      <c r="Q112" s="375"/>
      <c r="R112" s="368"/>
      <c r="S112" s="375"/>
      <c r="T112" s="368"/>
      <c r="V112" s="371"/>
      <c r="W112" s="371"/>
      <c r="X112" s="386"/>
      <c r="Y112" s="386"/>
      <c r="Z112" s="383"/>
      <c r="AA112" s="383"/>
    </row>
    <row r="113" s="86" customFormat="true" ht="12" hidden="false" customHeight="true" outlineLevel="0" collapsed="false">
      <c r="A113" s="372" t="s">
        <v>418</v>
      </c>
      <c r="B113" s="365" t="n">
        <v>2011</v>
      </c>
      <c r="C113" s="366" t="n">
        <v>123064</v>
      </c>
      <c r="D113" s="367" t="n">
        <v>123064</v>
      </c>
      <c r="E113" s="367" t="n">
        <v>34323</v>
      </c>
      <c r="F113" s="367" t="n">
        <v>17836</v>
      </c>
      <c r="G113" s="367" t="n">
        <v>16487</v>
      </c>
      <c r="H113" s="368" t="n">
        <v>8.78520590062374</v>
      </c>
      <c r="I113" s="367" t="n">
        <v>19774</v>
      </c>
      <c r="J113" s="367" t="n">
        <v>12245</v>
      </c>
      <c r="K113" s="367" t="n">
        <v>7529</v>
      </c>
      <c r="L113" s="368" t="n">
        <v>5.0612901401082</v>
      </c>
      <c r="M113" s="369" t="n">
        <f aca="false">H113-L113</f>
        <v>3.72391576051554</v>
      </c>
      <c r="N113" s="369" t="n">
        <v>83.5757884301887</v>
      </c>
      <c r="O113" s="369" t="n">
        <v>82.415024255748</v>
      </c>
      <c r="P113" s="369" t="n">
        <f aca="false">N113-O113</f>
        <v>1.16076417444073</v>
      </c>
      <c r="Q113" s="367" t="n">
        <v>31275</v>
      </c>
      <c r="R113" s="368" t="n">
        <v>8.00504951612643</v>
      </c>
      <c r="S113" s="367" t="n">
        <v>10879</v>
      </c>
      <c r="T113" s="368" t="n">
        <v>2.78455423456241</v>
      </c>
      <c r="V113" s="371"/>
      <c r="W113" s="371"/>
      <c r="X113" s="146"/>
      <c r="Y113" s="146"/>
      <c r="Z113" s="146"/>
      <c r="AA113" s="146"/>
    </row>
    <row r="114" s="93" customFormat="true" ht="15.75" hidden="true" customHeight="false" outlineLevel="0" collapsed="false">
      <c r="A114" s="372" t="s">
        <v>166</v>
      </c>
      <c r="B114" s="373" t="s">
        <v>167</v>
      </c>
      <c r="C114" s="374" t="n">
        <v>18505</v>
      </c>
      <c r="D114" s="375" t="n">
        <v>18505</v>
      </c>
      <c r="E114" s="375" t="n">
        <v>4934</v>
      </c>
      <c r="F114" s="375" t="n">
        <v>2606</v>
      </c>
      <c r="G114" s="375" t="n">
        <v>2328</v>
      </c>
      <c r="H114" s="368" t="n">
        <v>8.89064275166655</v>
      </c>
      <c r="I114" s="375" t="n">
        <v>2727</v>
      </c>
      <c r="J114" s="375" t="n">
        <v>1689</v>
      </c>
      <c r="K114" s="375" t="n">
        <v>1038</v>
      </c>
      <c r="L114" s="368" t="n">
        <v>4.91381896712498</v>
      </c>
      <c r="M114" s="369" t="n">
        <f aca="false">H114-L114</f>
        <v>3.97682378454156</v>
      </c>
      <c r="N114" s="369"/>
      <c r="O114" s="369"/>
      <c r="P114" s="369" t="n">
        <f aca="false">N114-O114</f>
        <v>0</v>
      </c>
      <c r="Q114" s="375" t="n">
        <v>4641</v>
      </c>
      <c r="R114" s="368" t="n">
        <v>8.36268200455704</v>
      </c>
      <c r="S114" s="376" t="n">
        <v>1420</v>
      </c>
      <c r="T114" s="368" t="n">
        <v>2.55871761397781</v>
      </c>
      <c r="V114" s="371"/>
      <c r="W114" s="371"/>
      <c r="X114" s="387"/>
      <c r="Y114" s="383"/>
      <c r="Z114" s="383"/>
      <c r="AA114" s="387"/>
    </row>
    <row r="115" s="93" customFormat="true" ht="25.5" hidden="true" customHeight="false" outlineLevel="0" collapsed="false">
      <c r="A115" s="372" t="s">
        <v>168</v>
      </c>
      <c r="B115" s="373" t="s">
        <v>169</v>
      </c>
      <c r="C115" s="374" t="n">
        <v>13932</v>
      </c>
      <c r="D115" s="375" t="n">
        <v>13932</v>
      </c>
      <c r="E115" s="375" t="n">
        <v>3294</v>
      </c>
      <c r="F115" s="375" t="n">
        <v>1723</v>
      </c>
      <c r="G115" s="375" t="n">
        <v>1571</v>
      </c>
      <c r="H115" s="368" t="n">
        <v>8.44194369730993</v>
      </c>
      <c r="I115" s="375" t="n">
        <v>2106</v>
      </c>
      <c r="J115" s="375" t="n">
        <v>1303</v>
      </c>
      <c r="K115" s="375" t="n">
        <v>803</v>
      </c>
      <c r="L115" s="368" t="n">
        <v>5.39730826549324</v>
      </c>
      <c r="M115" s="369" t="n">
        <f aca="false">H115-L115</f>
        <v>3.0446354318167</v>
      </c>
      <c r="N115" s="369"/>
      <c r="O115" s="369"/>
      <c r="P115" s="369" t="n">
        <f aca="false">N115-O115</f>
        <v>0</v>
      </c>
      <c r="Q115" s="375" t="n">
        <v>3173</v>
      </c>
      <c r="R115" s="368" t="n">
        <v>8.13184194036564</v>
      </c>
      <c r="S115" s="375" t="n">
        <v>1124</v>
      </c>
      <c r="T115" s="368" t="n">
        <v>2.8806146678131</v>
      </c>
      <c r="V115" s="371"/>
      <c r="W115" s="371"/>
      <c r="X115" s="387"/>
      <c r="Y115" s="383"/>
      <c r="Z115" s="383"/>
      <c r="AA115" s="387"/>
    </row>
    <row r="116" s="93" customFormat="true" ht="15.75" hidden="true" customHeight="false" outlineLevel="0" collapsed="false">
      <c r="A116" s="372" t="s">
        <v>170</v>
      </c>
      <c r="B116" s="373" t="s">
        <v>171</v>
      </c>
      <c r="C116" s="374" t="n">
        <v>5364</v>
      </c>
      <c r="D116" s="375" t="n">
        <v>5364</v>
      </c>
      <c r="E116" s="375" t="n">
        <v>1738</v>
      </c>
      <c r="F116" s="375" t="n">
        <v>890</v>
      </c>
      <c r="G116" s="375" t="n">
        <v>848</v>
      </c>
      <c r="H116" s="368" t="n">
        <v>7.44449822454286</v>
      </c>
      <c r="I116" s="375" t="n">
        <v>1252</v>
      </c>
      <c r="J116" s="375" t="n">
        <v>735</v>
      </c>
      <c r="K116" s="375" t="n">
        <v>517</v>
      </c>
      <c r="L116" s="368" t="n">
        <v>5.36278007889969</v>
      </c>
      <c r="M116" s="369" t="n">
        <f aca="false">H116-L116</f>
        <v>2.08171814564317</v>
      </c>
      <c r="N116" s="369"/>
      <c r="O116" s="369"/>
      <c r="P116" s="369" t="n">
        <f aca="false">N116-O116</f>
        <v>0</v>
      </c>
      <c r="Q116" s="375" t="n">
        <v>1742</v>
      </c>
      <c r="R116" s="368" t="n">
        <v>7.46163170722305</v>
      </c>
      <c r="S116" s="375" t="n">
        <v>577</v>
      </c>
      <c r="T116" s="368" t="n">
        <v>2.47150487661751</v>
      </c>
      <c r="V116" s="371"/>
      <c r="W116" s="371"/>
      <c r="X116" s="388"/>
      <c r="Y116" s="383"/>
      <c r="Z116" s="383"/>
      <c r="AA116" s="387"/>
    </row>
    <row r="117" s="93" customFormat="true" ht="15.75" hidden="true" customHeight="false" outlineLevel="0" collapsed="false">
      <c r="A117" s="372" t="s">
        <v>172</v>
      </c>
      <c r="B117" s="373" t="s">
        <v>173</v>
      </c>
      <c r="C117" s="374" t="n">
        <v>10879</v>
      </c>
      <c r="D117" s="375" t="n">
        <v>10879</v>
      </c>
      <c r="E117" s="375" t="n">
        <v>3682</v>
      </c>
      <c r="F117" s="375" t="n">
        <v>1941</v>
      </c>
      <c r="G117" s="375" t="n">
        <v>1741</v>
      </c>
      <c r="H117" s="368" t="n">
        <v>8.87983166424493</v>
      </c>
      <c r="I117" s="375" t="n">
        <v>2162</v>
      </c>
      <c r="J117" s="375" t="n">
        <v>1328</v>
      </c>
      <c r="K117" s="375" t="n">
        <v>834</v>
      </c>
      <c r="L117" s="368" t="n">
        <v>5.21406737047733</v>
      </c>
      <c r="M117" s="369" t="n">
        <f aca="false">H117-L117</f>
        <v>3.6657642937676</v>
      </c>
      <c r="N117" s="369"/>
      <c r="O117" s="369"/>
      <c r="P117" s="369" t="n">
        <f aca="false">N117-O117</f>
        <v>0</v>
      </c>
      <c r="Q117" s="375" t="n">
        <v>3617</v>
      </c>
      <c r="R117" s="368" t="n">
        <v>8.72307200694566</v>
      </c>
      <c r="S117" s="375" t="n">
        <v>1186</v>
      </c>
      <c r="T117" s="368" t="n">
        <v>2.86026082395288</v>
      </c>
      <c r="V117" s="371"/>
      <c r="W117" s="371"/>
      <c r="X117" s="147"/>
      <c r="Y117" s="383"/>
      <c r="Z117" s="383"/>
      <c r="AA117" s="387"/>
    </row>
    <row r="118" s="93" customFormat="true" ht="25.5" hidden="true" customHeight="false" outlineLevel="0" collapsed="false">
      <c r="A118" s="372" t="s">
        <v>174</v>
      </c>
      <c r="B118" s="373" t="s">
        <v>175</v>
      </c>
      <c r="C118" s="374" t="n">
        <v>15946</v>
      </c>
      <c r="D118" s="375" t="n">
        <v>15946</v>
      </c>
      <c r="E118" s="375" t="n">
        <v>3852</v>
      </c>
      <c r="F118" s="375" t="n">
        <v>1947</v>
      </c>
      <c r="G118" s="375" t="n">
        <v>1905</v>
      </c>
      <c r="H118" s="368" t="n">
        <v>9.55483924578286</v>
      </c>
      <c r="I118" s="375" t="n">
        <v>1586</v>
      </c>
      <c r="J118" s="375" t="n">
        <v>999</v>
      </c>
      <c r="K118" s="375" t="n">
        <v>587</v>
      </c>
      <c r="L118" s="368" t="n">
        <v>3.93405374969149</v>
      </c>
      <c r="M118" s="369" t="n">
        <f aca="false">H118-L118</f>
        <v>5.62078549609137</v>
      </c>
      <c r="N118" s="369"/>
      <c r="O118" s="369"/>
      <c r="P118" s="369" t="n">
        <f aca="false">N118-O118</f>
        <v>0</v>
      </c>
      <c r="Q118" s="375" t="n">
        <v>3301</v>
      </c>
      <c r="R118" s="368" t="n">
        <v>8.18809043362649</v>
      </c>
      <c r="S118" s="375" t="n">
        <v>1119</v>
      </c>
      <c r="T118" s="368" t="n">
        <v>2.77566591797275</v>
      </c>
      <c r="V118" s="371"/>
      <c r="W118" s="371"/>
      <c r="X118" s="147"/>
      <c r="Y118" s="383"/>
      <c r="Z118" s="383"/>
      <c r="AA118" s="387"/>
    </row>
    <row r="119" s="93" customFormat="true" ht="15.75" hidden="true" customHeight="false" outlineLevel="0" collapsed="false">
      <c r="A119" s="364"/>
      <c r="B119" s="373"/>
      <c r="C119" s="374"/>
      <c r="D119" s="375"/>
      <c r="E119" s="375"/>
      <c r="F119" s="375"/>
      <c r="G119" s="375"/>
      <c r="H119" s="368"/>
      <c r="I119" s="375"/>
      <c r="J119" s="375"/>
      <c r="K119" s="375"/>
      <c r="L119" s="368"/>
      <c r="M119" s="369" t="n">
        <f aca="false">H119-L119</f>
        <v>0</v>
      </c>
      <c r="N119" s="369"/>
      <c r="O119" s="369"/>
      <c r="P119" s="369" t="n">
        <f aca="false">N119-O119</f>
        <v>0</v>
      </c>
      <c r="Q119" s="375"/>
      <c r="R119" s="368"/>
      <c r="S119" s="375"/>
      <c r="T119" s="368"/>
      <c r="V119" s="371"/>
      <c r="W119" s="371"/>
      <c r="X119" s="147"/>
      <c r="Y119" s="383"/>
      <c r="Z119" s="383"/>
      <c r="AA119" s="387"/>
    </row>
    <row r="120" s="93" customFormat="true" ht="15.75" hidden="true" customHeight="false" outlineLevel="0" collapsed="false">
      <c r="A120" s="372" t="s">
        <v>176</v>
      </c>
      <c r="B120" s="373" t="s">
        <v>177</v>
      </c>
      <c r="C120" s="374" t="n">
        <v>9591</v>
      </c>
      <c r="D120" s="375" t="n">
        <v>9591</v>
      </c>
      <c r="E120" s="375" t="n">
        <v>2242</v>
      </c>
      <c r="F120" s="375" t="n">
        <v>1193</v>
      </c>
      <c r="G120" s="375" t="n">
        <v>1049</v>
      </c>
      <c r="H120" s="368" t="n">
        <v>7.56165344557768</v>
      </c>
      <c r="I120" s="375" t="n">
        <v>1734</v>
      </c>
      <c r="J120" s="375" t="n">
        <v>1081</v>
      </c>
      <c r="K120" s="375" t="n">
        <v>653</v>
      </c>
      <c r="L120" s="368" t="n">
        <v>5.84830824024607</v>
      </c>
      <c r="M120" s="369" t="n">
        <f aca="false">H120-L120</f>
        <v>1.71334520533161</v>
      </c>
      <c r="N120" s="369"/>
      <c r="O120" s="369"/>
      <c r="P120" s="369" t="n">
        <f aca="false">N120-O120</f>
        <v>0</v>
      </c>
      <c r="Q120" s="375" t="n">
        <v>2268</v>
      </c>
      <c r="R120" s="368" t="n">
        <v>7.64934434191355</v>
      </c>
      <c r="S120" s="375" t="n">
        <v>846</v>
      </c>
      <c r="T120" s="368" t="n">
        <v>2.85332685769791</v>
      </c>
      <c r="V120" s="371"/>
      <c r="W120" s="371"/>
      <c r="X120" s="147"/>
      <c r="Y120" s="383"/>
      <c r="Z120" s="383"/>
      <c r="AA120" s="387"/>
    </row>
    <row r="121" s="93" customFormat="true" ht="15.75" hidden="true" customHeight="false" outlineLevel="0" collapsed="false">
      <c r="A121" s="372" t="s">
        <v>178</v>
      </c>
      <c r="B121" s="373" t="s">
        <v>179</v>
      </c>
      <c r="C121" s="374" t="n">
        <v>7844</v>
      </c>
      <c r="D121" s="375" t="n">
        <v>7844</v>
      </c>
      <c r="E121" s="375" t="n">
        <v>2126</v>
      </c>
      <c r="F121" s="375" t="n">
        <v>1114</v>
      </c>
      <c r="G121" s="375" t="n">
        <v>1012</v>
      </c>
      <c r="H121" s="368" t="n">
        <v>8.90223246718715</v>
      </c>
      <c r="I121" s="375" t="n">
        <v>1012</v>
      </c>
      <c r="J121" s="375" t="n">
        <v>645</v>
      </c>
      <c r="K121" s="375" t="n">
        <v>367</v>
      </c>
      <c r="L121" s="368" t="n">
        <v>4.23756314994986</v>
      </c>
      <c r="M121" s="369" t="n">
        <f aca="false">H121-L121</f>
        <v>4.66466931723729</v>
      </c>
      <c r="N121" s="369"/>
      <c r="O121" s="369"/>
      <c r="P121" s="369" t="n">
        <f aca="false">N121-O121</f>
        <v>0</v>
      </c>
      <c r="Q121" s="375" t="n">
        <v>1956</v>
      </c>
      <c r="R121" s="368" t="n">
        <v>8.19038885504142</v>
      </c>
      <c r="S121" s="375" t="n">
        <v>724</v>
      </c>
      <c r="T121" s="368" t="n">
        <v>3.03161632466768</v>
      </c>
      <c r="V121" s="371"/>
      <c r="W121" s="371"/>
      <c r="X121" s="147"/>
      <c r="Y121" s="383"/>
      <c r="Z121" s="383"/>
      <c r="AA121" s="387"/>
    </row>
    <row r="122" s="93" customFormat="true" ht="15.75" hidden="true" customHeight="false" outlineLevel="0" collapsed="false">
      <c r="A122" s="372" t="s">
        <v>180</v>
      </c>
      <c r="B122" s="373" t="s">
        <v>181</v>
      </c>
      <c r="C122" s="374" t="n">
        <v>6899</v>
      </c>
      <c r="D122" s="375" t="n">
        <v>6899</v>
      </c>
      <c r="E122" s="375" t="n">
        <v>1765</v>
      </c>
      <c r="F122" s="375" t="n">
        <v>906</v>
      </c>
      <c r="G122" s="375" t="n">
        <v>859</v>
      </c>
      <c r="H122" s="368" t="n">
        <v>8.91040624384728</v>
      </c>
      <c r="I122" s="375" t="n">
        <v>753</v>
      </c>
      <c r="J122" s="375" t="n">
        <v>470</v>
      </c>
      <c r="K122" s="375" t="n">
        <v>283</v>
      </c>
      <c r="L122" s="368" t="n">
        <v>3.80143677145439</v>
      </c>
      <c r="M122" s="369" t="n">
        <f aca="false">H122-L122</f>
        <v>5.10896947239289</v>
      </c>
      <c r="N122" s="369"/>
      <c r="O122" s="369"/>
      <c r="P122" s="369" t="n">
        <f aca="false">N122-O122</f>
        <v>0</v>
      </c>
      <c r="Q122" s="375" t="n">
        <v>1483</v>
      </c>
      <c r="R122" s="368" t="n">
        <v>7.4867606003544</v>
      </c>
      <c r="S122" s="375" t="n">
        <v>561</v>
      </c>
      <c r="T122" s="368" t="n">
        <v>2.83214612056562</v>
      </c>
      <c r="V122" s="371"/>
      <c r="W122" s="371"/>
      <c r="X122" s="147"/>
      <c r="Y122" s="383"/>
      <c r="Z122" s="383"/>
      <c r="AA122" s="387"/>
    </row>
    <row r="123" s="93" customFormat="true" ht="15.75" hidden="true" customHeight="false" outlineLevel="0" collapsed="false">
      <c r="A123" s="372" t="s">
        <v>182</v>
      </c>
      <c r="B123" s="373" t="s">
        <v>183</v>
      </c>
      <c r="C123" s="374" t="n">
        <v>6324</v>
      </c>
      <c r="D123" s="375" t="n">
        <v>6324</v>
      </c>
      <c r="E123" s="375" t="n">
        <v>1555</v>
      </c>
      <c r="F123" s="375" t="n">
        <v>807</v>
      </c>
      <c r="G123" s="375" t="n">
        <v>748</v>
      </c>
      <c r="H123" s="368" t="n">
        <v>8.17781891521627</v>
      </c>
      <c r="I123" s="375" t="n">
        <v>949</v>
      </c>
      <c r="J123" s="375" t="n">
        <v>577</v>
      </c>
      <c r="K123" s="375" t="n">
        <v>372</v>
      </c>
      <c r="L123" s="368" t="n">
        <v>4.99083610967218</v>
      </c>
      <c r="M123" s="369" t="n">
        <f aca="false">H123-L123</f>
        <v>3.18698280554409</v>
      </c>
      <c r="N123" s="369"/>
      <c r="O123" s="369"/>
      <c r="P123" s="369" t="n">
        <f aca="false">N123-O123</f>
        <v>0</v>
      </c>
      <c r="Q123" s="375" t="n">
        <v>1570</v>
      </c>
      <c r="R123" s="368" t="n">
        <v>8.25670462822478</v>
      </c>
      <c r="S123" s="375" t="n">
        <v>574</v>
      </c>
      <c r="T123" s="368" t="n">
        <v>3.01869328445925</v>
      </c>
      <c r="V123" s="371"/>
      <c r="W123" s="371"/>
      <c r="X123" s="147"/>
      <c r="Y123" s="383"/>
      <c r="Z123" s="383"/>
      <c r="AA123" s="387"/>
    </row>
    <row r="124" s="93" customFormat="true" ht="15.75" hidden="true" customHeight="false" outlineLevel="0" collapsed="false">
      <c r="A124" s="372" t="s">
        <v>184</v>
      </c>
      <c r="B124" s="373" t="s">
        <v>185</v>
      </c>
      <c r="C124" s="374" t="n">
        <v>5347</v>
      </c>
      <c r="D124" s="375" t="n">
        <v>5347</v>
      </c>
      <c r="E124" s="375" t="n">
        <v>1834</v>
      </c>
      <c r="F124" s="375" t="n">
        <v>948</v>
      </c>
      <c r="G124" s="375" t="n">
        <v>886</v>
      </c>
      <c r="H124" s="368" t="n">
        <v>10.3072794458573</v>
      </c>
      <c r="I124" s="375" t="n">
        <v>793</v>
      </c>
      <c r="J124" s="375" t="n">
        <v>501</v>
      </c>
      <c r="K124" s="375" t="n">
        <v>292</v>
      </c>
      <c r="L124" s="368" t="n">
        <v>4.45674623803971</v>
      </c>
      <c r="M124" s="369" t="n">
        <f aca="false">H124-L124</f>
        <v>5.85053320781757</v>
      </c>
      <c r="N124" s="369"/>
      <c r="O124" s="369"/>
      <c r="P124" s="369" t="n">
        <f aca="false">N124-O124</f>
        <v>0</v>
      </c>
      <c r="Q124" s="375" t="n">
        <v>1556</v>
      </c>
      <c r="R124" s="368" t="n">
        <v>8.74488921360628</v>
      </c>
      <c r="S124" s="375" t="n">
        <v>497</v>
      </c>
      <c r="T124" s="368" t="n">
        <v>2.79319404830483</v>
      </c>
      <c r="V124" s="371"/>
      <c r="W124" s="371"/>
      <c r="X124" s="147"/>
      <c r="Y124" s="383"/>
      <c r="Z124" s="383"/>
      <c r="AA124" s="387"/>
    </row>
    <row r="125" s="93" customFormat="true" ht="15.75" hidden="true" customHeight="false" outlineLevel="0" collapsed="false">
      <c r="A125" s="364"/>
      <c r="B125" s="373"/>
      <c r="C125" s="374"/>
      <c r="D125" s="375"/>
      <c r="E125" s="375"/>
      <c r="F125" s="375"/>
      <c r="G125" s="375"/>
      <c r="H125" s="368"/>
      <c r="I125" s="375"/>
      <c r="J125" s="375"/>
      <c r="K125" s="375"/>
      <c r="L125" s="368"/>
      <c r="M125" s="369" t="n">
        <f aca="false">H125-L125</f>
        <v>0</v>
      </c>
      <c r="N125" s="369"/>
      <c r="O125" s="369"/>
      <c r="P125" s="369" t="n">
        <f aca="false">N125-O125</f>
        <v>0</v>
      </c>
      <c r="Q125" s="375"/>
      <c r="R125" s="368"/>
      <c r="S125" s="375"/>
      <c r="T125" s="368"/>
      <c r="V125" s="371"/>
      <c r="W125" s="371"/>
      <c r="X125" s="147"/>
      <c r="Y125" s="383"/>
      <c r="Z125" s="383"/>
      <c r="AA125" s="387"/>
    </row>
    <row r="126" s="93" customFormat="true" ht="15.75" hidden="true" customHeight="false" outlineLevel="0" collapsed="false">
      <c r="A126" s="372" t="s">
        <v>186</v>
      </c>
      <c r="B126" s="373" t="s">
        <v>187</v>
      </c>
      <c r="C126" s="374" t="n">
        <v>2689</v>
      </c>
      <c r="D126" s="375" t="n">
        <v>2689</v>
      </c>
      <c r="E126" s="375" t="n">
        <v>821</v>
      </c>
      <c r="F126" s="375" t="n">
        <v>419</v>
      </c>
      <c r="G126" s="375" t="n">
        <v>402</v>
      </c>
      <c r="H126" s="368" t="n">
        <v>9.4095264291936</v>
      </c>
      <c r="I126" s="375" t="n">
        <v>432</v>
      </c>
      <c r="J126" s="375" t="n">
        <v>271</v>
      </c>
      <c r="K126" s="375" t="n">
        <v>161</v>
      </c>
      <c r="L126" s="368" t="n">
        <v>4.95117590427727</v>
      </c>
      <c r="M126" s="369" t="n">
        <f aca="false">H126-L126</f>
        <v>4.45835052491634</v>
      </c>
      <c r="N126" s="369"/>
      <c r="O126" s="369"/>
      <c r="P126" s="369" t="n">
        <f aca="false">N126-O126</f>
        <v>0</v>
      </c>
      <c r="Q126" s="375" t="n">
        <v>649</v>
      </c>
      <c r="R126" s="368" t="n">
        <v>7.43822491174987</v>
      </c>
      <c r="S126" s="375" t="n">
        <v>236</v>
      </c>
      <c r="T126" s="368" t="n">
        <v>2.70480905881814</v>
      </c>
      <c r="V126" s="371"/>
      <c r="W126" s="371"/>
      <c r="X126" s="147"/>
      <c r="Y126" s="383"/>
      <c r="Z126" s="383"/>
      <c r="AA126" s="387"/>
    </row>
    <row r="127" s="93" customFormat="true" ht="15.75" hidden="true" customHeight="false" outlineLevel="0" collapsed="false">
      <c r="A127" s="372" t="s">
        <v>188</v>
      </c>
      <c r="B127" s="373" t="s">
        <v>189</v>
      </c>
      <c r="C127" s="374" t="n">
        <v>3720</v>
      </c>
      <c r="D127" s="375" t="n">
        <v>3720</v>
      </c>
      <c r="E127" s="375" t="n">
        <v>905</v>
      </c>
      <c r="F127" s="375" t="n">
        <v>463</v>
      </c>
      <c r="G127" s="375" t="n">
        <v>442</v>
      </c>
      <c r="H127" s="368" t="n">
        <v>8.65701481258281</v>
      </c>
      <c r="I127" s="375" t="n">
        <v>633</v>
      </c>
      <c r="J127" s="375" t="n">
        <v>397</v>
      </c>
      <c r="K127" s="375" t="n">
        <v>236</v>
      </c>
      <c r="L127" s="368" t="n">
        <v>6.05512748769604</v>
      </c>
      <c r="M127" s="369" t="n">
        <f aca="false">H127-L127</f>
        <v>2.60188732488677</v>
      </c>
      <c r="N127" s="369"/>
      <c r="O127" s="369"/>
      <c r="P127" s="369" t="n">
        <f aca="false">N127-O127</f>
        <v>0</v>
      </c>
      <c r="Q127" s="375" t="n">
        <v>790</v>
      </c>
      <c r="R127" s="368" t="n">
        <v>7.55695215684024</v>
      </c>
      <c r="S127" s="375" t="n">
        <v>334</v>
      </c>
      <c r="T127" s="368" t="n">
        <v>3.19496458276537</v>
      </c>
      <c r="V127" s="371"/>
      <c r="W127" s="371"/>
      <c r="X127" s="147"/>
      <c r="Y127" s="383"/>
      <c r="Z127" s="383"/>
      <c r="AA127" s="387"/>
    </row>
    <row r="128" s="93" customFormat="true" ht="15.75" hidden="true" customHeight="false" outlineLevel="0" collapsed="false">
      <c r="A128" s="372" t="s">
        <v>190</v>
      </c>
      <c r="B128" s="373" t="s">
        <v>191</v>
      </c>
      <c r="C128" s="374" t="n">
        <v>5746</v>
      </c>
      <c r="D128" s="375" t="n">
        <v>5746</v>
      </c>
      <c r="E128" s="375" t="n">
        <v>1196</v>
      </c>
      <c r="F128" s="375" t="n">
        <v>613</v>
      </c>
      <c r="G128" s="375" t="n">
        <v>583</v>
      </c>
      <c r="H128" s="368" t="n">
        <v>8.24154053411522</v>
      </c>
      <c r="I128" s="375" t="n">
        <v>716</v>
      </c>
      <c r="J128" s="375" t="n">
        <v>439</v>
      </c>
      <c r="K128" s="375" t="n">
        <v>277</v>
      </c>
      <c r="L128" s="368" t="n">
        <v>4.93389884818269</v>
      </c>
      <c r="M128" s="369" t="n">
        <f aca="false">H128-L128</f>
        <v>3.30764168593253</v>
      </c>
      <c r="N128" s="369"/>
      <c r="O128" s="369"/>
      <c r="P128" s="369" t="n">
        <f aca="false">N128-O128</f>
        <v>0</v>
      </c>
      <c r="Q128" s="375" t="n">
        <v>1135</v>
      </c>
      <c r="R128" s="368" t="n">
        <v>7.82119440319463</v>
      </c>
      <c r="S128" s="375" t="n">
        <v>362</v>
      </c>
      <c r="T128" s="368" t="n">
        <v>2.49451310480745</v>
      </c>
      <c r="V128" s="371"/>
      <c r="W128" s="371"/>
      <c r="X128" s="147"/>
      <c r="Y128" s="383"/>
      <c r="Z128" s="383"/>
      <c r="AA128" s="387"/>
    </row>
    <row r="129" s="93" customFormat="true" ht="15.75" hidden="true" customHeight="false" outlineLevel="0" collapsed="false">
      <c r="A129" s="372" t="s">
        <v>192</v>
      </c>
      <c r="B129" s="373" t="s">
        <v>193</v>
      </c>
      <c r="C129" s="374" t="n">
        <v>529</v>
      </c>
      <c r="D129" s="375" t="n">
        <v>529</v>
      </c>
      <c r="E129" s="375" t="n">
        <v>295</v>
      </c>
      <c r="F129" s="375" t="n">
        <v>148</v>
      </c>
      <c r="G129" s="375" t="n">
        <v>147</v>
      </c>
      <c r="H129" s="368" t="n">
        <v>6.98530717592319</v>
      </c>
      <c r="I129" s="375" t="n">
        <v>369</v>
      </c>
      <c r="J129" s="375" t="n">
        <v>226</v>
      </c>
      <c r="K129" s="375" t="n">
        <v>143</v>
      </c>
      <c r="L129" s="368" t="n">
        <v>8.73755372174798</v>
      </c>
      <c r="M129" s="369" t="n">
        <f aca="false">H129-L129</f>
        <v>-1.7522465458248</v>
      </c>
      <c r="N129" s="369"/>
      <c r="O129" s="369"/>
      <c r="P129" s="369" t="n">
        <f aca="false">N129-O129</f>
        <v>0</v>
      </c>
      <c r="Q129" s="375" t="n">
        <v>210</v>
      </c>
      <c r="R129" s="368" t="n">
        <v>4.97259154896227</v>
      </c>
      <c r="S129" s="375" t="n">
        <v>121</v>
      </c>
      <c r="T129" s="368" t="n">
        <v>2.86515989249731</v>
      </c>
      <c r="V129" s="371"/>
      <c r="W129" s="371"/>
      <c r="X129" s="147"/>
      <c r="Y129" s="383"/>
      <c r="Z129" s="383"/>
      <c r="AA129" s="387"/>
    </row>
    <row r="130" s="93" customFormat="true" ht="15.75" hidden="true" customHeight="false" outlineLevel="0" collapsed="false">
      <c r="A130" s="372" t="s">
        <v>194</v>
      </c>
      <c r="B130" s="373" t="s">
        <v>195</v>
      </c>
      <c r="C130" s="374" t="n">
        <v>1712</v>
      </c>
      <c r="D130" s="375" t="n">
        <v>1712</v>
      </c>
      <c r="E130" s="375" t="n">
        <v>657</v>
      </c>
      <c r="F130" s="375" t="n">
        <v>327</v>
      </c>
      <c r="G130" s="375" t="n">
        <v>330</v>
      </c>
      <c r="H130" s="368" t="n">
        <v>8.18814028265909</v>
      </c>
      <c r="I130" s="375" t="n">
        <v>423</v>
      </c>
      <c r="J130" s="375" t="n">
        <v>279</v>
      </c>
      <c r="K130" s="375" t="n">
        <v>144</v>
      </c>
      <c r="L130" s="368" t="n">
        <v>5.27181634636955</v>
      </c>
      <c r="M130" s="369" t="n">
        <f aca="false">H130-L130</f>
        <v>2.91632393628954</v>
      </c>
      <c r="N130" s="369"/>
      <c r="O130" s="369"/>
      <c r="P130" s="369" t="n">
        <f aca="false">N130-O130</f>
        <v>0</v>
      </c>
      <c r="Q130" s="375" t="n">
        <v>607</v>
      </c>
      <c r="R130" s="368" t="n">
        <v>7.56499414242628</v>
      </c>
      <c r="S130" s="375" t="n">
        <v>260</v>
      </c>
      <c r="T130" s="368" t="n">
        <v>3.2403599292106</v>
      </c>
      <c r="V130" s="371"/>
      <c r="W130" s="371"/>
      <c r="X130" s="147"/>
      <c r="Y130" s="383"/>
      <c r="Z130" s="383"/>
      <c r="AA130" s="387"/>
    </row>
    <row r="131" s="93" customFormat="true" ht="15.75" hidden="true" customHeight="false" outlineLevel="0" collapsed="false">
      <c r="A131" s="364"/>
      <c r="B131" s="373"/>
      <c r="C131" s="374"/>
      <c r="D131" s="375"/>
      <c r="E131" s="375"/>
      <c r="F131" s="375"/>
      <c r="G131" s="375"/>
      <c r="H131" s="368"/>
      <c r="I131" s="375"/>
      <c r="J131" s="375"/>
      <c r="K131" s="375"/>
      <c r="L131" s="368"/>
      <c r="M131" s="369" t="n">
        <f aca="false">H131-L131</f>
        <v>0</v>
      </c>
      <c r="N131" s="369"/>
      <c r="O131" s="369"/>
      <c r="P131" s="369" t="n">
        <f aca="false">N131-O131</f>
        <v>0</v>
      </c>
      <c r="Q131" s="375"/>
      <c r="R131" s="368"/>
      <c r="S131" s="375"/>
      <c r="T131" s="368"/>
      <c r="V131" s="371"/>
      <c r="W131" s="371"/>
      <c r="X131" s="147"/>
      <c r="Y131" s="383"/>
      <c r="Z131" s="383"/>
      <c r="AA131" s="387"/>
    </row>
    <row r="132" s="93" customFormat="true" ht="15.75" hidden="true" customHeight="false" outlineLevel="0" collapsed="false">
      <c r="A132" s="372" t="s">
        <v>196</v>
      </c>
      <c r="B132" s="373" t="s">
        <v>197</v>
      </c>
      <c r="C132" s="374" t="n">
        <v>1913</v>
      </c>
      <c r="D132" s="375" t="n">
        <v>1913</v>
      </c>
      <c r="E132" s="375" t="n">
        <v>842</v>
      </c>
      <c r="F132" s="375" t="n">
        <v>441</v>
      </c>
      <c r="G132" s="375" t="n">
        <v>401</v>
      </c>
      <c r="H132" s="368" t="n">
        <v>10.968754681587</v>
      </c>
      <c r="I132" s="375" t="n">
        <v>286</v>
      </c>
      <c r="J132" s="375" t="n">
        <v>171</v>
      </c>
      <c r="K132" s="375" t="n">
        <v>115</v>
      </c>
      <c r="L132" s="368" t="n">
        <v>3.72572902486208</v>
      </c>
      <c r="M132" s="369" t="n">
        <f aca="false">H132-L132</f>
        <v>7.24302565672488</v>
      </c>
      <c r="N132" s="369"/>
      <c r="O132" s="369"/>
      <c r="P132" s="369" t="n">
        <f aca="false">N132-O132</f>
        <v>0</v>
      </c>
      <c r="Q132" s="375" t="n">
        <v>669</v>
      </c>
      <c r="R132" s="368" t="n">
        <v>8.71507943228227</v>
      </c>
      <c r="S132" s="375" t="n">
        <v>215</v>
      </c>
      <c r="T132" s="368" t="n">
        <v>2.80081028092779</v>
      </c>
      <c r="V132" s="371"/>
      <c r="W132" s="371"/>
      <c r="X132" s="147"/>
      <c r="Y132" s="383"/>
      <c r="Z132" s="383"/>
      <c r="AA132" s="387"/>
    </row>
    <row r="133" s="93" customFormat="true" ht="15.75" hidden="true" customHeight="false" outlineLevel="0" collapsed="false">
      <c r="A133" s="372" t="s">
        <v>198</v>
      </c>
      <c r="B133" s="373" t="s">
        <v>199</v>
      </c>
      <c r="C133" s="374" t="n">
        <v>3906</v>
      </c>
      <c r="D133" s="375" t="n">
        <v>3906</v>
      </c>
      <c r="E133" s="375" t="n">
        <v>1063</v>
      </c>
      <c r="F133" s="375" t="n">
        <v>573</v>
      </c>
      <c r="G133" s="375" t="n">
        <v>490</v>
      </c>
      <c r="H133" s="368" t="n">
        <v>12.5211286684375</v>
      </c>
      <c r="I133" s="375" t="n">
        <v>357</v>
      </c>
      <c r="J133" s="375" t="n">
        <v>192</v>
      </c>
      <c r="K133" s="375" t="n">
        <v>165</v>
      </c>
      <c r="L133" s="368" t="n">
        <v>4.20512035242913</v>
      </c>
      <c r="M133" s="369" t="n">
        <f aca="false">H133-L133</f>
        <v>8.31600831600832</v>
      </c>
      <c r="N133" s="369"/>
      <c r="O133" s="369"/>
      <c r="P133" s="369" t="n">
        <f aca="false">N133-O133</f>
        <v>0</v>
      </c>
      <c r="Q133" s="375" t="n">
        <v>821</v>
      </c>
      <c r="R133" s="368" t="n">
        <v>9.67059890572639</v>
      </c>
      <c r="S133" s="375" t="n">
        <v>247</v>
      </c>
      <c r="T133" s="368" t="n">
        <v>2.90942500574229</v>
      </c>
      <c r="V133" s="371"/>
      <c r="W133" s="371"/>
      <c r="X133" s="147"/>
      <c r="Y133" s="383"/>
      <c r="Z133" s="383"/>
      <c r="AA133" s="387"/>
    </row>
    <row r="134" s="93" customFormat="true" ht="25.5" hidden="true" customHeight="false" outlineLevel="0" collapsed="false">
      <c r="A134" s="372" t="s">
        <v>200</v>
      </c>
      <c r="B134" s="373" t="s">
        <v>201</v>
      </c>
      <c r="C134" s="374" t="n">
        <v>386</v>
      </c>
      <c r="D134" s="375" t="n">
        <v>386</v>
      </c>
      <c r="E134" s="375" t="n">
        <v>173</v>
      </c>
      <c r="F134" s="375" t="n">
        <v>93</v>
      </c>
      <c r="G134" s="375" t="n">
        <v>80</v>
      </c>
      <c r="H134" s="368" t="n">
        <v>7.39758830069272</v>
      </c>
      <c r="I134" s="375" t="n">
        <v>105</v>
      </c>
      <c r="J134" s="375" t="n">
        <v>73</v>
      </c>
      <c r="K134" s="375" t="n">
        <v>32</v>
      </c>
      <c r="L134" s="368" t="n">
        <v>4.48986573163431</v>
      </c>
      <c r="M134" s="369" t="n">
        <f aca="false">H134-L134</f>
        <v>2.90772256905841</v>
      </c>
      <c r="N134" s="369"/>
      <c r="O134" s="369"/>
      <c r="P134" s="369" t="n">
        <f aca="false">N134-O134</f>
        <v>0</v>
      </c>
      <c r="Q134" s="375" t="n">
        <v>149</v>
      </c>
      <c r="R134" s="368" t="n">
        <v>6.37133327631917</v>
      </c>
      <c r="S134" s="375" t="n">
        <v>72</v>
      </c>
      <c r="T134" s="368" t="n">
        <v>3.07876507312067</v>
      </c>
      <c r="V134" s="371"/>
      <c r="W134" s="371"/>
      <c r="X134" s="147"/>
      <c r="Y134" s="383"/>
      <c r="Z134" s="383"/>
      <c r="AA134" s="387"/>
    </row>
    <row r="135" s="93" customFormat="true" ht="15.75" hidden="true" customHeight="false" outlineLevel="0" collapsed="false">
      <c r="A135" s="372" t="s">
        <v>202</v>
      </c>
      <c r="B135" s="373" t="s">
        <v>203</v>
      </c>
      <c r="C135" s="374" t="n">
        <v>33</v>
      </c>
      <c r="D135" s="375" t="n">
        <v>33</v>
      </c>
      <c r="E135" s="375" t="n">
        <v>45</v>
      </c>
      <c r="F135" s="375" t="n">
        <v>24</v>
      </c>
      <c r="G135" s="375" t="n">
        <v>21</v>
      </c>
      <c r="H135" s="368" t="n">
        <v>5.67465321563682</v>
      </c>
      <c r="I135" s="375" t="n">
        <v>81</v>
      </c>
      <c r="J135" s="375" t="n">
        <v>55</v>
      </c>
      <c r="K135" s="375" t="n">
        <v>26</v>
      </c>
      <c r="L135" s="368" t="n">
        <v>10.2143757881463</v>
      </c>
      <c r="M135" s="369" t="n">
        <f aca="false">H135-L135</f>
        <v>-4.53972257250946</v>
      </c>
      <c r="N135" s="369"/>
      <c r="O135" s="369"/>
      <c r="P135" s="369" t="n">
        <f aca="false">N135-O135</f>
        <v>0</v>
      </c>
      <c r="Q135" s="375" t="n">
        <v>36</v>
      </c>
      <c r="R135" s="368" t="n">
        <v>4.53972257250946</v>
      </c>
      <c r="S135" s="375" t="n">
        <v>20</v>
      </c>
      <c r="T135" s="368" t="n">
        <v>2.52206809583859</v>
      </c>
      <c r="V135" s="371"/>
      <c r="W135" s="371"/>
      <c r="X135" s="147"/>
      <c r="Y135" s="383"/>
      <c r="Z135" s="383"/>
      <c r="AA135" s="387"/>
    </row>
    <row r="136" s="93" customFormat="true" ht="15.75" hidden="true" customHeight="false" outlineLevel="0" collapsed="false">
      <c r="A136" s="372" t="s">
        <v>204</v>
      </c>
      <c r="B136" s="373" t="s">
        <v>205</v>
      </c>
      <c r="C136" s="374" t="n">
        <v>20</v>
      </c>
      <c r="D136" s="375" t="n">
        <v>20</v>
      </c>
      <c r="E136" s="375" t="n">
        <v>38</v>
      </c>
      <c r="F136" s="375" t="n">
        <v>13</v>
      </c>
      <c r="G136" s="375" t="n">
        <v>25</v>
      </c>
      <c r="H136" s="368" t="n">
        <v>5.81484315225708</v>
      </c>
      <c r="I136" s="375" t="n">
        <v>58</v>
      </c>
      <c r="J136" s="375" t="n">
        <v>34</v>
      </c>
      <c r="K136" s="375" t="n">
        <v>24</v>
      </c>
      <c r="L136" s="368" t="n">
        <v>8.87528691660291</v>
      </c>
      <c r="M136" s="369" t="n">
        <f aca="false">H136-L136</f>
        <v>-3.06044376434583</v>
      </c>
      <c r="N136" s="369"/>
      <c r="O136" s="369"/>
      <c r="P136" s="369" t="n">
        <f aca="false">N136-O136</f>
        <v>0</v>
      </c>
      <c r="Q136" s="375" t="n">
        <v>24</v>
      </c>
      <c r="R136" s="368" t="n">
        <v>3.672532517215</v>
      </c>
      <c r="S136" s="375" t="n">
        <v>9</v>
      </c>
      <c r="T136" s="368" t="n">
        <v>1.37719969395562</v>
      </c>
      <c r="V136" s="371"/>
      <c r="W136" s="371"/>
      <c r="X136" s="147"/>
      <c r="Y136" s="383"/>
      <c r="Z136" s="383"/>
      <c r="AA136" s="387"/>
    </row>
    <row r="137" s="93" customFormat="true" ht="15.75" hidden="true" customHeight="false" outlineLevel="0" collapsed="false">
      <c r="A137" s="364"/>
      <c r="B137" s="373"/>
      <c r="C137" s="374"/>
      <c r="D137" s="375"/>
      <c r="E137" s="375"/>
      <c r="F137" s="375"/>
      <c r="G137" s="375"/>
      <c r="H137" s="368"/>
      <c r="I137" s="375"/>
      <c r="J137" s="375"/>
      <c r="K137" s="375"/>
      <c r="L137" s="368"/>
      <c r="M137" s="369" t="n">
        <f aca="false">H137-L137</f>
        <v>0</v>
      </c>
      <c r="N137" s="369"/>
      <c r="O137" s="369"/>
      <c r="P137" s="369" t="n">
        <f aca="false">N137-O137</f>
        <v>0</v>
      </c>
      <c r="Q137" s="375"/>
      <c r="R137" s="368"/>
      <c r="S137" s="375"/>
      <c r="T137" s="368"/>
      <c r="V137" s="371"/>
      <c r="W137" s="371"/>
      <c r="X137" s="147"/>
      <c r="Y137" s="383"/>
      <c r="Z137" s="383"/>
      <c r="AA137" s="387"/>
    </row>
    <row r="138" s="93" customFormat="true" ht="15.75" hidden="true" customHeight="false" outlineLevel="0" collapsed="false">
      <c r="A138" s="372" t="s">
        <v>206</v>
      </c>
      <c r="B138" s="373" t="s">
        <v>207</v>
      </c>
      <c r="C138" s="374" t="n">
        <v>273</v>
      </c>
      <c r="D138" s="375" t="n">
        <v>273</v>
      </c>
      <c r="E138" s="375" t="n">
        <v>152</v>
      </c>
      <c r="F138" s="375" t="n">
        <v>74</v>
      </c>
      <c r="G138" s="375" t="n">
        <v>78</v>
      </c>
      <c r="H138" s="368" t="n">
        <v>6.52612597140526</v>
      </c>
      <c r="I138" s="375" t="n">
        <v>169</v>
      </c>
      <c r="J138" s="375" t="n">
        <v>103</v>
      </c>
      <c r="K138" s="375" t="n">
        <v>66</v>
      </c>
      <c r="L138" s="368" t="n">
        <v>7.2560216392598</v>
      </c>
      <c r="M138" s="369" t="n">
        <f aca="false">H138-L138</f>
        <v>-0.729895667854536</v>
      </c>
      <c r="N138" s="369"/>
      <c r="O138" s="369"/>
      <c r="P138" s="369" t="n">
        <f aca="false">N138-O138</f>
        <v>0</v>
      </c>
      <c r="Q138" s="375" t="n">
        <v>118</v>
      </c>
      <c r="R138" s="368" t="n">
        <v>5.06633463569619</v>
      </c>
      <c r="S138" s="375" t="n">
        <v>54</v>
      </c>
      <c r="T138" s="368" t="n">
        <v>2.31849212142029</v>
      </c>
      <c r="V138" s="371"/>
      <c r="W138" s="371"/>
      <c r="X138" s="147"/>
      <c r="Y138" s="383"/>
      <c r="Z138" s="383"/>
      <c r="AA138" s="387"/>
    </row>
    <row r="139" s="93" customFormat="true" ht="15.75" hidden="true" customHeight="false" outlineLevel="0" collapsed="false">
      <c r="A139" s="372" t="s">
        <v>208</v>
      </c>
      <c r="B139" s="373" t="s">
        <v>209</v>
      </c>
      <c r="C139" s="374" t="n">
        <v>56</v>
      </c>
      <c r="D139" s="375" t="n">
        <v>56</v>
      </c>
      <c r="E139" s="375" t="n">
        <v>113</v>
      </c>
      <c r="F139" s="375" t="n">
        <v>56</v>
      </c>
      <c r="G139" s="375" t="n">
        <v>57</v>
      </c>
      <c r="H139" s="368" t="n">
        <v>8.84851806898712</v>
      </c>
      <c r="I139" s="375" t="n">
        <v>96</v>
      </c>
      <c r="J139" s="375" t="n">
        <v>54</v>
      </c>
      <c r="K139" s="375" t="n">
        <v>42</v>
      </c>
      <c r="L139" s="368" t="n">
        <v>7.5173250851572</v>
      </c>
      <c r="M139" s="369" t="n">
        <f aca="false">H139-L139</f>
        <v>1.33119298382992</v>
      </c>
      <c r="N139" s="369"/>
      <c r="O139" s="369"/>
      <c r="P139" s="369" t="n">
        <f aca="false">N139-O139</f>
        <v>0</v>
      </c>
      <c r="Q139" s="375" t="n">
        <v>47</v>
      </c>
      <c r="R139" s="368" t="n">
        <v>3.68035707294155</v>
      </c>
      <c r="S139" s="375" t="n">
        <v>15</v>
      </c>
      <c r="T139" s="368" t="n">
        <v>1.17458204455581</v>
      </c>
      <c r="V139" s="371"/>
      <c r="W139" s="371"/>
      <c r="X139" s="147"/>
      <c r="Y139" s="383"/>
      <c r="Z139" s="383"/>
      <c r="AA139" s="387"/>
    </row>
    <row r="140" s="93" customFormat="true" ht="15.75" hidden="true" customHeight="false" outlineLevel="0" collapsed="false">
      <c r="A140" s="372" t="s">
        <v>210</v>
      </c>
      <c r="B140" s="373" t="s">
        <v>211</v>
      </c>
      <c r="C140" s="374" t="n">
        <v>712</v>
      </c>
      <c r="D140" s="375" t="n">
        <v>712</v>
      </c>
      <c r="E140" s="375" t="n">
        <v>341</v>
      </c>
      <c r="F140" s="375" t="n">
        <v>186</v>
      </c>
      <c r="G140" s="375" t="n">
        <v>155</v>
      </c>
      <c r="H140" s="368" t="n">
        <v>9.71316261714188</v>
      </c>
      <c r="I140" s="375" t="n">
        <v>209</v>
      </c>
      <c r="J140" s="375" t="n">
        <v>135</v>
      </c>
      <c r="K140" s="375" t="n">
        <v>74</v>
      </c>
      <c r="L140" s="368" t="n">
        <v>5.9532287008289</v>
      </c>
      <c r="M140" s="369" t="n">
        <f aca="false">H140-L140</f>
        <v>3.75993391631299</v>
      </c>
      <c r="N140" s="369"/>
      <c r="O140" s="369"/>
      <c r="P140" s="369" t="n">
        <f aca="false">N140-O140</f>
        <v>0</v>
      </c>
      <c r="Q140" s="375" t="n">
        <v>288</v>
      </c>
      <c r="R140" s="368" t="n">
        <v>8.20349218104651</v>
      </c>
      <c r="S140" s="375" t="n">
        <v>101</v>
      </c>
      <c r="T140" s="368" t="n">
        <v>2.87691913293645</v>
      </c>
      <c r="V140" s="371"/>
      <c r="W140" s="371"/>
      <c r="X140" s="147"/>
      <c r="Y140" s="383"/>
      <c r="Z140" s="383"/>
      <c r="AA140" s="387"/>
    </row>
    <row r="141" s="93" customFormat="true" ht="15.75" hidden="true" customHeight="false" outlineLevel="0" collapsed="false">
      <c r="A141" s="372" t="s">
        <v>212</v>
      </c>
      <c r="B141" s="373" t="s">
        <v>213</v>
      </c>
      <c r="C141" s="374" t="n">
        <v>23</v>
      </c>
      <c r="D141" s="375" t="n">
        <v>23</v>
      </c>
      <c r="E141" s="375" t="n">
        <v>23</v>
      </c>
      <c r="F141" s="375" t="n">
        <v>11</v>
      </c>
      <c r="G141" s="375" t="n">
        <v>12</v>
      </c>
      <c r="H141" s="368" t="n">
        <v>4.36391234228252</v>
      </c>
      <c r="I141" s="375" t="n">
        <v>88</v>
      </c>
      <c r="J141" s="375" t="n">
        <v>59</v>
      </c>
      <c r="K141" s="375" t="n">
        <v>29</v>
      </c>
      <c r="L141" s="368" t="n">
        <v>16.6967080922114</v>
      </c>
      <c r="M141" s="369" t="n">
        <f aca="false">H141-L141</f>
        <v>-12.3327957499288</v>
      </c>
      <c r="N141" s="369"/>
      <c r="O141" s="369"/>
      <c r="P141" s="369" t="n">
        <f aca="false">N141-O141</f>
        <v>0</v>
      </c>
      <c r="Q141" s="375" t="n">
        <v>24</v>
      </c>
      <c r="R141" s="368" t="n">
        <v>4.55364766151219</v>
      </c>
      <c r="S141" s="375" t="n">
        <v>10</v>
      </c>
      <c r="T141" s="368" t="n">
        <v>1.89735319229675</v>
      </c>
      <c r="V141" s="371"/>
      <c r="W141" s="371"/>
      <c r="X141" s="147"/>
      <c r="Y141" s="383"/>
      <c r="Z141" s="383"/>
      <c r="AA141" s="387"/>
    </row>
    <row r="142" s="93" customFormat="true" ht="15.75" hidden="true" customHeight="false" outlineLevel="0" collapsed="false">
      <c r="A142" s="372" t="s">
        <v>214</v>
      </c>
      <c r="B142" s="373" t="s">
        <v>215</v>
      </c>
      <c r="C142" s="374" t="n">
        <v>43</v>
      </c>
      <c r="D142" s="375" t="n">
        <v>43</v>
      </c>
      <c r="E142" s="375" t="n">
        <v>52</v>
      </c>
      <c r="F142" s="375" t="n">
        <v>24</v>
      </c>
      <c r="G142" s="375" t="n">
        <v>28</v>
      </c>
      <c r="H142" s="368" t="n">
        <v>5.39307197676831</v>
      </c>
      <c r="I142" s="375" t="n">
        <v>108</v>
      </c>
      <c r="J142" s="375" t="n">
        <v>65</v>
      </c>
      <c r="K142" s="375" t="n">
        <v>43</v>
      </c>
      <c r="L142" s="368" t="n">
        <v>11.2009956440573</v>
      </c>
      <c r="M142" s="369" t="n">
        <f aca="false">H142-L142</f>
        <v>-5.80792366728895</v>
      </c>
      <c r="N142" s="369"/>
      <c r="O142" s="369"/>
      <c r="P142" s="369" t="n">
        <f aca="false">N142-O142</f>
        <v>0</v>
      </c>
      <c r="Q142" s="375" t="n">
        <v>43</v>
      </c>
      <c r="R142" s="368" t="n">
        <v>4.45965567309687</v>
      </c>
      <c r="S142" s="375" t="n">
        <v>19</v>
      </c>
      <c r="T142" s="368" t="n">
        <v>1.97054552997303</v>
      </c>
      <c r="V142" s="371"/>
      <c r="W142" s="371"/>
      <c r="X142" s="147"/>
      <c r="Y142" s="383"/>
      <c r="Z142" s="383"/>
      <c r="AA142" s="387"/>
    </row>
    <row r="143" s="93" customFormat="true" ht="15.75" hidden="true" customHeight="false" outlineLevel="0" collapsed="false">
      <c r="A143" s="364"/>
      <c r="B143" s="373"/>
      <c r="C143" s="374"/>
      <c r="D143" s="375"/>
      <c r="E143" s="375"/>
      <c r="F143" s="375"/>
      <c r="G143" s="375"/>
      <c r="H143" s="368"/>
      <c r="I143" s="375"/>
      <c r="J143" s="375"/>
      <c r="K143" s="375"/>
      <c r="L143" s="368"/>
      <c r="M143" s="369" t="n">
        <f aca="false">H143-L143</f>
        <v>0</v>
      </c>
      <c r="N143" s="369"/>
      <c r="O143" s="369"/>
      <c r="P143" s="369" t="n">
        <f aca="false">N143-O143</f>
        <v>0</v>
      </c>
      <c r="Q143" s="375"/>
      <c r="R143" s="368"/>
      <c r="S143" s="375"/>
      <c r="T143" s="368"/>
      <c r="V143" s="371"/>
      <c r="W143" s="371"/>
      <c r="X143" s="147"/>
      <c r="Y143" s="383"/>
      <c r="Z143" s="383"/>
      <c r="AA143" s="387"/>
    </row>
    <row r="144" s="93" customFormat="true" ht="25.5" hidden="true" customHeight="false" outlineLevel="0" collapsed="false">
      <c r="A144" s="372" t="s">
        <v>216</v>
      </c>
      <c r="B144" s="373" t="s">
        <v>217</v>
      </c>
      <c r="C144" s="374" t="n">
        <v>67</v>
      </c>
      <c r="D144" s="375" t="n">
        <v>67</v>
      </c>
      <c r="E144" s="375" t="n">
        <v>100</v>
      </c>
      <c r="F144" s="375" t="n">
        <v>62</v>
      </c>
      <c r="G144" s="375" t="n">
        <v>38</v>
      </c>
      <c r="H144" s="368" t="n">
        <v>7.32225232481511</v>
      </c>
      <c r="I144" s="375" t="n">
        <v>142</v>
      </c>
      <c r="J144" s="375" t="n">
        <v>94</v>
      </c>
      <c r="K144" s="375" t="n">
        <v>48</v>
      </c>
      <c r="L144" s="368" t="n">
        <v>10.3975983012375</v>
      </c>
      <c r="M144" s="369" t="n">
        <f aca="false">H144-L144</f>
        <v>-3.07534597642235</v>
      </c>
      <c r="N144" s="369"/>
      <c r="O144" s="369"/>
      <c r="P144" s="369" t="n">
        <f aca="false">N144-O144</f>
        <v>0</v>
      </c>
      <c r="Q144" s="375" t="n">
        <v>44</v>
      </c>
      <c r="R144" s="368" t="n">
        <v>3.22179102291865</v>
      </c>
      <c r="S144" s="375" t="n">
        <v>25</v>
      </c>
      <c r="T144" s="368" t="n">
        <v>1.83056308120378</v>
      </c>
      <c r="V144" s="371"/>
      <c r="W144" s="371"/>
      <c r="X144" s="147"/>
      <c r="Y144" s="383"/>
      <c r="Z144" s="383"/>
      <c r="AA144" s="387"/>
    </row>
    <row r="145" s="93" customFormat="true" ht="15.75" hidden="true" customHeight="false" outlineLevel="0" collapsed="false">
      <c r="A145" s="372" t="s">
        <v>218</v>
      </c>
      <c r="B145" s="373" t="s">
        <v>219</v>
      </c>
      <c r="C145" s="375" t="n">
        <v>337</v>
      </c>
      <c r="D145" s="375" t="n">
        <v>337</v>
      </c>
      <c r="E145" s="375" t="n">
        <v>173</v>
      </c>
      <c r="F145" s="375" t="n">
        <v>80</v>
      </c>
      <c r="G145" s="375" t="n">
        <v>93</v>
      </c>
      <c r="H145" s="368" t="n">
        <v>7.71856247350927</v>
      </c>
      <c r="I145" s="375" t="n">
        <v>156</v>
      </c>
      <c r="J145" s="375" t="n">
        <v>95</v>
      </c>
      <c r="K145" s="375" t="n">
        <v>61</v>
      </c>
      <c r="L145" s="368" t="n">
        <v>6.96009101657483</v>
      </c>
      <c r="M145" s="369" t="n">
        <f aca="false">H145-L145</f>
        <v>0.758471456934437</v>
      </c>
      <c r="N145" s="369"/>
      <c r="O145" s="369"/>
      <c r="P145" s="369" t="n">
        <f aca="false">N145-O145</f>
        <v>0</v>
      </c>
      <c r="Q145" s="375" t="n">
        <v>131</v>
      </c>
      <c r="R145" s="368" t="n">
        <v>5.84469181520066</v>
      </c>
      <c r="S145" s="375" t="n">
        <v>59</v>
      </c>
      <c r="T145" s="368" t="n">
        <v>2.63234211524305</v>
      </c>
      <c r="V145" s="371"/>
      <c r="W145" s="371"/>
      <c r="X145" s="147"/>
      <c r="Y145" s="383"/>
      <c r="Z145" s="383"/>
      <c r="AA145" s="387"/>
    </row>
    <row r="146" s="93" customFormat="true" ht="15.75" hidden="true" customHeight="false" outlineLevel="0" collapsed="false">
      <c r="A146" s="372" t="s">
        <v>220</v>
      </c>
      <c r="B146" s="373" t="s">
        <v>221</v>
      </c>
      <c r="C146" s="375" t="n">
        <v>192</v>
      </c>
      <c r="D146" s="375" t="n">
        <v>192</v>
      </c>
      <c r="E146" s="375" t="n">
        <v>238</v>
      </c>
      <c r="F146" s="375" t="n">
        <v>117</v>
      </c>
      <c r="G146" s="375" t="n">
        <v>121</v>
      </c>
      <c r="H146" s="368" t="n">
        <v>10.7660642797367</v>
      </c>
      <c r="I146" s="375" t="n">
        <v>232</v>
      </c>
      <c r="J146" s="375" t="n">
        <v>150</v>
      </c>
      <c r="K146" s="375" t="n">
        <v>82</v>
      </c>
      <c r="L146" s="368" t="n">
        <v>10.4946508945333</v>
      </c>
      <c r="M146" s="369" t="n">
        <f aca="false">H146-L146</f>
        <v>0.271413385203449</v>
      </c>
      <c r="N146" s="369"/>
      <c r="O146" s="369"/>
      <c r="P146" s="369" t="n">
        <f aca="false">N146-O146</f>
        <v>0</v>
      </c>
      <c r="Q146" s="375" t="n">
        <v>132</v>
      </c>
      <c r="R146" s="368" t="n">
        <v>5.97109447447583</v>
      </c>
      <c r="S146" s="375" t="n">
        <v>67</v>
      </c>
      <c r="T146" s="368" t="n">
        <v>3.03078280143849</v>
      </c>
      <c r="V146" s="371"/>
      <c r="W146" s="371"/>
      <c r="X146" s="147"/>
      <c r="Y146" s="383"/>
      <c r="Z146" s="383"/>
      <c r="AA146" s="387"/>
    </row>
    <row r="147" s="93" customFormat="true" ht="16.5" hidden="true" customHeight="false" outlineLevel="0" collapsed="false">
      <c r="A147" s="377" t="s">
        <v>222</v>
      </c>
      <c r="B147" s="378" t="s">
        <v>223</v>
      </c>
      <c r="C147" s="379" t="n">
        <v>76</v>
      </c>
      <c r="D147" s="380" t="n">
        <v>76</v>
      </c>
      <c r="E147" s="380" t="n">
        <v>74</v>
      </c>
      <c r="F147" s="380" t="n">
        <v>37</v>
      </c>
      <c r="G147" s="380" t="n">
        <v>37</v>
      </c>
      <c r="H147" s="381" t="n">
        <v>12.6086215709661</v>
      </c>
      <c r="I147" s="380" t="n">
        <v>40</v>
      </c>
      <c r="J147" s="380" t="n">
        <v>25</v>
      </c>
      <c r="K147" s="380" t="n">
        <v>15</v>
      </c>
      <c r="L147" s="381" t="n">
        <v>6.81547111944113</v>
      </c>
      <c r="M147" s="369" t="n">
        <f aca="false">H147-L147</f>
        <v>5.79315045152496</v>
      </c>
      <c r="N147" s="382"/>
      <c r="O147" s="382"/>
      <c r="P147" s="369" t="n">
        <f aca="false">N147-O147</f>
        <v>0</v>
      </c>
      <c r="Q147" s="380" t="n">
        <v>51</v>
      </c>
      <c r="R147" s="381" t="n">
        <v>8.68972567728744</v>
      </c>
      <c r="S147" s="380" t="n">
        <v>25</v>
      </c>
      <c r="T147" s="381" t="n">
        <v>4.25966944965071</v>
      </c>
      <c r="V147" s="371"/>
      <c r="W147" s="371"/>
      <c r="X147" s="147"/>
      <c r="Y147" s="383"/>
      <c r="Z147" s="383"/>
      <c r="AA147" s="387"/>
    </row>
    <row r="148" s="93" customFormat="true" ht="10.5" hidden="true" customHeight="true" outlineLevel="0" collapsed="false">
      <c r="A148" s="364"/>
      <c r="B148" s="373"/>
      <c r="C148" s="374"/>
      <c r="D148" s="375"/>
      <c r="E148" s="375"/>
      <c r="F148" s="375"/>
      <c r="G148" s="375"/>
      <c r="H148" s="368"/>
      <c r="I148" s="375"/>
      <c r="J148" s="375"/>
      <c r="K148" s="375"/>
      <c r="L148" s="368"/>
      <c r="M148" s="369" t="n">
        <f aca="false">H148-L148</f>
        <v>0</v>
      </c>
      <c r="N148" s="369"/>
      <c r="O148" s="369"/>
      <c r="P148" s="369" t="n">
        <f aca="false">N148-O148</f>
        <v>0</v>
      </c>
      <c r="Q148" s="375"/>
      <c r="R148" s="368"/>
      <c r="S148" s="375"/>
      <c r="T148" s="368"/>
      <c r="V148" s="371"/>
      <c r="W148" s="371"/>
      <c r="X148" s="147"/>
      <c r="Y148" s="383"/>
      <c r="Z148" s="383"/>
      <c r="AA148" s="387"/>
    </row>
    <row r="149" s="86" customFormat="true" ht="12" hidden="false" customHeight="true" outlineLevel="0" collapsed="false">
      <c r="A149" s="372" t="s">
        <v>419</v>
      </c>
      <c r="B149" s="365" t="n">
        <v>2012</v>
      </c>
      <c r="C149" s="366" t="n">
        <v>119320</v>
      </c>
      <c r="D149" s="367" t="n">
        <v>119320</v>
      </c>
      <c r="E149" s="367" t="n">
        <v>40847</v>
      </c>
      <c r="F149" s="367" t="n">
        <v>21040</v>
      </c>
      <c r="G149" s="367" t="n">
        <v>19807</v>
      </c>
      <c r="H149" s="368" t="n">
        <v>10.3992537446428</v>
      </c>
      <c r="I149" s="367" t="n">
        <v>20280</v>
      </c>
      <c r="J149" s="367" t="n">
        <v>12533</v>
      </c>
      <c r="K149" s="367" t="n">
        <v>7747</v>
      </c>
      <c r="L149" s="368" t="n">
        <v>5.16309315106019</v>
      </c>
      <c r="M149" s="369" t="n">
        <f aca="false">H149-L149</f>
        <v>5.23616059358259</v>
      </c>
      <c r="N149" s="369" t="n">
        <v>81.0022612718623</v>
      </c>
      <c r="O149" s="369" t="n">
        <v>80.4200130452117</v>
      </c>
      <c r="P149" s="369" t="n">
        <f aca="false">N149-O149</f>
        <v>0.58224822665062</v>
      </c>
      <c r="Q149" s="367" t="n">
        <v>26872</v>
      </c>
      <c r="R149" s="368" t="n">
        <v>6.84135301554682</v>
      </c>
      <c r="S149" s="367" t="n">
        <v>10613</v>
      </c>
      <c r="T149" s="368" t="n">
        <v>2.70196783097642</v>
      </c>
      <c r="V149" s="371"/>
      <c r="W149" s="371"/>
      <c r="X149" s="146"/>
      <c r="Y149" s="146"/>
      <c r="Z149" s="146"/>
      <c r="AA149" s="146"/>
    </row>
    <row r="150" s="86" customFormat="true" ht="12.75" hidden="true" customHeight="false" outlineLevel="0" collapsed="false">
      <c r="A150" s="372" t="s">
        <v>166</v>
      </c>
      <c r="B150" s="373" t="s">
        <v>321</v>
      </c>
      <c r="C150" s="374" t="n">
        <v>18407</v>
      </c>
      <c r="D150" s="375" t="n">
        <v>18407</v>
      </c>
      <c r="E150" s="375" t="n">
        <v>5920</v>
      </c>
      <c r="F150" s="375" t="n">
        <v>3101</v>
      </c>
      <c r="G150" s="375" t="n">
        <v>2819</v>
      </c>
      <c r="H150" s="368" t="n">
        <v>10.6400665004156</v>
      </c>
      <c r="I150" s="375" t="n">
        <v>2765</v>
      </c>
      <c r="J150" s="375" t="n">
        <v>1699</v>
      </c>
      <c r="K150" s="375" t="n">
        <v>1066</v>
      </c>
      <c r="L150" s="368" t="n">
        <v>4.96955808676507</v>
      </c>
      <c r="M150" s="369"/>
      <c r="N150" s="369"/>
      <c r="O150" s="369"/>
      <c r="P150" s="369"/>
      <c r="Q150" s="375" t="n">
        <v>3947</v>
      </c>
      <c r="R150" s="368" t="n">
        <v>7.09397676978724</v>
      </c>
      <c r="S150" s="376" t="n">
        <v>1450</v>
      </c>
      <c r="T150" s="368" t="n">
        <v>2.60609736918964</v>
      </c>
      <c r="X150" s="384"/>
      <c r="Y150" s="384"/>
      <c r="Z150" s="370"/>
      <c r="AA150" s="370"/>
    </row>
    <row r="151" s="86" customFormat="true" ht="12.75" hidden="true" customHeight="false" outlineLevel="0" collapsed="false">
      <c r="A151" s="372" t="s">
        <v>168</v>
      </c>
      <c r="B151" s="373" t="s">
        <v>322</v>
      </c>
      <c r="C151" s="374" t="n">
        <v>13763</v>
      </c>
      <c r="D151" s="375" t="n">
        <v>13763</v>
      </c>
      <c r="E151" s="375" t="n">
        <v>3989</v>
      </c>
      <c r="F151" s="375" t="n">
        <v>2047</v>
      </c>
      <c r="G151" s="375" t="n">
        <v>1942</v>
      </c>
      <c r="H151" s="368" t="n">
        <v>10.2215087295374</v>
      </c>
      <c r="I151" s="375" t="n">
        <v>2132</v>
      </c>
      <c r="J151" s="375" t="n">
        <v>1350</v>
      </c>
      <c r="K151" s="375" t="n">
        <v>782</v>
      </c>
      <c r="L151" s="368" t="n">
        <v>5.46308764386408</v>
      </c>
      <c r="M151" s="369"/>
      <c r="N151" s="369"/>
      <c r="O151" s="369"/>
      <c r="P151" s="369"/>
      <c r="Q151" s="375" t="n">
        <v>2684</v>
      </c>
      <c r="R151" s="368" t="n">
        <v>6.87754560794146</v>
      </c>
      <c r="S151" s="375" t="n">
        <v>1088</v>
      </c>
      <c r="T151" s="368" t="n">
        <v>2.7879171465873</v>
      </c>
      <c r="X151" s="384"/>
      <c r="Y151" s="384"/>
      <c r="Z151" s="370"/>
      <c r="AA151" s="370"/>
    </row>
    <row r="152" s="86" customFormat="true" ht="12.75" hidden="true" customHeight="false" outlineLevel="0" collapsed="false">
      <c r="A152" s="372" t="s">
        <v>170</v>
      </c>
      <c r="B152" s="373" t="s">
        <v>323</v>
      </c>
      <c r="C152" s="374" t="n">
        <v>5047</v>
      </c>
      <c r="D152" s="375" t="n">
        <v>5047</v>
      </c>
      <c r="E152" s="375" t="n">
        <v>1909</v>
      </c>
      <c r="F152" s="375" t="n">
        <v>950</v>
      </c>
      <c r="G152" s="375" t="n">
        <v>959</v>
      </c>
      <c r="H152" s="368" t="n">
        <v>8.24347841106846</v>
      </c>
      <c r="I152" s="375" t="n">
        <v>1285</v>
      </c>
      <c r="J152" s="375" t="n">
        <v>766</v>
      </c>
      <c r="K152" s="375" t="n">
        <v>519</v>
      </c>
      <c r="L152" s="368" t="n">
        <v>5.54891029765478</v>
      </c>
      <c r="M152" s="369"/>
      <c r="N152" s="369"/>
      <c r="O152" s="369"/>
      <c r="P152" s="369"/>
      <c r="Q152" s="375" t="n">
        <v>1437</v>
      </c>
      <c r="R152" s="368" t="n">
        <v>6.20527945348631</v>
      </c>
      <c r="S152" s="375" t="n">
        <v>562</v>
      </c>
      <c r="T152" s="368" t="n">
        <v>2.4268385893245</v>
      </c>
      <c r="X152" s="147"/>
      <c r="Y152" s="147"/>
      <c r="Z152" s="370"/>
      <c r="AA152" s="370"/>
    </row>
    <row r="153" s="86" customFormat="true" ht="12.75" hidden="true" customHeight="false" outlineLevel="0" collapsed="false">
      <c r="A153" s="372" t="s">
        <v>172</v>
      </c>
      <c r="B153" s="373" t="s">
        <v>324</v>
      </c>
      <c r="C153" s="374" t="n">
        <v>10198</v>
      </c>
      <c r="D153" s="375" t="n">
        <v>10198</v>
      </c>
      <c r="E153" s="375" t="n">
        <v>4343</v>
      </c>
      <c r="F153" s="375" t="n">
        <v>2229</v>
      </c>
      <c r="G153" s="375" t="n">
        <v>2114</v>
      </c>
      <c r="H153" s="368" t="n">
        <v>10.4469605671138</v>
      </c>
      <c r="I153" s="375" t="n">
        <v>2183</v>
      </c>
      <c r="J153" s="375" t="n">
        <v>1335</v>
      </c>
      <c r="K153" s="375" t="n">
        <v>848</v>
      </c>
      <c r="L153" s="368" t="n">
        <v>5.25114320009429</v>
      </c>
      <c r="M153" s="369"/>
      <c r="N153" s="369"/>
      <c r="O153" s="369"/>
      <c r="P153" s="369"/>
      <c r="Q153" s="375" t="n">
        <v>3073</v>
      </c>
      <c r="R153" s="368" t="n">
        <v>7.39201239298661</v>
      </c>
      <c r="S153" s="375" t="n">
        <v>1133</v>
      </c>
      <c r="T153" s="368" t="n">
        <v>2.72539864668201</v>
      </c>
      <c r="X153" s="147"/>
      <c r="Y153" s="147"/>
      <c r="Z153" s="370"/>
      <c r="AA153" s="370"/>
    </row>
    <row r="154" s="86" customFormat="true" ht="12.75" hidden="true" customHeight="false" outlineLevel="0" collapsed="false">
      <c r="A154" s="372" t="s">
        <v>174</v>
      </c>
      <c r="B154" s="373" t="s">
        <v>325</v>
      </c>
      <c r="C154" s="374" t="n">
        <v>15186</v>
      </c>
      <c r="D154" s="375" t="n">
        <v>15186</v>
      </c>
      <c r="E154" s="375" t="n">
        <v>4499</v>
      </c>
      <c r="F154" s="375" t="n">
        <v>2258</v>
      </c>
      <c r="G154" s="375" t="n">
        <v>2241</v>
      </c>
      <c r="H154" s="368" t="n">
        <v>11.0935629471545</v>
      </c>
      <c r="I154" s="375" t="n">
        <v>1600</v>
      </c>
      <c r="J154" s="375" t="n">
        <v>1010</v>
      </c>
      <c r="K154" s="375" t="n">
        <v>590</v>
      </c>
      <c r="L154" s="368" t="n">
        <v>3.94525466002384</v>
      </c>
      <c r="M154" s="369"/>
      <c r="N154" s="369"/>
      <c r="O154" s="369"/>
      <c r="P154" s="369"/>
      <c r="Q154" s="375" t="n">
        <v>2769</v>
      </c>
      <c r="R154" s="368" t="n">
        <v>6.82775634600377</v>
      </c>
      <c r="S154" s="375" t="n">
        <v>1140</v>
      </c>
      <c r="T154" s="368" t="n">
        <v>2.81099394526699</v>
      </c>
      <c r="X154" s="147"/>
      <c r="Y154" s="147"/>
      <c r="Z154" s="370"/>
      <c r="AA154" s="370"/>
    </row>
    <row r="155" s="86" customFormat="true" ht="6.75" hidden="true" customHeight="true" outlineLevel="0" collapsed="false">
      <c r="A155" s="364"/>
      <c r="B155" s="373"/>
      <c r="C155" s="374"/>
      <c r="D155" s="375"/>
      <c r="E155" s="375"/>
      <c r="F155" s="375"/>
      <c r="G155" s="375"/>
      <c r="H155" s="368"/>
      <c r="I155" s="375"/>
      <c r="J155" s="375"/>
      <c r="K155" s="375"/>
      <c r="L155" s="368"/>
      <c r="M155" s="369"/>
      <c r="N155" s="369"/>
      <c r="O155" s="369"/>
      <c r="P155" s="369"/>
      <c r="Q155" s="375"/>
      <c r="R155" s="368"/>
      <c r="S155" s="375"/>
      <c r="T155" s="368"/>
      <c r="X155" s="147"/>
      <c r="Y155" s="147"/>
      <c r="Z155" s="370"/>
      <c r="AA155" s="370"/>
    </row>
    <row r="156" s="86" customFormat="true" ht="12.75" hidden="true" customHeight="false" outlineLevel="0" collapsed="false">
      <c r="A156" s="372" t="s">
        <v>176</v>
      </c>
      <c r="B156" s="373" t="s">
        <v>326</v>
      </c>
      <c r="C156" s="374" t="n">
        <v>8977</v>
      </c>
      <c r="D156" s="375" t="n">
        <v>8977</v>
      </c>
      <c r="E156" s="375" t="n">
        <v>2569</v>
      </c>
      <c r="F156" s="375" t="n">
        <v>1317</v>
      </c>
      <c r="G156" s="375" t="n">
        <v>1252</v>
      </c>
      <c r="H156" s="368" t="n">
        <v>8.64665829712328</v>
      </c>
      <c r="I156" s="375" t="n">
        <v>1780</v>
      </c>
      <c r="J156" s="375" t="n">
        <v>1087</v>
      </c>
      <c r="K156" s="375" t="n">
        <v>693</v>
      </c>
      <c r="L156" s="368" t="n">
        <v>5.99106725141278</v>
      </c>
      <c r="M156" s="369"/>
      <c r="N156" s="369"/>
      <c r="O156" s="369"/>
      <c r="P156" s="369"/>
      <c r="Q156" s="375" t="n">
        <v>2046</v>
      </c>
      <c r="R156" s="368" t="n">
        <v>6.88636157100593</v>
      </c>
      <c r="S156" s="375" t="n">
        <v>806</v>
      </c>
      <c r="T156" s="368" t="n">
        <v>2.71280910372961</v>
      </c>
      <c r="X156" s="147"/>
      <c r="Y156" s="147"/>
      <c r="Z156" s="370"/>
      <c r="AA156" s="370"/>
    </row>
    <row r="157" s="86" customFormat="true" ht="12.75" hidden="true" customHeight="false" outlineLevel="0" collapsed="false">
      <c r="A157" s="372" t="s">
        <v>178</v>
      </c>
      <c r="B157" s="373" t="s">
        <v>327</v>
      </c>
      <c r="C157" s="374" t="n">
        <v>7310</v>
      </c>
      <c r="D157" s="375" t="n">
        <v>7310</v>
      </c>
      <c r="E157" s="375" t="n">
        <v>2521</v>
      </c>
      <c r="F157" s="375" t="n">
        <v>1295</v>
      </c>
      <c r="G157" s="375" t="n">
        <v>1226</v>
      </c>
      <c r="H157" s="368" t="n">
        <v>10.528887617385</v>
      </c>
      <c r="I157" s="375" t="n">
        <v>1068</v>
      </c>
      <c r="J157" s="375" t="n">
        <v>688</v>
      </c>
      <c r="K157" s="375" t="n">
        <v>380</v>
      </c>
      <c r="L157" s="368" t="n">
        <v>4.4604728184717</v>
      </c>
      <c r="M157" s="369"/>
      <c r="N157" s="369"/>
      <c r="O157" s="369"/>
      <c r="P157" s="369"/>
      <c r="Q157" s="375" t="n">
        <v>1674</v>
      </c>
      <c r="R157" s="368" t="n">
        <v>6.99141526041351</v>
      </c>
      <c r="S157" s="375" t="n">
        <v>667</v>
      </c>
      <c r="T157" s="368" t="n">
        <v>2.78570727520658</v>
      </c>
      <c r="X157" s="147"/>
      <c r="Y157" s="147"/>
      <c r="Z157" s="370"/>
      <c r="AA157" s="370"/>
    </row>
    <row r="158" s="86" customFormat="true" ht="12.75" hidden="true" customHeight="false" outlineLevel="0" collapsed="false">
      <c r="A158" s="372" t="s">
        <v>180</v>
      </c>
      <c r="B158" s="373" t="s">
        <v>328</v>
      </c>
      <c r="C158" s="374" t="n">
        <v>6500</v>
      </c>
      <c r="D158" s="375" t="n">
        <v>6500</v>
      </c>
      <c r="E158" s="375" t="n">
        <v>2098</v>
      </c>
      <c r="F158" s="375" t="n">
        <v>1118</v>
      </c>
      <c r="G158" s="375" t="n">
        <v>980</v>
      </c>
      <c r="H158" s="368" t="n">
        <v>10.5463438419758</v>
      </c>
      <c r="I158" s="375" t="n">
        <v>769</v>
      </c>
      <c r="J158" s="375" t="n">
        <v>469</v>
      </c>
      <c r="K158" s="375" t="n">
        <v>300</v>
      </c>
      <c r="L158" s="368" t="n">
        <v>3.86565224713029</v>
      </c>
      <c r="M158" s="369"/>
      <c r="N158" s="369"/>
      <c r="O158" s="369"/>
      <c r="P158" s="369"/>
      <c r="Q158" s="375" t="n">
        <v>1343</v>
      </c>
      <c r="R158" s="368" t="n">
        <v>6.75106757853834</v>
      </c>
      <c r="S158" s="375" t="n">
        <v>508</v>
      </c>
      <c r="T158" s="368" t="n">
        <v>2.5536428368559</v>
      </c>
      <c r="X158" s="147"/>
      <c r="Y158" s="147"/>
      <c r="Z158" s="370"/>
      <c r="AA158" s="370"/>
    </row>
    <row r="159" s="86" customFormat="true" ht="12.75" hidden="true" customHeight="false" outlineLevel="0" collapsed="false">
      <c r="A159" s="372" t="s">
        <v>182</v>
      </c>
      <c r="B159" s="373" t="s">
        <v>329</v>
      </c>
      <c r="C159" s="374" t="n">
        <v>5715</v>
      </c>
      <c r="D159" s="375" t="n">
        <v>5715</v>
      </c>
      <c r="E159" s="375" t="n">
        <v>1854</v>
      </c>
      <c r="F159" s="375" t="n">
        <v>975</v>
      </c>
      <c r="G159" s="375" t="n">
        <v>879</v>
      </c>
      <c r="H159" s="368" t="n">
        <v>9.67249677192159</v>
      </c>
      <c r="I159" s="375" t="n">
        <v>980</v>
      </c>
      <c r="J159" s="375" t="n">
        <v>573</v>
      </c>
      <c r="K159" s="375" t="n">
        <v>407</v>
      </c>
      <c r="L159" s="368" t="n">
        <v>5.11275449648498</v>
      </c>
      <c r="M159" s="369"/>
      <c r="N159" s="369"/>
      <c r="O159" s="369"/>
      <c r="P159" s="369"/>
      <c r="Q159" s="375" t="n">
        <v>1330</v>
      </c>
      <c r="R159" s="368" t="n">
        <v>6.93873824522962</v>
      </c>
      <c r="S159" s="375" t="n">
        <v>538</v>
      </c>
      <c r="T159" s="368" t="n">
        <v>2.80679787664176</v>
      </c>
      <c r="X159" s="147"/>
      <c r="Y159" s="147"/>
      <c r="Z159" s="370"/>
      <c r="AA159" s="370"/>
    </row>
    <row r="160" s="86" customFormat="true" ht="12.75" hidden="true" customHeight="false" outlineLevel="0" collapsed="false">
      <c r="A160" s="372" t="s">
        <v>184</v>
      </c>
      <c r="B160" s="373" t="s">
        <v>330</v>
      </c>
      <c r="C160" s="374" t="n">
        <v>4907</v>
      </c>
      <c r="D160" s="375" t="n">
        <v>4907</v>
      </c>
      <c r="E160" s="375" t="n">
        <v>2166</v>
      </c>
      <c r="F160" s="375" t="n">
        <v>1098</v>
      </c>
      <c r="G160" s="375" t="n">
        <v>1068</v>
      </c>
      <c r="H160" s="368" t="n">
        <v>11.9734660033168</v>
      </c>
      <c r="I160" s="375" t="n">
        <v>769</v>
      </c>
      <c r="J160" s="375" t="n">
        <v>473</v>
      </c>
      <c r="K160" s="375" t="n">
        <v>296</v>
      </c>
      <c r="L160" s="368" t="n">
        <v>4.25096738529574</v>
      </c>
      <c r="M160" s="369"/>
      <c r="N160" s="369"/>
      <c r="O160" s="369"/>
      <c r="P160" s="369"/>
      <c r="Q160" s="375" t="n">
        <v>1281</v>
      </c>
      <c r="R160" s="368" t="n">
        <v>7.08126036484245</v>
      </c>
      <c r="S160" s="375" t="n">
        <v>469</v>
      </c>
      <c r="T160" s="368" t="n">
        <v>2.59259259259259</v>
      </c>
      <c r="X160" s="147"/>
      <c r="Y160" s="147"/>
      <c r="Z160" s="370"/>
      <c r="AA160" s="370"/>
    </row>
    <row r="161" s="86" customFormat="true" ht="6.75" hidden="true" customHeight="true" outlineLevel="0" collapsed="false">
      <c r="A161" s="364"/>
      <c r="B161" s="373"/>
      <c r="C161" s="374"/>
      <c r="D161" s="375"/>
      <c r="E161" s="375"/>
      <c r="F161" s="375"/>
      <c r="G161" s="375"/>
      <c r="H161" s="368"/>
      <c r="I161" s="375"/>
      <c r="J161" s="375"/>
      <c r="K161" s="375"/>
      <c r="L161" s="368"/>
      <c r="M161" s="369"/>
      <c r="N161" s="369"/>
      <c r="O161" s="369"/>
      <c r="P161" s="369"/>
      <c r="Q161" s="375"/>
      <c r="R161" s="368"/>
      <c r="S161" s="375"/>
      <c r="T161" s="368"/>
      <c r="X161" s="147"/>
      <c r="Y161" s="147"/>
      <c r="Z161" s="370"/>
      <c r="AA161" s="370"/>
    </row>
    <row r="162" s="86" customFormat="true" ht="12.75" hidden="true" customHeight="false" outlineLevel="0" collapsed="false">
      <c r="A162" s="372" t="s">
        <v>186</v>
      </c>
      <c r="B162" s="373" t="s">
        <v>331</v>
      </c>
      <c r="C162" s="374" t="n">
        <v>2377</v>
      </c>
      <c r="D162" s="375" t="n">
        <v>2377</v>
      </c>
      <c r="E162" s="375" t="n">
        <v>1025</v>
      </c>
      <c r="F162" s="375" t="n">
        <v>523</v>
      </c>
      <c r="G162" s="375" t="n">
        <v>502</v>
      </c>
      <c r="H162" s="368" t="n">
        <v>11.6464699833541</v>
      </c>
      <c r="I162" s="375" t="n">
        <v>453</v>
      </c>
      <c r="J162" s="375" t="n">
        <v>274</v>
      </c>
      <c r="K162" s="375" t="n">
        <v>179</v>
      </c>
      <c r="L162" s="368" t="n">
        <v>5.14717161215551</v>
      </c>
      <c r="M162" s="369"/>
      <c r="N162" s="369"/>
      <c r="O162" s="369"/>
      <c r="P162" s="369"/>
      <c r="Q162" s="375" t="n">
        <v>610</v>
      </c>
      <c r="R162" s="368" t="n">
        <v>6.93106994131315</v>
      </c>
      <c r="S162" s="375" t="n">
        <v>233</v>
      </c>
      <c r="T162" s="368" t="n">
        <v>2.64744146938683</v>
      </c>
      <c r="X162" s="147"/>
      <c r="Y162" s="147"/>
      <c r="Z162" s="370"/>
      <c r="AA162" s="370"/>
    </row>
    <row r="163" s="86" customFormat="true" ht="12.75" hidden="true" customHeight="false" outlineLevel="0" collapsed="false">
      <c r="A163" s="372" t="s">
        <v>188</v>
      </c>
      <c r="B163" s="373" t="s">
        <v>332</v>
      </c>
      <c r="C163" s="374" t="n">
        <v>4100</v>
      </c>
      <c r="D163" s="375" t="n">
        <v>4100</v>
      </c>
      <c r="E163" s="375" t="n">
        <v>1150</v>
      </c>
      <c r="F163" s="375" t="n">
        <v>620</v>
      </c>
      <c r="G163" s="375" t="n">
        <v>530</v>
      </c>
      <c r="H163" s="368" t="n">
        <v>10.7767204097028</v>
      </c>
      <c r="I163" s="375" t="n">
        <v>661</v>
      </c>
      <c r="J163" s="375" t="n">
        <v>435</v>
      </c>
      <c r="K163" s="375" t="n">
        <v>226</v>
      </c>
      <c r="L163" s="368" t="n">
        <v>6.19427147027265</v>
      </c>
      <c r="M163" s="369"/>
      <c r="N163" s="369"/>
      <c r="O163" s="369"/>
      <c r="P163" s="369"/>
      <c r="Q163" s="375" t="n">
        <v>669</v>
      </c>
      <c r="R163" s="368" t="n">
        <v>6.26923996007928</v>
      </c>
      <c r="S163" s="375" t="n">
        <v>372</v>
      </c>
      <c r="T163" s="368" t="n">
        <v>3.48603477600821</v>
      </c>
      <c r="X163" s="147"/>
      <c r="Y163" s="147"/>
      <c r="Z163" s="370"/>
      <c r="AA163" s="370"/>
    </row>
    <row r="164" s="86" customFormat="true" ht="12.75" hidden="true" customHeight="false" outlineLevel="0" collapsed="false">
      <c r="A164" s="372" t="s">
        <v>190</v>
      </c>
      <c r="B164" s="373" t="s">
        <v>333</v>
      </c>
      <c r="C164" s="374" t="n">
        <v>6405</v>
      </c>
      <c r="D164" s="375" t="n">
        <v>6405</v>
      </c>
      <c r="E164" s="375" t="n">
        <v>1446</v>
      </c>
      <c r="F164" s="375" t="n">
        <v>761</v>
      </c>
      <c r="G164" s="375" t="n">
        <v>685</v>
      </c>
      <c r="H164" s="368" t="n">
        <v>9.7228712728153</v>
      </c>
      <c r="I164" s="375" t="n">
        <v>739</v>
      </c>
      <c r="J164" s="375" t="n">
        <v>450</v>
      </c>
      <c r="K164" s="375" t="n">
        <v>289</v>
      </c>
      <c r="L164" s="368" t="n">
        <v>4.96901927428112</v>
      </c>
      <c r="M164" s="369"/>
      <c r="N164" s="369"/>
      <c r="O164" s="369"/>
      <c r="P164" s="369"/>
      <c r="Q164" s="375" t="n">
        <v>1036</v>
      </c>
      <c r="R164" s="368" t="n">
        <v>6.9660405523075</v>
      </c>
      <c r="S164" s="375" t="n">
        <v>348</v>
      </c>
      <c r="T164" s="368" t="n">
        <v>2.33994412374808</v>
      </c>
      <c r="X164" s="147"/>
      <c r="Y164" s="147"/>
      <c r="Z164" s="370"/>
      <c r="AA164" s="370"/>
    </row>
    <row r="165" s="86" customFormat="true" ht="12.75" hidden="true" customHeight="false" outlineLevel="0" collapsed="false">
      <c r="A165" s="372" t="s">
        <v>192</v>
      </c>
      <c r="B165" s="373" t="s">
        <v>334</v>
      </c>
      <c r="C165" s="374" t="n">
        <v>562</v>
      </c>
      <c r="D165" s="375" t="n">
        <v>562</v>
      </c>
      <c r="E165" s="375" t="n">
        <v>373</v>
      </c>
      <c r="F165" s="375" t="n">
        <v>191</v>
      </c>
      <c r="G165" s="375" t="n">
        <v>182</v>
      </c>
      <c r="H165" s="368" t="n">
        <v>8.91832440703902</v>
      </c>
      <c r="I165" s="375" t="n">
        <v>415</v>
      </c>
      <c r="J165" s="375" t="n">
        <v>270</v>
      </c>
      <c r="K165" s="375" t="n">
        <v>145</v>
      </c>
      <c r="L165" s="368" t="n">
        <v>9.922532517215</v>
      </c>
      <c r="M165" s="369"/>
      <c r="N165" s="369"/>
      <c r="O165" s="369"/>
      <c r="P165" s="369"/>
      <c r="Q165" s="375" t="n">
        <v>230</v>
      </c>
      <c r="R165" s="368" t="n">
        <v>5.49923488905891</v>
      </c>
      <c r="S165" s="375" t="n">
        <v>118</v>
      </c>
      <c r="T165" s="368" t="n">
        <v>2.82134659525631</v>
      </c>
      <c r="X165" s="147"/>
      <c r="Y165" s="147"/>
      <c r="Z165" s="370"/>
      <c r="AA165" s="370"/>
    </row>
    <row r="166" s="86" customFormat="true" ht="12.75" hidden="true" customHeight="false" outlineLevel="0" collapsed="false">
      <c r="A166" s="372" t="s">
        <v>194</v>
      </c>
      <c r="B166" s="373" t="s">
        <v>335</v>
      </c>
      <c r="C166" s="374" t="n">
        <v>1617</v>
      </c>
      <c r="D166" s="375" t="n">
        <v>1617</v>
      </c>
      <c r="E166" s="375" t="n">
        <v>902</v>
      </c>
      <c r="F166" s="375" t="n">
        <v>467</v>
      </c>
      <c r="G166" s="375" t="n">
        <v>435</v>
      </c>
      <c r="H166" s="368" t="n">
        <v>11.1534965964524</v>
      </c>
      <c r="I166" s="375" t="n">
        <v>432</v>
      </c>
      <c r="J166" s="375" t="n">
        <v>275</v>
      </c>
      <c r="K166" s="375" t="n">
        <v>157</v>
      </c>
      <c r="L166" s="368" t="n">
        <v>5.34180768255813</v>
      </c>
      <c r="M166" s="369"/>
      <c r="N166" s="369"/>
      <c r="O166" s="369"/>
      <c r="P166" s="369"/>
      <c r="Q166" s="375" t="n">
        <v>536</v>
      </c>
      <c r="R166" s="368" t="n">
        <v>6.62779842095176</v>
      </c>
      <c r="S166" s="375" t="n">
        <v>269</v>
      </c>
      <c r="T166" s="368" t="n">
        <v>3.32626450603736</v>
      </c>
      <c r="X166" s="147"/>
      <c r="Y166" s="147"/>
      <c r="Z166" s="370"/>
      <c r="AA166" s="370"/>
    </row>
    <row r="167" s="86" customFormat="true" ht="6.75" hidden="true" customHeight="true" outlineLevel="0" collapsed="false">
      <c r="A167" s="364"/>
      <c r="B167" s="373"/>
      <c r="C167" s="374"/>
      <c r="D167" s="375"/>
      <c r="E167" s="375"/>
      <c r="F167" s="375"/>
      <c r="G167" s="375"/>
      <c r="H167" s="368"/>
      <c r="I167" s="375"/>
      <c r="J167" s="375"/>
      <c r="K167" s="375"/>
      <c r="L167" s="368"/>
      <c r="M167" s="369"/>
      <c r="N167" s="369"/>
      <c r="O167" s="369"/>
      <c r="P167" s="369"/>
      <c r="Q167" s="375"/>
      <c r="R167" s="368"/>
      <c r="S167" s="375"/>
      <c r="T167" s="368"/>
      <c r="X167" s="147"/>
      <c r="Y167" s="147"/>
      <c r="Z167" s="370"/>
      <c r="AA167" s="370"/>
    </row>
    <row r="168" s="86" customFormat="true" ht="12.75" hidden="true" customHeight="false" outlineLevel="0" collapsed="false">
      <c r="A168" s="372" t="s">
        <v>196</v>
      </c>
      <c r="B168" s="373" t="s">
        <v>336</v>
      </c>
      <c r="C168" s="374" t="n">
        <v>1623</v>
      </c>
      <c r="D168" s="375" t="n">
        <v>1623</v>
      </c>
      <c r="E168" s="375" t="n">
        <v>1023</v>
      </c>
      <c r="F168" s="375" t="n">
        <v>513</v>
      </c>
      <c r="G168" s="375" t="n">
        <v>510</v>
      </c>
      <c r="H168" s="368" t="n">
        <v>13.2278210946895</v>
      </c>
      <c r="I168" s="375" t="n">
        <v>324</v>
      </c>
      <c r="J168" s="375" t="n">
        <v>225</v>
      </c>
      <c r="K168" s="375" t="n">
        <v>99</v>
      </c>
      <c r="L168" s="368" t="n">
        <v>4.18945653438846</v>
      </c>
      <c r="M168" s="369"/>
      <c r="N168" s="369"/>
      <c r="O168" s="369"/>
      <c r="P168" s="369"/>
      <c r="Q168" s="375" t="n">
        <v>570</v>
      </c>
      <c r="R168" s="368" t="n">
        <v>7.3703401993871</v>
      </c>
      <c r="S168" s="375" t="n">
        <v>230</v>
      </c>
      <c r="T168" s="368" t="n">
        <v>2.97399692255971</v>
      </c>
      <c r="X168" s="147"/>
      <c r="Y168" s="147"/>
      <c r="Z168" s="370"/>
      <c r="AA168" s="370"/>
    </row>
    <row r="169" s="86" customFormat="true" ht="12.75" hidden="true" customHeight="false" outlineLevel="0" collapsed="false">
      <c r="A169" s="372" t="s">
        <v>198</v>
      </c>
      <c r="B169" s="373" t="s">
        <v>337</v>
      </c>
      <c r="C169" s="374" t="n">
        <v>3705</v>
      </c>
      <c r="D169" s="375" t="n">
        <v>3705</v>
      </c>
      <c r="E169" s="375" t="n">
        <v>1281</v>
      </c>
      <c r="F169" s="375" t="n">
        <v>658</v>
      </c>
      <c r="G169" s="375" t="n">
        <v>623</v>
      </c>
      <c r="H169" s="368" t="n">
        <v>14.5144294503552</v>
      </c>
      <c r="I169" s="375" t="n">
        <v>344</v>
      </c>
      <c r="J169" s="375" t="n">
        <v>196</v>
      </c>
      <c r="K169" s="375" t="n">
        <v>148</v>
      </c>
      <c r="L169" s="368" t="n">
        <v>3.89770783054035</v>
      </c>
      <c r="M169" s="369"/>
      <c r="N169" s="369"/>
      <c r="O169" s="369"/>
      <c r="P169" s="369"/>
      <c r="Q169" s="375" t="n">
        <v>685</v>
      </c>
      <c r="R169" s="368" t="n">
        <v>7.76142402302367</v>
      </c>
      <c r="S169" s="375" t="n">
        <v>243</v>
      </c>
      <c r="T169" s="368" t="n">
        <v>2.75332268262008</v>
      </c>
      <c r="X169" s="147"/>
      <c r="Y169" s="147"/>
      <c r="Z169" s="370"/>
      <c r="AA169" s="370"/>
    </row>
    <row r="170" s="86" customFormat="true" ht="12.75" hidden="true" customHeight="false" outlineLevel="0" collapsed="false">
      <c r="A170" s="372" t="s">
        <v>200</v>
      </c>
      <c r="B170" s="373" t="s">
        <v>338</v>
      </c>
      <c r="C170" s="374" t="n">
        <v>381</v>
      </c>
      <c r="D170" s="375" t="n">
        <v>381</v>
      </c>
      <c r="E170" s="375" t="n">
        <v>194</v>
      </c>
      <c r="F170" s="375" t="n">
        <v>102</v>
      </c>
      <c r="G170" s="375" t="n">
        <v>92</v>
      </c>
      <c r="H170" s="368" t="n">
        <v>8.23779193205945</v>
      </c>
      <c r="I170" s="375" t="n">
        <v>120</v>
      </c>
      <c r="J170" s="375" t="n">
        <v>66</v>
      </c>
      <c r="K170" s="375" t="n">
        <v>54</v>
      </c>
      <c r="L170" s="368" t="n">
        <v>5.09554140127389</v>
      </c>
      <c r="M170" s="369"/>
      <c r="N170" s="369"/>
      <c r="O170" s="369"/>
      <c r="P170" s="369"/>
      <c r="Q170" s="375" t="n">
        <v>133</v>
      </c>
      <c r="R170" s="368" t="n">
        <v>5.64755838641189</v>
      </c>
      <c r="S170" s="375" t="n">
        <v>61</v>
      </c>
      <c r="T170" s="368" t="n">
        <v>2.59023354564756</v>
      </c>
      <c r="X170" s="147"/>
      <c r="Y170" s="147"/>
      <c r="Z170" s="370"/>
      <c r="AA170" s="370"/>
    </row>
    <row r="171" s="86" customFormat="true" ht="12.75" hidden="true" customHeight="false" outlineLevel="0" collapsed="false">
      <c r="A171" s="372" t="s">
        <v>202</v>
      </c>
      <c r="B171" s="373" t="s">
        <v>339</v>
      </c>
      <c r="C171" s="374" t="n">
        <v>21</v>
      </c>
      <c r="D171" s="375" t="n">
        <v>21</v>
      </c>
      <c r="E171" s="375" t="n">
        <v>75</v>
      </c>
      <c r="F171" s="375" t="n">
        <v>35</v>
      </c>
      <c r="G171" s="375" t="n">
        <v>40</v>
      </c>
      <c r="H171" s="368" t="n">
        <v>9.50449879609682</v>
      </c>
      <c r="I171" s="375" t="n">
        <v>89</v>
      </c>
      <c r="J171" s="375" t="n">
        <v>59</v>
      </c>
      <c r="K171" s="375" t="n">
        <v>30</v>
      </c>
      <c r="L171" s="368" t="n">
        <v>11.2786719047016</v>
      </c>
      <c r="M171" s="369"/>
      <c r="N171" s="369"/>
      <c r="O171" s="369"/>
      <c r="P171" s="369"/>
      <c r="Q171" s="375" t="n">
        <v>38</v>
      </c>
      <c r="R171" s="368" t="n">
        <v>4.81561272335572</v>
      </c>
      <c r="S171" s="375" t="n">
        <v>19</v>
      </c>
      <c r="T171" s="368" t="n">
        <v>2.40780636167786</v>
      </c>
      <c r="X171" s="147"/>
      <c r="Y171" s="147"/>
      <c r="Z171" s="370"/>
      <c r="AA171" s="370"/>
    </row>
    <row r="172" s="86" customFormat="true" ht="12.75" hidden="true" customHeight="false" outlineLevel="0" collapsed="false">
      <c r="A172" s="372" t="s">
        <v>204</v>
      </c>
      <c r="B172" s="373" t="s">
        <v>340</v>
      </c>
      <c r="C172" s="374" t="n">
        <v>10</v>
      </c>
      <c r="D172" s="375" t="n">
        <v>10</v>
      </c>
      <c r="E172" s="375" t="n">
        <v>51</v>
      </c>
      <c r="F172" s="375" t="n">
        <v>31</v>
      </c>
      <c r="G172" s="375" t="n">
        <v>20</v>
      </c>
      <c r="H172" s="368" t="n">
        <v>7.83650891210817</v>
      </c>
      <c r="I172" s="375" t="n">
        <v>75</v>
      </c>
      <c r="J172" s="375" t="n">
        <v>51</v>
      </c>
      <c r="K172" s="375" t="n">
        <v>24</v>
      </c>
      <c r="L172" s="368" t="n">
        <v>11.5242778119238</v>
      </c>
      <c r="M172" s="369"/>
      <c r="N172" s="369"/>
      <c r="O172" s="369"/>
      <c r="P172" s="369"/>
      <c r="Q172" s="375" t="n">
        <v>17</v>
      </c>
      <c r="R172" s="368" t="n">
        <v>2.61216963736939</v>
      </c>
      <c r="S172" s="375" t="n">
        <v>7</v>
      </c>
      <c r="T172" s="368" t="n">
        <v>1.07559926244622</v>
      </c>
      <c r="X172" s="147"/>
      <c r="Y172" s="147"/>
      <c r="Z172" s="370"/>
      <c r="AA172" s="370"/>
    </row>
    <row r="173" s="86" customFormat="true" ht="6.75" hidden="true" customHeight="true" outlineLevel="0" collapsed="false">
      <c r="A173" s="364"/>
      <c r="B173" s="373"/>
      <c r="C173" s="374"/>
      <c r="D173" s="375"/>
      <c r="E173" s="375"/>
      <c r="F173" s="375"/>
      <c r="G173" s="375"/>
      <c r="H173" s="368"/>
      <c r="I173" s="375"/>
      <c r="J173" s="375"/>
      <c r="K173" s="375"/>
      <c r="L173" s="368"/>
      <c r="M173" s="369"/>
      <c r="N173" s="369"/>
      <c r="O173" s="369"/>
      <c r="P173" s="369"/>
      <c r="Q173" s="375"/>
      <c r="R173" s="368"/>
      <c r="S173" s="375"/>
      <c r="T173" s="368"/>
      <c r="X173" s="147"/>
      <c r="Y173" s="147"/>
      <c r="Z173" s="370"/>
      <c r="AA173" s="370"/>
    </row>
    <row r="174" s="86" customFormat="true" ht="12.75" hidden="true" customHeight="false" outlineLevel="0" collapsed="false">
      <c r="A174" s="372" t="s">
        <v>206</v>
      </c>
      <c r="B174" s="373" t="s">
        <v>341</v>
      </c>
      <c r="C174" s="374" t="n">
        <v>283</v>
      </c>
      <c r="D174" s="375" t="n">
        <v>283</v>
      </c>
      <c r="E174" s="375" t="n">
        <v>169</v>
      </c>
      <c r="F174" s="375" t="n">
        <v>86</v>
      </c>
      <c r="G174" s="375" t="n">
        <v>83</v>
      </c>
      <c r="H174" s="368" t="n">
        <v>7.22546441779431</v>
      </c>
      <c r="I174" s="375" t="n">
        <v>155</v>
      </c>
      <c r="J174" s="375" t="n">
        <v>94</v>
      </c>
      <c r="K174" s="375" t="n">
        <v>61</v>
      </c>
      <c r="L174" s="368" t="n">
        <v>6.62690523525514</v>
      </c>
      <c r="M174" s="369"/>
      <c r="N174" s="369"/>
      <c r="O174" s="369"/>
      <c r="P174" s="369"/>
      <c r="Q174" s="375" t="n">
        <v>100</v>
      </c>
      <c r="R174" s="368" t="n">
        <v>4.27542273242267</v>
      </c>
      <c r="S174" s="375" t="n">
        <v>44</v>
      </c>
      <c r="T174" s="368" t="n">
        <v>1.88118600226597</v>
      </c>
      <c r="X174" s="147"/>
      <c r="Y174" s="147"/>
      <c r="Z174" s="370"/>
      <c r="AA174" s="370"/>
    </row>
    <row r="175" s="86" customFormat="true" ht="12.75" hidden="true" customHeight="false" outlineLevel="0" collapsed="false">
      <c r="A175" s="372" t="s">
        <v>208</v>
      </c>
      <c r="B175" s="373" t="s">
        <v>342</v>
      </c>
      <c r="C175" s="374" t="n">
        <v>43</v>
      </c>
      <c r="D175" s="375" t="n">
        <v>43</v>
      </c>
      <c r="E175" s="375" t="n">
        <v>127</v>
      </c>
      <c r="F175" s="375" t="n">
        <v>58</v>
      </c>
      <c r="G175" s="375" t="n">
        <v>69</v>
      </c>
      <c r="H175" s="368" t="n">
        <v>9.90678263582823</v>
      </c>
      <c r="I175" s="375" t="n">
        <v>120</v>
      </c>
      <c r="J175" s="375" t="n">
        <v>63</v>
      </c>
      <c r="K175" s="375" t="n">
        <v>57</v>
      </c>
      <c r="L175" s="368" t="n">
        <v>9.36073949842038</v>
      </c>
      <c r="M175" s="369"/>
      <c r="N175" s="369"/>
      <c r="O175" s="369"/>
      <c r="P175" s="369"/>
      <c r="Q175" s="375" t="n">
        <v>45</v>
      </c>
      <c r="R175" s="368" t="n">
        <v>3.51027731190764</v>
      </c>
      <c r="S175" s="375" t="n">
        <v>24</v>
      </c>
      <c r="T175" s="368" t="n">
        <v>1.87214789968408</v>
      </c>
      <c r="X175" s="147"/>
      <c r="Y175" s="147"/>
      <c r="Z175" s="370"/>
      <c r="AA175" s="370"/>
    </row>
    <row r="176" s="86" customFormat="true" ht="12.75" hidden="true" customHeight="false" outlineLevel="0" collapsed="false">
      <c r="A176" s="372" t="s">
        <v>210</v>
      </c>
      <c r="B176" s="373" t="s">
        <v>343</v>
      </c>
      <c r="C176" s="374" t="n">
        <v>1257</v>
      </c>
      <c r="D176" s="375" t="n">
        <v>1257</v>
      </c>
      <c r="E176" s="375" t="n">
        <v>404</v>
      </c>
      <c r="F176" s="375" t="n">
        <v>229</v>
      </c>
      <c r="G176" s="375" t="n">
        <v>175</v>
      </c>
      <c r="H176" s="368" t="n">
        <v>11.3572472731362</v>
      </c>
      <c r="I176" s="375" t="n">
        <v>212</v>
      </c>
      <c r="J176" s="375" t="n">
        <v>130</v>
      </c>
      <c r="K176" s="375" t="n">
        <v>82</v>
      </c>
      <c r="L176" s="368" t="n">
        <v>5.95974361857641</v>
      </c>
      <c r="M176" s="369"/>
      <c r="N176" s="369"/>
      <c r="O176" s="369"/>
      <c r="P176" s="369"/>
      <c r="Q176" s="375" t="n">
        <v>259</v>
      </c>
      <c r="R176" s="368" t="n">
        <v>7.28100753401552</v>
      </c>
      <c r="S176" s="375" t="n">
        <v>103</v>
      </c>
      <c r="T176" s="368" t="n">
        <v>2.89553581468571</v>
      </c>
      <c r="X176" s="147"/>
      <c r="Y176" s="147"/>
      <c r="Z176" s="370"/>
      <c r="AA176" s="370"/>
    </row>
    <row r="177" s="86" customFormat="true" ht="12.75" hidden="true" customHeight="false" outlineLevel="0" collapsed="false">
      <c r="A177" s="372" t="s">
        <v>212</v>
      </c>
      <c r="B177" s="373" t="s">
        <v>344</v>
      </c>
      <c r="C177" s="374" t="n">
        <v>35</v>
      </c>
      <c r="D177" s="375" t="n">
        <v>35</v>
      </c>
      <c r="E177" s="375" t="n">
        <v>35</v>
      </c>
      <c r="F177" s="375" t="n">
        <v>19</v>
      </c>
      <c r="G177" s="375" t="n">
        <v>16</v>
      </c>
      <c r="H177" s="368" t="n">
        <v>6.79215990685038</v>
      </c>
      <c r="I177" s="375" t="n">
        <v>92</v>
      </c>
      <c r="J177" s="375" t="n">
        <v>54</v>
      </c>
      <c r="K177" s="375" t="n">
        <v>38</v>
      </c>
      <c r="L177" s="368" t="n">
        <v>17.8536774694353</v>
      </c>
      <c r="M177" s="369"/>
      <c r="N177" s="369"/>
      <c r="O177" s="369"/>
      <c r="P177" s="369"/>
      <c r="Q177" s="375" t="n">
        <v>24</v>
      </c>
      <c r="R177" s="368" t="n">
        <v>4.65748107898312</v>
      </c>
      <c r="S177" s="375" t="n">
        <v>10</v>
      </c>
      <c r="T177" s="368" t="n">
        <v>1.94061711624297</v>
      </c>
      <c r="X177" s="147"/>
      <c r="Y177" s="147"/>
      <c r="Z177" s="370"/>
      <c r="AA177" s="370"/>
    </row>
    <row r="178" s="86" customFormat="true" ht="12.75" hidden="true" customHeight="false" outlineLevel="0" collapsed="false">
      <c r="A178" s="372" t="s">
        <v>214</v>
      </c>
      <c r="B178" s="373" t="s">
        <v>345</v>
      </c>
      <c r="C178" s="374" t="n">
        <v>52</v>
      </c>
      <c r="D178" s="375" t="n">
        <v>52</v>
      </c>
      <c r="E178" s="375" t="n">
        <v>71</v>
      </c>
      <c r="F178" s="375" t="n">
        <v>29</v>
      </c>
      <c r="G178" s="375" t="n">
        <v>42</v>
      </c>
      <c r="H178" s="368" t="n">
        <v>7.465825446898</v>
      </c>
      <c r="I178" s="375" t="n">
        <v>153</v>
      </c>
      <c r="J178" s="375" t="n">
        <v>97</v>
      </c>
      <c r="K178" s="375" t="n">
        <v>56</v>
      </c>
      <c r="L178" s="368" t="n">
        <v>16.0883280757098</v>
      </c>
      <c r="M178" s="369"/>
      <c r="N178" s="369"/>
      <c r="O178" s="369"/>
      <c r="P178" s="369"/>
      <c r="Q178" s="375" t="n">
        <v>35</v>
      </c>
      <c r="R178" s="368" t="n">
        <v>3.68033648790747</v>
      </c>
      <c r="S178" s="375" t="n">
        <v>18</v>
      </c>
      <c r="T178" s="368" t="n">
        <v>1.89274447949527</v>
      </c>
      <c r="X178" s="147"/>
      <c r="Y178" s="147"/>
      <c r="Z178" s="370"/>
      <c r="AA178" s="370"/>
    </row>
    <row r="179" s="86" customFormat="true" ht="6.75" hidden="true" customHeight="true" outlineLevel="0" collapsed="false">
      <c r="A179" s="364"/>
      <c r="B179" s="373"/>
      <c r="C179" s="374"/>
      <c r="D179" s="375"/>
      <c r="E179" s="375"/>
      <c r="F179" s="375"/>
      <c r="G179" s="375"/>
      <c r="H179" s="368"/>
      <c r="I179" s="375"/>
      <c r="J179" s="375"/>
      <c r="K179" s="375"/>
      <c r="L179" s="368"/>
      <c r="M179" s="369"/>
      <c r="N179" s="369"/>
      <c r="O179" s="369"/>
      <c r="P179" s="369"/>
      <c r="Q179" s="375"/>
      <c r="R179" s="368"/>
      <c r="S179" s="375"/>
      <c r="T179" s="368"/>
      <c r="X179" s="147"/>
      <c r="Y179" s="147"/>
      <c r="Z179" s="370"/>
      <c r="AA179" s="370"/>
    </row>
    <row r="180" s="86" customFormat="true" ht="12.75" hidden="true" customHeight="false" outlineLevel="0" collapsed="false">
      <c r="A180" s="372" t="s">
        <v>216</v>
      </c>
      <c r="B180" s="373" t="s">
        <v>346</v>
      </c>
      <c r="C180" s="374" t="n">
        <v>76</v>
      </c>
      <c r="D180" s="375" t="n">
        <v>76</v>
      </c>
      <c r="E180" s="375" t="n">
        <v>115</v>
      </c>
      <c r="F180" s="375" t="n">
        <v>54</v>
      </c>
      <c r="G180" s="375" t="n">
        <v>61</v>
      </c>
      <c r="H180" s="368" t="n">
        <v>8.53432282003711</v>
      </c>
      <c r="I180" s="375" t="n">
        <v>144</v>
      </c>
      <c r="J180" s="375" t="n">
        <v>90</v>
      </c>
      <c r="K180" s="375" t="n">
        <v>54</v>
      </c>
      <c r="L180" s="368" t="n">
        <v>10.6864564007421</v>
      </c>
      <c r="M180" s="369"/>
      <c r="N180" s="369"/>
      <c r="O180" s="369"/>
      <c r="P180" s="369"/>
      <c r="Q180" s="375" t="n">
        <v>44</v>
      </c>
      <c r="R180" s="368" t="n">
        <v>3.26530612244898</v>
      </c>
      <c r="S180" s="375" t="n">
        <v>29</v>
      </c>
      <c r="T180" s="368" t="n">
        <v>2.15213358070501</v>
      </c>
      <c r="X180" s="147"/>
      <c r="Y180" s="147"/>
      <c r="Z180" s="370"/>
      <c r="AA180" s="370"/>
    </row>
    <row r="181" s="86" customFormat="true" ht="12.75" hidden="true" customHeight="false" outlineLevel="0" collapsed="false">
      <c r="A181" s="372" t="s">
        <v>218</v>
      </c>
      <c r="B181" s="373" t="s">
        <v>347</v>
      </c>
      <c r="C181" s="375" t="n">
        <v>454</v>
      </c>
      <c r="D181" s="375" t="n">
        <v>454</v>
      </c>
      <c r="E181" s="375" t="n">
        <v>214</v>
      </c>
      <c r="F181" s="375" t="n">
        <v>107</v>
      </c>
      <c r="G181" s="375" t="n">
        <v>107</v>
      </c>
      <c r="H181" s="368" t="n">
        <v>9.52529321434135</v>
      </c>
      <c r="I181" s="375" t="n">
        <v>167</v>
      </c>
      <c r="J181" s="375" t="n">
        <v>95</v>
      </c>
      <c r="K181" s="375" t="n">
        <v>72</v>
      </c>
      <c r="L181" s="368" t="n">
        <v>7.43328956446264</v>
      </c>
      <c r="M181" s="369"/>
      <c r="N181" s="369"/>
      <c r="O181" s="369"/>
      <c r="P181" s="369"/>
      <c r="Q181" s="375" t="n">
        <v>112</v>
      </c>
      <c r="R181" s="368" t="n">
        <v>4.98520018694501</v>
      </c>
      <c r="S181" s="375" t="n">
        <v>47</v>
      </c>
      <c r="T181" s="368" t="n">
        <v>2.09200364987871</v>
      </c>
      <c r="X181" s="147"/>
      <c r="Y181" s="147"/>
      <c r="Z181" s="370"/>
      <c r="AA181" s="370"/>
    </row>
    <row r="182" s="86" customFormat="true" ht="12.75" hidden="true" customHeight="false" outlineLevel="0" collapsed="false">
      <c r="A182" s="372" t="s">
        <v>220</v>
      </c>
      <c r="B182" s="373" t="s">
        <v>348</v>
      </c>
      <c r="C182" s="375" t="n">
        <v>248</v>
      </c>
      <c r="D182" s="375" t="n">
        <v>248</v>
      </c>
      <c r="E182" s="375" t="n">
        <v>245</v>
      </c>
      <c r="F182" s="375" t="n">
        <v>128</v>
      </c>
      <c r="G182" s="375" t="n">
        <v>117</v>
      </c>
      <c r="H182" s="368" t="n">
        <v>10.9784240360272</v>
      </c>
      <c r="I182" s="375" t="n">
        <v>204</v>
      </c>
      <c r="J182" s="375" t="n">
        <v>125</v>
      </c>
      <c r="K182" s="375" t="n">
        <v>79</v>
      </c>
      <c r="L182" s="368" t="n">
        <v>9.14121838101853</v>
      </c>
      <c r="M182" s="369"/>
      <c r="N182" s="369"/>
      <c r="O182" s="369"/>
      <c r="P182" s="369"/>
      <c r="Q182" s="375" t="n">
        <v>104</v>
      </c>
      <c r="R182" s="368" t="n">
        <v>4.66022897855847</v>
      </c>
      <c r="S182" s="375" t="n">
        <v>59</v>
      </c>
      <c r="T182" s="368" t="n">
        <v>2.64378374745144</v>
      </c>
      <c r="X182" s="147"/>
      <c r="Y182" s="147"/>
      <c r="Z182" s="370"/>
      <c r="AA182" s="370"/>
    </row>
    <row r="183" s="86" customFormat="true" ht="13.5" hidden="true" customHeight="false" outlineLevel="0" collapsed="false">
      <c r="A183" s="377" t="s">
        <v>222</v>
      </c>
      <c r="B183" s="373" t="s">
        <v>349</v>
      </c>
      <c r="C183" s="379" t="n">
        <v>61</v>
      </c>
      <c r="D183" s="380" t="n">
        <v>61</v>
      </c>
      <c r="E183" s="380" t="n">
        <v>79</v>
      </c>
      <c r="F183" s="380" t="n">
        <v>41</v>
      </c>
      <c r="G183" s="380" t="n">
        <v>38</v>
      </c>
      <c r="H183" s="381" t="n">
        <v>13.2750798185179</v>
      </c>
      <c r="I183" s="380" t="n">
        <v>50</v>
      </c>
      <c r="J183" s="380" t="n">
        <v>34</v>
      </c>
      <c r="K183" s="380" t="n">
        <v>16</v>
      </c>
      <c r="L183" s="381" t="n">
        <v>8.40194925222652</v>
      </c>
      <c r="M183" s="382"/>
      <c r="N183" s="382"/>
      <c r="O183" s="382"/>
      <c r="P183" s="382"/>
      <c r="Q183" s="380" t="n">
        <v>41</v>
      </c>
      <c r="R183" s="381" t="n">
        <v>6.88959838682574</v>
      </c>
      <c r="S183" s="380" t="n">
        <v>18</v>
      </c>
      <c r="T183" s="381" t="n">
        <v>3.02470173080155</v>
      </c>
      <c r="X183" s="147"/>
      <c r="Y183" s="147"/>
      <c r="Z183" s="370"/>
      <c r="AA183" s="370"/>
    </row>
    <row r="184" s="86" customFormat="true" ht="4.5" hidden="true" customHeight="true" outlineLevel="0" collapsed="false">
      <c r="A184" s="364"/>
      <c r="B184" s="373"/>
      <c r="C184" s="375"/>
      <c r="D184" s="375"/>
      <c r="E184" s="375"/>
      <c r="F184" s="375"/>
      <c r="G184" s="375"/>
      <c r="H184" s="368"/>
      <c r="I184" s="375"/>
      <c r="J184" s="375"/>
      <c r="K184" s="375"/>
      <c r="L184" s="368"/>
      <c r="M184" s="369"/>
      <c r="N184" s="369"/>
      <c r="O184" s="369"/>
      <c r="P184" s="369"/>
      <c r="Q184" s="375"/>
      <c r="R184" s="368"/>
      <c r="S184" s="375"/>
      <c r="T184" s="368"/>
      <c r="X184" s="147"/>
      <c r="Y184" s="147"/>
      <c r="Z184" s="370"/>
      <c r="AA184" s="370"/>
    </row>
    <row r="185" s="86" customFormat="true" ht="12" hidden="false" customHeight="true" outlineLevel="0" collapsed="false">
      <c r="A185" s="372" t="s">
        <v>420</v>
      </c>
      <c r="B185" s="365" t="n">
        <v>2013</v>
      </c>
      <c r="C185" s="366" t="n">
        <v>112942</v>
      </c>
      <c r="D185" s="367" t="n">
        <v>112942</v>
      </c>
      <c r="E185" s="367" t="n">
        <v>35915</v>
      </c>
      <c r="F185" s="367" t="n">
        <v>18636</v>
      </c>
      <c r="G185" s="367" t="n">
        <v>17279</v>
      </c>
      <c r="H185" s="368" t="n">
        <v>9.09904621525027</v>
      </c>
      <c r="I185" s="367" t="n">
        <v>20746</v>
      </c>
      <c r="J185" s="367" t="n">
        <v>12846</v>
      </c>
      <c r="K185" s="367" t="n">
        <v>7900</v>
      </c>
      <c r="L185" s="368" t="n">
        <v>5.25598810473568</v>
      </c>
      <c r="M185" s="369" t="n">
        <v>3.84305811051459</v>
      </c>
      <c r="N185" s="369" t="n">
        <v>76.5953986162559</v>
      </c>
      <c r="O185" s="369" t="n">
        <v>76.4801246074033</v>
      </c>
      <c r="P185" s="369" t="n">
        <v>0.115274008852538</v>
      </c>
      <c r="Q185" s="367" t="n">
        <v>28063</v>
      </c>
      <c r="R185" s="368" t="n">
        <v>7.10974617676649</v>
      </c>
      <c r="S185" s="367" t="n">
        <v>10146</v>
      </c>
      <c r="T185" s="368" t="n">
        <v>2.57048372267658</v>
      </c>
      <c r="V185" s="371"/>
      <c r="W185" s="371"/>
      <c r="X185" s="146"/>
      <c r="Y185" s="146"/>
      <c r="Z185" s="146"/>
      <c r="AA185" s="146"/>
    </row>
    <row r="186" s="86" customFormat="true" ht="12.75" hidden="true" customHeight="false" outlineLevel="0" collapsed="false">
      <c r="A186" s="372" t="s">
        <v>166</v>
      </c>
      <c r="B186" s="373" t="s">
        <v>321</v>
      </c>
      <c r="C186" s="374" t="n">
        <v>17026</v>
      </c>
      <c r="D186" s="375" t="n">
        <v>17026</v>
      </c>
      <c r="E186" s="375" t="n">
        <v>5123</v>
      </c>
      <c r="F186" s="375" t="n">
        <v>2603</v>
      </c>
      <c r="G186" s="375" t="n">
        <v>2520</v>
      </c>
      <c r="H186" s="368" t="n">
        <v>9.19451523744571</v>
      </c>
      <c r="I186" s="375" t="n">
        <v>2774</v>
      </c>
      <c r="J186" s="375" t="n">
        <v>1716</v>
      </c>
      <c r="K186" s="375" t="n">
        <v>1058</v>
      </c>
      <c r="L186" s="368" t="n">
        <v>4.97864244947773</v>
      </c>
      <c r="M186" s="369" t="n">
        <v>4.21587278796798</v>
      </c>
      <c r="N186" s="369" t="n">
        <v>69.0082199648229</v>
      </c>
      <c r="O186" s="369" t="n">
        <v>74.1573638680498</v>
      </c>
      <c r="P186" s="369" t="n">
        <v>-5.14914390322696</v>
      </c>
      <c r="Q186" s="375" t="n">
        <v>4071</v>
      </c>
      <c r="R186" s="368" t="n">
        <v>7.306435981191</v>
      </c>
      <c r="S186" s="376" t="n">
        <v>1336</v>
      </c>
      <c r="T186" s="368" t="n">
        <v>2.39778886535769</v>
      </c>
      <c r="X186" s="147"/>
      <c r="Y186" s="147"/>
      <c r="Z186" s="370"/>
      <c r="AA186" s="370"/>
    </row>
    <row r="187" s="86" customFormat="true" ht="12.75" hidden="true" customHeight="false" outlineLevel="0" collapsed="false">
      <c r="A187" s="372" t="s">
        <v>168</v>
      </c>
      <c r="B187" s="373" t="s">
        <v>322</v>
      </c>
      <c r="C187" s="374" t="n">
        <v>12560</v>
      </c>
      <c r="D187" s="375" t="n">
        <v>12560</v>
      </c>
      <c r="E187" s="375" t="n">
        <v>3460</v>
      </c>
      <c r="F187" s="375" t="n">
        <v>1824</v>
      </c>
      <c r="G187" s="375" t="n">
        <v>1636</v>
      </c>
      <c r="H187" s="368" t="n">
        <v>8.8728982963266</v>
      </c>
      <c r="I187" s="375" t="n">
        <v>2311</v>
      </c>
      <c r="J187" s="375" t="n">
        <v>1391</v>
      </c>
      <c r="K187" s="375" t="n">
        <v>920</v>
      </c>
      <c r="L187" s="368" t="n">
        <v>5.92637802393375</v>
      </c>
      <c r="M187" s="369" t="n">
        <v>2.94652027239285</v>
      </c>
      <c r="N187" s="369" t="n">
        <v>73.5168347858644</v>
      </c>
      <c r="O187" s="369" t="n">
        <v>77.173699806258</v>
      </c>
      <c r="P187" s="369" t="n">
        <v>-3.65686502039357</v>
      </c>
      <c r="Q187" s="375" t="n">
        <v>2831</v>
      </c>
      <c r="R187" s="368" t="n">
        <v>7.25987718985566</v>
      </c>
      <c r="S187" s="375" t="n">
        <v>1000</v>
      </c>
      <c r="T187" s="368" t="n">
        <v>2.56442147292676</v>
      </c>
      <c r="X187" s="370"/>
      <c r="Y187" s="370"/>
      <c r="Z187" s="370"/>
      <c r="AA187" s="370"/>
    </row>
    <row r="188" s="86" customFormat="true" ht="12.75" hidden="true" customHeight="false" outlineLevel="0" collapsed="false">
      <c r="A188" s="372" t="s">
        <v>170</v>
      </c>
      <c r="B188" s="373" t="s">
        <v>323</v>
      </c>
      <c r="C188" s="374" t="n">
        <v>4530</v>
      </c>
      <c r="D188" s="375" t="n">
        <v>4530</v>
      </c>
      <c r="E188" s="375" t="n">
        <v>1735</v>
      </c>
      <c r="F188" s="375" t="n">
        <v>903</v>
      </c>
      <c r="G188" s="375" t="n">
        <v>832</v>
      </c>
      <c r="H188" s="368" t="n">
        <v>7.54626709871039</v>
      </c>
      <c r="I188" s="375" t="n">
        <v>1221</v>
      </c>
      <c r="J188" s="375" t="n">
        <v>738</v>
      </c>
      <c r="K188" s="375" t="n">
        <v>483</v>
      </c>
      <c r="L188" s="368" t="n">
        <v>5.31065828675815</v>
      </c>
      <c r="M188" s="369" t="n">
        <v>2.23560881195224</v>
      </c>
      <c r="N188" s="369" t="n">
        <v>70.6434986842964</v>
      </c>
      <c r="O188" s="369" t="n">
        <v>80.2992410238567</v>
      </c>
      <c r="P188" s="369" t="n">
        <v>-9.65574233956028</v>
      </c>
      <c r="Q188" s="375" t="n">
        <v>1503</v>
      </c>
      <c r="R188" s="368" t="n">
        <v>6.53719852989148</v>
      </c>
      <c r="S188" s="375" t="n">
        <v>499</v>
      </c>
      <c r="T188" s="368" t="n">
        <v>2.17036730965792</v>
      </c>
    </row>
    <row r="189" s="86" customFormat="true" ht="12.75" hidden="true" customHeight="false" outlineLevel="0" collapsed="false">
      <c r="A189" s="372" t="s">
        <v>172</v>
      </c>
      <c r="B189" s="373" t="s">
        <v>324</v>
      </c>
      <c r="C189" s="374" t="n">
        <v>9394</v>
      </c>
      <c r="D189" s="375" t="n">
        <v>9394</v>
      </c>
      <c r="E189" s="375" t="n">
        <v>3779</v>
      </c>
      <c r="F189" s="375" t="n">
        <v>1957</v>
      </c>
      <c r="G189" s="375" t="n">
        <v>1822</v>
      </c>
      <c r="H189" s="368" t="n">
        <v>9.08150403548972</v>
      </c>
      <c r="I189" s="375" t="n">
        <v>2201</v>
      </c>
      <c r="J189" s="375" t="n">
        <v>1366</v>
      </c>
      <c r="K189" s="375" t="n">
        <v>835</v>
      </c>
      <c r="L189" s="368" t="n">
        <v>5.28933325803463</v>
      </c>
      <c r="M189" s="369" t="n">
        <v>3.79217077745509</v>
      </c>
      <c r="N189" s="369" t="n">
        <v>71.6258872129587</v>
      </c>
      <c r="O189" s="369" t="n">
        <v>77.2372425775707</v>
      </c>
      <c r="P189" s="369" t="n">
        <v>-5.61135536461194</v>
      </c>
      <c r="Q189" s="375" t="n">
        <v>3148</v>
      </c>
      <c r="R189" s="368" t="n">
        <v>7.5651163545175</v>
      </c>
      <c r="S189" s="375" t="n">
        <v>1060</v>
      </c>
      <c r="T189" s="368" t="n">
        <v>2.5473390520294</v>
      </c>
    </row>
    <row r="190" s="86" customFormat="true" ht="12.75" hidden="true" customHeight="false" outlineLevel="0" collapsed="false">
      <c r="A190" s="372" t="s">
        <v>174</v>
      </c>
      <c r="B190" s="373" t="s">
        <v>325</v>
      </c>
      <c r="C190" s="374" t="n">
        <v>15008</v>
      </c>
      <c r="D190" s="375" t="n">
        <v>15008</v>
      </c>
      <c r="E190" s="375" t="n">
        <v>3999</v>
      </c>
      <c r="F190" s="375" t="n">
        <v>2117</v>
      </c>
      <c r="G190" s="375" t="n">
        <v>1882</v>
      </c>
      <c r="H190" s="368" t="n">
        <v>9.79220639297136</v>
      </c>
      <c r="I190" s="375" t="n">
        <v>1670</v>
      </c>
      <c r="J190" s="375" t="n">
        <v>1064</v>
      </c>
      <c r="K190" s="375" t="n">
        <v>606</v>
      </c>
      <c r="L190" s="368" t="n">
        <v>4.08926848618709</v>
      </c>
      <c r="M190" s="369" t="n">
        <v>5.70293790678427</v>
      </c>
      <c r="N190" s="369" t="n">
        <v>77.3998129220884</v>
      </c>
      <c r="O190" s="369" t="n">
        <v>76.3738228048954</v>
      </c>
      <c r="P190" s="369" t="n">
        <v>1.02599011719305</v>
      </c>
      <c r="Q190" s="375" t="n">
        <v>2973</v>
      </c>
      <c r="R190" s="368" t="n">
        <v>7.27987737091869</v>
      </c>
      <c r="S190" s="375" t="n">
        <v>1050</v>
      </c>
      <c r="T190" s="368" t="n">
        <v>2.57109695239308</v>
      </c>
    </row>
    <row r="191" s="86" customFormat="true" ht="4.5" hidden="true" customHeight="true" outlineLevel="0" collapsed="false">
      <c r="A191" s="364"/>
      <c r="B191" s="373"/>
      <c r="C191" s="374"/>
      <c r="D191" s="375"/>
      <c r="E191" s="375"/>
      <c r="F191" s="375"/>
      <c r="G191" s="375"/>
      <c r="H191" s="368"/>
      <c r="I191" s="375"/>
      <c r="J191" s="375"/>
      <c r="K191" s="375"/>
      <c r="L191" s="368"/>
      <c r="M191" s="369"/>
      <c r="N191" s="369"/>
      <c r="O191" s="369"/>
      <c r="P191" s="369"/>
      <c r="Q191" s="375"/>
      <c r="R191" s="368"/>
      <c r="S191" s="375"/>
      <c r="T191" s="368"/>
    </row>
    <row r="192" s="86" customFormat="true" ht="13.5" hidden="true" customHeight="true" outlineLevel="0" collapsed="false">
      <c r="A192" s="372" t="s">
        <v>176</v>
      </c>
      <c r="B192" s="373" t="s">
        <v>326</v>
      </c>
      <c r="C192" s="374" t="n">
        <v>9032</v>
      </c>
      <c r="D192" s="375" t="n">
        <v>9032</v>
      </c>
      <c r="E192" s="375" t="n">
        <v>2316</v>
      </c>
      <c r="F192" s="375" t="n">
        <v>1182</v>
      </c>
      <c r="G192" s="375" t="n">
        <v>1134</v>
      </c>
      <c r="H192" s="368" t="n">
        <v>7.76329329896389</v>
      </c>
      <c r="I192" s="375" t="n">
        <v>1749</v>
      </c>
      <c r="J192" s="375" t="n">
        <v>1039</v>
      </c>
      <c r="K192" s="375" t="n">
        <v>710</v>
      </c>
      <c r="L192" s="368" t="n">
        <v>5.86269429183413</v>
      </c>
      <c r="M192" s="369" t="n">
        <v>1.90059900712976</v>
      </c>
      <c r="N192" s="369" t="n">
        <v>83.3850104080422</v>
      </c>
      <c r="O192" s="369" t="n">
        <v>80.6598128898826</v>
      </c>
      <c r="P192" s="369" t="n">
        <v>2.72519751815959</v>
      </c>
      <c r="Q192" s="375" t="n">
        <v>2040</v>
      </c>
      <c r="R192" s="368" t="n">
        <v>6.83813399390602</v>
      </c>
      <c r="S192" s="375" t="n">
        <v>754</v>
      </c>
      <c r="T192" s="368" t="n">
        <v>2.52742795657115</v>
      </c>
      <c r="X192" s="383"/>
      <c r="Y192" s="383"/>
    </row>
    <row r="193" s="86" customFormat="true" ht="13.5" hidden="true" customHeight="true" outlineLevel="0" collapsed="false">
      <c r="A193" s="372" t="s">
        <v>178</v>
      </c>
      <c r="B193" s="373" t="s">
        <v>327</v>
      </c>
      <c r="C193" s="374" t="n">
        <v>6823</v>
      </c>
      <c r="D193" s="375" t="n">
        <v>6823</v>
      </c>
      <c r="E193" s="375" t="n">
        <v>2137</v>
      </c>
      <c r="F193" s="375" t="n">
        <v>1106</v>
      </c>
      <c r="G193" s="375" t="n">
        <v>1031</v>
      </c>
      <c r="H193" s="368" t="n">
        <v>8.92322146249804</v>
      </c>
      <c r="I193" s="375" t="n">
        <v>1116</v>
      </c>
      <c r="J193" s="375" t="n">
        <v>708</v>
      </c>
      <c r="K193" s="375" t="n">
        <v>408</v>
      </c>
      <c r="L193" s="368" t="n">
        <v>4.6599509368965</v>
      </c>
      <c r="M193" s="369" t="n">
        <v>4.26327052560154</v>
      </c>
      <c r="N193" s="369" t="n">
        <v>70.1289211336709</v>
      </c>
      <c r="O193" s="369" t="n">
        <v>76.3087843833186</v>
      </c>
      <c r="P193" s="369" t="n">
        <v>-6.1798632496477</v>
      </c>
      <c r="Q193" s="375" t="n">
        <v>1721</v>
      </c>
      <c r="R193" s="368" t="n">
        <v>7.18617881935383</v>
      </c>
      <c r="S193" s="375" t="n">
        <v>679</v>
      </c>
      <c r="T193" s="368" t="n">
        <v>2.83522104493972</v>
      </c>
      <c r="X193" s="383"/>
      <c r="Y193" s="383"/>
    </row>
    <row r="194" s="86" customFormat="true" ht="13.5" hidden="true" customHeight="true" outlineLevel="0" collapsed="false">
      <c r="A194" s="372" t="s">
        <v>180</v>
      </c>
      <c r="B194" s="373" t="s">
        <v>328</v>
      </c>
      <c r="C194" s="374" t="n">
        <v>5751</v>
      </c>
      <c r="D194" s="375" t="n">
        <v>5751</v>
      </c>
      <c r="E194" s="375" t="n">
        <v>1838</v>
      </c>
      <c r="F194" s="375" t="n">
        <v>951</v>
      </c>
      <c r="G194" s="375" t="n">
        <v>887</v>
      </c>
      <c r="H194" s="368" t="n">
        <v>9.21497257568009</v>
      </c>
      <c r="I194" s="375" t="n">
        <v>812</v>
      </c>
      <c r="J194" s="375" t="n">
        <v>507</v>
      </c>
      <c r="K194" s="375" t="n">
        <v>305</v>
      </c>
      <c r="L194" s="368" t="n">
        <v>4.07103249806977</v>
      </c>
      <c r="M194" s="369" t="n">
        <v>5.14394007761032</v>
      </c>
      <c r="N194" s="369" t="n">
        <v>71.7143458773276</v>
      </c>
      <c r="O194" s="369" t="n">
        <v>77.179155511436</v>
      </c>
      <c r="P194" s="369" t="n">
        <v>-5.46480963410843</v>
      </c>
      <c r="Q194" s="375" t="n">
        <v>1443</v>
      </c>
      <c r="R194" s="368" t="n">
        <v>7.23460578166832</v>
      </c>
      <c r="S194" s="375" t="n">
        <v>521</v>
      </c>
      <c r="T194" s="368" t="n">
        <v>2.61207873336743</v>
      </c>
      <c r="X194" s="383"/>
      <c r="Y194" s="383"/>
    </row>
    <row r="195" s="86" customFormat="true" ht="13.5" hidden="true" customHeight="true" outlineLevel="0" collapsed="false">
      <c r="A195" s="372" t="s">
        <v>182</v>
      </c>
      <c r="B195" s="373" t="s">
        <v>329</v>
      </c>
      <c r="C195" s="374" t="n">
        <v>5861</v>
      </c>
      <c r="D195" s="375" t="n">
        <v>5861</v>
      </c>
      <c r="E195" s="375" t="n">
        <v>1690</v>
      </c>
      <c r="F195" s="375" t="n">
        <v>865</v>
      </c>
      <c r="G195" s="375" t="n">
        <v>825</v>
      </c>
      <c r="H195" s="368" t="n">
        <v>8.73664946908053</v>
      </c>
      <c r="I195" s="375" t="n">
        <v>1055</v>
      </c>
      <c r="J195" s="375" t="n">
        <v>631</v>
      </c>
      <c r="K195" s="375" t="n">
        <v>424</v>
      </c>
      <c r="L195" s="368" t="n">
        <v>5.45394389933726</v>
      </c>
      <c r="M195" s="369" t="n">
        <v>3.28270556974328</v>
      </c>
      <c r="N195" s="369" t="n">
        <v>90.5819952646326</v>
      </c>
      <c r="O195" s="369" t="n">
        <v>85.986207466992</v>
      </c>
      <c r="P195" s="369" t="n">
        <v>4.59578779764058</v>
      </c>
      <c r="Q195" s="375" t="n">
        <v>1422</v>
      </c>
      <c r="R195" s="368" t="n">
        <v>7.35119263019676</v>
      </c>
      <c r="S195" s="375" t="n">
        <v>564</v>
      </c>
      <c r="T195" s="368" t="n">
        <v>2.91566289974049</v>
      </c>
      <c r="X195" s="93"/>
      <c r="Y195" s="93"/>
    </row>
    <row r="196" s="86" customFormat="true" ht="13.5" hidden="true" customHeight="true" outlineLevel="0" collapsed="false">
      <c r="A196" s="372" t="s">
        <v>184</v>
      </c>
      <c r="B196" s="373" t="s">
        <v>330</v>
      </c>
      <c r="C196" s="374" t="n">
        <v>4747</v>
      </c>
      <c r="D196" s="375" t="n">
        <v>4747</v>
      </c>
      <c r="E196" s="375" t="n">
        <v>1895</v>
      </c>
      <c r="F196" s="375" t="n">
        <v>1012</v>
      </c>
      <c r="G196" s="375" t="n">
        <v>883</v>
      </c>
      <c r="H196" s="368" t="n">
        <v>10.3716555515723</v>
      </c>
      <c r="I196" s="375" t="n">
        <v>817</v>
      </c>
      <c r="J196" s="375" t="n">
        <v>508</v>
      </c>
      <c r="K196" s="375" t="n">
        <v>309</v>
      </c>
      <c r="L196" s="368" t="n">
        <v>4.47157920086257</v>
      </c>
      <c r="M196" s="369" t="n">
        <v>5.90007635070973</v>
      </c>
      <c r="N196" s="369" t="n">
        <v>76.3288170565844</v>
      </c>
      <c r="O196" s="369" t="n">
        <v>74.5938224339731</v>
      </c>
      <c r="P196" s="369" t="n">
        <v>1.7349946226113</v>
      </c>
      <c r="Q196" s="375" t="n">
        <v>1310</v>
      </c>
      <c r="R196" s="368" t="n">
        <v>7.16985159501832</v>
      </c>
      <c r="S196" s="375" t="n">
        <v>509</v>
      </c>
      <c r="T196" s="368" t="n">
        <v>2.78584310065979</v>
      </c>
      <c r="X196" s="93"/>
      <c r="Y196" s="93"/>
    </row>
    <row r="197" s="86" customFormat="true" ht="4.5" hidden="true" customHeight="true" outlineLevel="0" collapsed="false">
      <c r="A197" s="364"/>
      <c r="B197" s="373"/>
      <c r="C197" s="374"/>
      <c r="D197" s="375"/>
      <c r="E197" s="375"/>
      <c r="F197" s="375"/>
      <c r="G197" s="375"/>
      <c r="H197" s="368"/>
      <c r="I197" s="375"/>
      <c r="J197" s="375"/>
      <c r="K197" s="375"/>
      <c r="L197" s="368"/>
      <c r="M197" s="369"/>
      <c r="N197" s="369"/>
      <c r="O197" s="369"/>
      <c r="P197" s="369"/>
      <c r="Q197" s="375"/>
      <c r="R197" s="368"/>
      <c r="S197" s="375"/>
      <c r="T197" s="368"/>
      <c r="X197" s="93"/>
      <c r="Y197" s="93"/>
    </row>
    <row r="198" s="86" customFormat="true" ht="13.5" hidden="true" customHeight="true" outlineLevel="0" collapsed="false">
      <c r="A198" s="372" t="s">
        <v>186</v>
      </c>
      <c r="B198" s="373" t="s">
        <v>331</v>
      </c>
      <c r="C198" s="374" t="n">
        <v>2426</v>
      </c>
      <c r="D198" s="375" t="n">
        <v>2426</v>
      </c>
      <c r="E198" s="375" t="n">
        <v>983</v>
      </c>
      <c r="F198" s="375" t="n">
        <v>496</v>
      </c>
      <c r="G198" s="375" t="n">
        <v>487</v>
      </c>
      <c r="H198" s="368" t="n">
        <v>11.1090392319732</v>
      </c>
      <c r="I198" s="375" t="n">
        <v>471</v>
      </c>
      <c r="J198" s="375" t="n">
        <v>301</v>
      </c>
      <c r="K198" s="375" t="n">
        <v>170</v>
      </c>
      <c r="L198" s="368" t="n">
        <v>5.32284585784272</v>
      </c>
      <c r="M198" s="369" t="n">
        <v>5.78619337413052</v>
      </c>
      <c r="N198" s="369" t="n">
        <v>70.6096410186865</v>
      </c>
      <c r="O198" s="369" t="n">
        <v>72.9941855537285</v>
      </c>
      <c r="P198" s="369" t="n">
        <v>-2.38454453504207</v>
      </c>
      <c r="Q198" s="375" t="n">
        <v>654</v>
      </c>
      <c r="R198" s="368" t="n">
        <v>7.39095794273703</v>
      </c>
      <c r="S198" s="375" t="n">
        <v>248</v>
      </c>
      <c r="T198" s="368" t="n">
        <v>2.80268741559447</v>
      </c>
      <c r="X198" s="93"/>
      <c r="Y198" s="93"/>
    </row>
    <row r="199" s="86" customFormat="true" ht="13.5" hidden="true" customHeight="true" outlineLevel="0" collapsed="false">
      <c r="A199" s="372" t="s">
        <v>188</v>
      </c>
      <c r="B199" s="373" t="s">
        <v>332</v>
      </c>
      <c r="C199" s="374" t="n">
        <v>3949</v>
      </c>
      <c r="D199" s="375" t="n">
        <v>3949</v>
      </c>
      <c r="E199" s="375" t="n">
        <v>1080</v>
      </c>
      <c r="F199" s="375" t="n">
        <v>561</v>
      </c>
      <c r="G199" s="375" t="n">
        <v>519</v>
      </c>
      <c r="H199" s="368" t="n">
        <v>9.91717323832437</v>
      </c>
      <c r="I199" s="375" t="n">
        <v>675</v>
      </c>
      <c r="J199" s="375" t="n">
        <v>433</v>
      </c>
      <c r="K199" s="375" t="n">
        <v>242</v>
      </c>
      <c r="L199" s="368" t="n">
        <v>6.19823327395273</v>
      </c>
      <c r="M199" s="369" t="n">
        <v>3.71893996437164</v>
      </c>
      <c r="N199" s="369" t="n">
        <v>97.6198784228022</v>
      </c>
      <c r="O199" s="369" t="n">
        <v>80.9902481129823</v>
      </c>
      <c r="P199" s="369" t="n">
        <v>16.6296303098198</v>
      </c>
      <c r="Q199" s="375" t="n">
        <v>762</v>
      </c>
      <c r="R199" s="368" t="n">
        <v>6.99711667370664</v>
      </c>
      <c r="S199" s="375" t="n">
        <v>328</v>
      </c>
      <c r="T199" s="368" t="n">
        <v>3.01188224275036</v>
      </c>
      <c r="X199" s="93"/>
      <c r="Y199" s="93"/>
    </row>
    <row r="200" s="86" customFormat="true" ht="13.5" hidden="true" customHeight="true" outlineLevel="0" collapsed="false">
      <c r="A200" s="372" t="s">
        <v>190</v>
      </c>
      <c r="B200" s="373" t="s">
        <v>333</v>
      </c>
      <c r="C200" s="374" t="n">
        <v>6152</v>
      </c>
      <c r="D200" s="375" t="n">
        <v>6152</v>
      </c>
      <c r="E200" s="375" t="n">
        <v>1343</v>
      </c>
      <c r="F200" s="375" t="n">
        <v>695</v>
      </c>
      <c r="G200" s="375" t="n">
        <v>648</v>
      </c>
      <c r="H200" s="368" t="n">
        <v>8.77984362333621</v>
      </c>
      <c r="I200" s="375" t="n">
        <v>805</v>
      </c>
      <c r="J200" s="375" t="n">
        <v>507</v>
      </c>
      <c r="K200" s="375" t="n">
        <v>298</v>
      </c>
      <c r="L200" s="368" t="n">
        <v>5.2626761852462</v>
      </c>
      <c r="M200" s="369" t="n">
        <v>3.51716743809001</v>
      </c>
      <c r="N200" s="369" t="n">
        <v>111.660259930441</v>
      </c>
      <c r="O200" s="369" t="n">
        <v>85.4057163777098</v>
      </c>
      <c r="P200" s="369" t="n">
        <v>26.2545435527314</v>
      </c>
      <c r="Q200" s="375" t="n">
        <v>1121</v>
      </c>
      <c r="R200" s="368" t="n">
        <v>7.32852174367825</v>
      </c>
      <c r="S200" s="375" t="n">
        <v>381</v>
      </c>
      <c r="T200" s="368" t="n">
        <v>2.49078214481839</v>
      </c>
      <c r="X200" s="93"/>
      <c r="Y200" s="93"/>
    </row>
    <row r="201" s="86" customFormat="true" ht="13.5" hidden="true" customHeight="true" outlineLevel="0" collapsed="false">
      <c r="A201" s="372" t="s">
        <v>192</v>
      </c>
      <c r="B201" s="373" t="s">
        <v>334</v>
      </c>
      <c r="C201" s="374" t="n">
        <v>511</v>
      </c>
      <c r="D201" s="375" t="n">
        <v>511</v>
      </c>
      <c r="E201" s="375" t="n">
        <v>337</v>
      </c>
      <c r="F201" s="375" t="n">
        <v>174</v>
      </c>
      <c r="G201" s="375" t="n">
        <v>163</v>
      </c>
      <c r="H201" s="368" t="n">
        <v>8.1100268328781</v>
      </c>
      <c r="I201" s="375" t="n">
        <v>412</v>
      </c>
      <c r="J201" s="375" t="n">
        <v>237</v>
      </c>
      <c r="K201" s="375" t="n">
        <v>175</v>
      </c>
      <c r="L201" s="368" t="n">
        <v>9.91492894702011</v>
      </c>
      <c r="M201" s="369" t="n">
        <v>-1.80490211414201</v>
      </c>
      <c r="N201" s="369" t="n">
        <v>49.0933375046627</v>
      </c>
      <c r="O201" s="369" t="n">
        <v>50.3447363038011</v>
      </c>
      <c r="P201" s="369" t="n">
        <v>-1.25139879913846</v>
      </c>
      <c r="Q201" s="375" t="n">
        <v>261</v>
      </c>
      <c r="R201" s="368" t="n">
        <v>6.28105935721419</v>
      </c>
      <c r="S201" s="375" t="n">
        <v>94</v>
      </c>
      <c r="T201" s="368" t="n">
        <v>2.26214398305799</v>
      </c>
      <c r="X201" s="93"/>
      <c r="Y201" s="93"/>
    </row>
    <row r="202" s="86" customFormat="true" ht="13.5" hidden="true" customHeight="true" outlineLevel="0" collapsed="false">
      <c r="A202" s="372" t="s">
        <v>194</v>
      </c>
      <c r="B202" s="373" t="s">
        <v>335</v>
      </c>
      <c r="C202" s="374" t="n">
        <v>1477</v>
      </c>
      <c r="D202" s="375" t="n">
        <v>1477</v>
      </c>
      <c r="E202" s="375" t="n">
        <v>774</v>
      </c>
      <c r="F202" s="375" t="n">
        <v>416</v>
      </c>
      <c r="G202" s="375" t="n">
        <v>358</v>
      </c>
      <c r="H202" s="368" t="n">
        <v>9.49873902398616</v>
      </c>
      <c r="I202" s="375" t="n">
        <v>428</v>
      </c>
      <c r="J202" s="375" t="n">
        <v>269</v>
      </c>
      <c r="K202" s="375" t="n">
        <v>159</v>
      </c>
      <c r="L202" s="368" t="n">
        <v>5.25253269026625</v>
      </c>
      <c r="M202" s="369" t="n">
        <v>4.24620633371991</v>
      </c>
      <c r="N202" s="369" t="n">
        <v>68.9578999687057</v>
      </c>
      <c r="O202" s="369" t="n">
        <v>66.8347968018457</v>
      </c>
      <c r="P202" s="369" t="n">
        <v>2.12310316685996</v>
      </c>
      <c r="Q202" s="375" t="n">
        <v>548</v>
      </c>
      <c r="R202" s="368" t="n">
        <v>6.72520540716333</v>
      </c>
      <c r="S202" s="375" t="n">
        <v>231</v>
      </c>
      <c r="T202" s="368" t="n">
        <v>2.83489498002688</v>
      </c>
      <c r="X202" s="93"/>
      <c r="Y202" s="93"/>
    </row>
    <row r="203" s="86" customFormat="true" ht="4.5" hidden="true" customHeight="true" outlineLevel="0" collapsed="false">
      <c r="A203" s="364"/>
      <c r="B203" s="373"/>
      <c r="C203" s="374"/>
      <c r="D203" s="375"/>
      <c r="E203" s="375"/>
      <c r="F203" s="375"/>
      <c r="G203" s="375"/>
      <c r="H203" s="368"/>
      <c r="I203" s="375"/>
      <c r="J203" s="375"/>
      <c r="K203" s="375"/>
      <c r="L203" s="368"/>
      <c r="M203" s="369"/>
      <c r="N203" s="369"/>
      <c r="O203" s="369"/>
      <c r="P203" s="369"/>
      <c r="Q203" s="375"/>
      <c r="R203" s="368"/>
      <c r="S203" s="375"/>
      <c r="T203" s="368"/>
      <c r="X203" s="93"/>
      <c r="Y203" s="93"/>
    </row>
    <row r="204" s="86" customFormat="true" ht="13.5" hidden="true" customHeight="true" outlineLevel="0" collapsed="false">
      <c r="A204" s="372" t="s">
        <v>196</v>
      </c>
      <c r="B204" s="373" t="s">
        <v>336</v>
      </c>
      <c r="C204" s="374" t="n">
        <v>1661</v>
      </c>
      <c r="D204" s="375" t="n">
        <v>1661</v>
      </c>
      <c r="E204" s="375" t="n">
        <v>788</v>
      </c>
      <c r="F204" s="375" t="n">
        <v>388</v>
      </c>
      <c r="G204" s="375" t="n">
        <v>400</v>
      </c>
      <c r="H204" s="368" t="n">
        <v>10.1313996245725</v>
      </c>
      <c r="I204" s="375" t="n">
        <v>314</v>
      </c>
      <c r="J204" s="375" t="n">
        <v>206</v>
      </c>
      <c r="K204" s="375" t="n">
        <v>108</v>
      </c>
      <c r="L204" s="368" t="n">
        <v>4.03713132248194</v>
      </c>
      <c r="M204" s="369" t="n">
        <v>6.09426830209057</v>
      </c>
      <c r="N204" s="369" t="n">
        <v>69.6469438658747</v>
      </c>
      <c r="O204" s="369" t="n">
        <v>71.6012239965029</v>
      </c>
      <c r="P204" s="369" t="n">
        <v>-1.95428013062821</v>
      </c>
      <c r="Q204" s="375" t="n">
        <v>568</v>
      </c>
      <c r="R204" s="368" t="n">
        <v>7.30283627761064</v>
      </c>
      <c r="S204" s="375" t="n">
        <v>204</v>
      </c>
      <c r="T204" s="368" t="n">
        <v>2.622849649001</v>
      </c>
      <c r="X204" s="93"/>
      <c r="Y204" s="93"/>
    </row>
    <row r="205" s="86" customFormat="true" ht="13.5" hidden="true" customHeight="true" outlineLevel="0" collapsed="false">
      <c r="A205" s="372" t="s">
        <v>198</v>
      </c>
      <c r="B205" s="373" t="s">
        <v>337</v>
      </c>
      <c r="C205" s="374" t="n">
        <v>4033</v>
      </c>
      <c r="D205" s="375" t="n">
        <v>4033</v>
      </c>
      <c r="E205" s="375" t="n">
        <v>1108</v>
      </c>
      <c r="F205" s="375" t="n">
        <v>570</v>
      </c>
      <c r="G205" s="375" t="n">
        <v>538</v>
      </c>
      <c r="H205" s="368" t="n">
        <v>12.0438709957933</v>
      </c>
      <c r="I205" s="375" t="n">
        <v>375</v>
      </c>
      <c r="J205" s="375" t="n">
        <v>240</v>
      </c>
      <c r="K205" s="375" t="n">
        <v>135</v>
      </c>
      <c r="L205" s="368" t="n">
        <v>4.07621987673511</v>
      </c>
      <c r="M205" s="369" t="n">
        <v>7.96765111905823</v>
      </c>
      <c r="N205" s="369" t="n">
        <v>134.308727458504</v>
      </c>
      <c r="O205" s="369" t="n">
        <v>96.3835777253606</v>
      </c>
      <c r="P205" s="369" t="n">
        <v>37.9251497331435</v>
      </c>
      <c r="Q205" s="375" t="n">
        <v>698</v>
      </c>
      <c r="R205" s="368" t="n">
        <v>7.58720393056295</v>
      </c>
      <c r="S205" s="375" t="n">
        <v>262</v>
      </c>
      <c r="T205" s="368" t="n">
        <v>2.84791895387893</v>
      </c>
      <c r="X205" s="93"/>
      <c r="Y205" s="93"/>
    </row>
    <row r="206" s="86" customFormat="true" ht="13.5" hidden="true" customHeight="true" outlineLevel="0" collapsed="false">
      <c r="A206" s="372" t="s">
        <v>200</v>
      </c>
      <c r="B206" s="373" t="s">
        <v>338</v>
      </c>
      <c r="C206" s="374" t="n">
        <v>379</v>
      </c>
      <c r="D206" s="375" t="n">
        <v>379</v>
      </c>
      <c r="E206" s="375" t="n">
        <v>167</v>
      </c>
      <c r="F206" s="375" t="n">
        <v>90</v>
      </c>
      <c r="G206" s="375" t="n">
        <v>77</v>
      </c>
      <c r="H206" s="368" t="n">
        <v>7.07762073276684</v>
      </c>
      <c r="I206" s="375" t="n">
        <v>137</v>
      </c>
      <c r="J206" s="375" t="n">
        <v>88</v>
      </c>
      <c r="K206" s="375" t="n">
        <v>49</v>
      </c>
      <c r="L206" s="368" t="n">
        <v>5.80619185861711</v>
      </c>
      <c r="M206" s="369" t="n">
        <v>1.27142887414973</v>
      </c>
      <c r="N206" s="369" t="n">
        <v>69.3776355661037</v>
      </c>
      <c r="O206" s="369" t="n">
        <v>68.4028734292556</v>
      </c>
      <c r="P206" s="369" t="n">
        <v>0.974762136848128</v>
      </c>
      <c r="Q206" s="375" t="n">
        <v>148</v>
      </c>
      <c r="R206" s="368" t="n">
        <v>6.27238244580534</v>
      </c>
      <c r="S206" s="375" t="n">
        <v>51</v>
      </c>
      <c r="T206" s="368" t="n">
        <v>2.16142908605454</v>
      </c>
      <c r="X206" s="93"/>
      <c r="Y206" s="93"/>
    </row>
    <row r="207" s="86" customFormat="true" ht="13.5" hidden="true" customHeight="true" outlineLevel="0" collapsed="false">
      <c r="A207" s="372" t="s">
        <v>202</v>
      </c>
      <c r="B207" s="373" t="s">
        <v>339</v>
      </c>
      <c r="C207" s="374" t="n">
        <v>15</v>
      </c>
      <c r="D207" s="375" t="n">
        <v>15</v>
      </c>
      <c r="E207" s="375" t="n">
        <v>52</v>
      </c>
      <c r="F207" s="375" t="n">
        <v>26</v>
      </c>
      <c r="G207" s="375" t="n">
        <v>26</v>
      </c>
      <c r="H207" s="368" t="n">
        <v>6.60611065235343</v>
      </c>
      <c r="I207" s="375" t="n">
        <v>81</v>
      </c>
      <c r="J207" s="375" t="n">
        <v>53</v>
      </c>
      <c r="K207" s="375" t="n">
        <v>28</v>
      </c>
      <c r="L207" s="368" t="n">
        <v>10.2902877469351</v>
      </c>
      <c r="M207" s="369" t="n">
        <v>-3.68417709458172</v>
      </c>
      <c r="N207" s="369" t="n">
        <v>44.4642063139173</v>
      </c>
      <c r="O207" s="369" t="n">
        <v>46.7509369243473</v>
      </c>
      <c r="P207" s="369" t="n">
        <v>-2.28673061043003</v>
      </c>
      <c r="Q207" s="375" t="n">
        <v>26</v>
      </c>
      <c r="R207" s="368" t="n">
        <v>3.30305532617671</v>
      </c>
      <c r="S207" s="375" t="n">
        <v>14</v>
      </c>
      <c r="T207" s="368" t="n">
        <v>1.77856825255669</v>
      </c>
      <c r="X207" s="93"/>
      <c r="Y207" s="93"/>
    </row>
    <row r="208" s="86" customFormat="true" ht="13.5" hidden="true" customHeight="true" outlineLevel="0" collapsed="false">
      <c r="A208" s="372" t="s">
        <v>204</v>
      </c>
      <c r="B208" s="373" t="s">
        <v>340</v>
      </c>
      <c r="C208" s="374" t="n">
        <v>20</v>
      </c>
      <c r="D208" s="375" t="n">
        <v>20</v>
      </c>
      <c r="E208" s="375" t="n">
        <v>53</v>
      </c>
      <c r="F208" s="375" t="n">
        <v>29</v>
      </c>
      <c r="G208" s="375" t="n">
        <v>24</v>
      </c>
      <c r="H208" s="368" t="n">
        <v>8.189755079966</v>
      </c>
      <c r="I208" s="375" t="n">
        <v>80</v>
      </c>
      <c r="J208" s="375" t="n">
        <v>42</v>
      </c>
      <c r="K208" s="375" t="n">
        <v>38</v>
      </c>
      <c r="L208" s="368" t="n">
        <v>12.361894460326</v>
      </c>
      <c r="M208" s="369" t="n">
        <v>-4.17213938036004</v>
      </c>
      <c r="N208" s="369" t="n">
        <v>42.8030595688789</v>
      </c>
      <c r="O208" s="369" t="n">
        <v>42.1849648458626</v>
      </c>
      <c r="P208" s="369" t="n">
        <v>0.618094723016299</v>
      </c>
      <c r="Q208" s="375" t="n">
        <v>23</v>
      </c>
      <c r="R208" s="368" t="n">
        <v>3.55404465734374</v>
      </c>
      <c r="S208" s="375" t="n">
        <v>9</v>
      </c>
      <c r="T208" s="368" t="n">
        <v>1.39071312678668</v>
      </c>
      <c r="X208" s="93"/>
      <c r="Y208" s="93"/>
    </row>
    <row r="209" s="86" customFormat="true" ht="4.5" hidden="true" customHeight="true" outlineLevel="0" collapsed="false">
      <c r="A209" s="364"/>
      <c r="B209" s="373"/>
      <c r="C209" s="374"/>
      <c r="D209" s="375"/>
      <c r="E209" s="375"/>
      <c r="F209" s="375"/>
      <c r="G209" s="375"/>
      <c r="H209" s="368"/>
      <c r="I209" s="375"/>
      <c r="J209" s="375"/>
      <c r="K209" s="375"/>
      <c r="L209" s="368"/>
      <c r="M209" s="369"/>
      <c r="N209" s="369"/>
      <c r="O209" s="369"/>
      <c r="P209" s="369"/>
      <c r="Q209" s="375"/>
      <c r="R209" s="368"/>
      <c r="S209" s="375"/>
      <c r="T209" s="368"/>
      <c r="X209" s="93"/>
      <c r="Y209" s="93"/>
    </row>
    <row r="210" s="86" customFormat="true" ht="13.5" hidden="true" customHeight="true" outlineLevel="0" collapsed="false">
      <c r="A210" s="372" t="s">
        <v>206</v>
      </c>
      <c r="B210" s="373" t="s">
        <v>341</v>
      </c>
      <c r="C210" s="374" t="n">
        <v>194</v>
      </c>
      <c r="D210" s="375" t="n">
        <v>194</v>
      </c>
      <c r="E210" s="375" t="n">
        <v>165</v>
      </c>
      <c r="F210" s="375" t="n">
        <v>83</v>
      </c>
      <c r="G210" s="375" t="n">
        <v>82</v>
      </c>
      <c r="H210" s="368" t="n">
        <v>7.03264853806155</v>
      </c>
      <c r="I210" s="375" t="n">
        <v>162</v>
      </c>
      <c r="J210" s="375" t="n">
        <v>111</v>
      </c>
      <c r="K210" s="375" t="n">
        <v>51</v>
      </c>
      <c r="L210" s="368" t="n">
        <v>6.90478220100588</v>
      </c>
      <c r="M210" s="369" t="n">
        <v>0.127866337055664</v>
      </c>
      <c r="N210" s="369" t="n">
        <v>57.4972295626971</v>
      </c>
      <c r="O210" s="369" t="n">
        <v>57.4546074503452</v>
      </c>
      <c r="P210" s="369" t="n">
        <v>0.0426221123518928</v>
      </c>
      <c r="Q210" s="375" t="n">
        <v>105</v>
      </c>
      <c r="R210" s="368" t="n">
        <v>4.47532179694826</v>
      </c>
      <c r="S210" s="375" t="n">
        <v>55</v>
      </c>
      <c r="T210" s="368" t="n">
        <v>2.34421617935385</v>
      </c>
      <c r="X210" s="93"/>
      <c r="Y210" s="93"/>
    </row>
    <row r="211" s="86" customFormat="true" ht="13.5" hidden="true" customHeight="true" outlineLevel="0" collapsed="false">
      <c r="A211" s="372" t="s">
        <v>208</v>
      </c>
      <c r="B211" s="373" t="s">
        <v>342</v>
      </c>
      <c r="C211" s="374" t="n">
        <v>44</v>
      </c>
      <c r="D211" s="375" t="n">
        <v>44</v>
      </c>
      <c r="E211" s="375" t="n">
        <v>107</v>
      </c>
      <c r="F211" s="375" t="n">
        <v>58</v>
      </c>
      <c r="G211" s="375" t="n">
        <v>49</v>
      </c>
      <c r="H211" s="368" t="n">
        <v>8.3619881212879</v>
      </c>
      <c r="I211" s="375" t="n">
        <v>104</v>
      </c>
      <c r="J211" s="375" t="n">
        <v>71</v>
      </c>
      <c r="K211" s="375" t="n">
        <v>33</v>
      </c>
      <c r="L211" s="368" t="n">
        <v>8.12753985620507</v>
      </c>
      <c r="M211" s="369" t="n">
        <v>0.234448265082838</v>
      </c>
      <c r="N211" s="369" t="n">
        <v>45.6392622694592</v>
      </c>
      <c r="O211" s="369" t="n">
        <v>46.1863082213192</v>
      </c>
      <c r="P211" s="369" t="n">
        <v>-0.547045951859957</v>
      </c>
      <c r="Q211" s="375" t="n">
        <v>64</v>
      </c>
      <c r="R211" s="368" t="n">
        <v>5.00156298843389</v>
      </c>
      <c r="S211" s="375" t="n">
        <v>20</v>
      </c>
      <c r="T211" s="368" t="n">
        <v>1.56298843388559</v>
      </c>
      <c r="X211" s="93"/>
      <c r="Y211" s="93"/>
    </row>
    <row r="212" s="86" customFormat="true" ht="13.5" hidden="true" customHeight="true" outlineLevel="0" collapsed="false">
      <c r="A212" s="372" t="s">
        <v>210</v>
      </c>
      <c r="B212" s="373" t="s">
        <v>343</v>
      </c>
      <c r="C212" s="374" t="n">
        <v>706</v>
      </c>
      <c r="D212" s="375" t="n">
        <v>706</v>
      </c>
      <c r="E212" s="375" t="n">
        <v>347</v>
      </c>
      <c r="F212" s="375" t="n">
        <v>186</v>
      </c>
      <c r="G212" s="375" t="n">
        <v>161</v>
      </c>
      <c r="H212" s="368" t="n">
        <v>9.64934234309391</v>
      </c>
      <c r="I212" s="375" t="n">
        <v>201</v>
      </c>
      <c r="J212" s="375" t="n">
        <v>119</v>
      </c>
      <c r="K212" s="375" t="n">
        <v>82</v>
      </c>
      <c r="L212" s="368" t="n">
        <v>5.5893885042129</v>
      </c>
      <c r="M212" s="369" t="n">
        <v>4.05995383888101</v>
      </c>
      <c r="N212" s="369" t="n">
        <v>79.5027946942521</v>
      </c>
      <c r="O212" s="369" t="n">
        <v>70.2149550902366</v>
      </c>
      <c r="P212" s="369" t="n">
        <v>9.28783960401546</v>
      </c>
      <c r="Q212" s="375" t="n">
        <v>226</v>
      </c>
      <c r="R212" s="368" t="n">
        <v>6.28458607936376</v>
      </c>
      <c r="S212" s="375" t="n">
        <v>97</v>
      </c>
      <c r="T212" s="368" t="n">
        <v>2.69736659158533</v>
      </c>
      <c r="X212" s="93"/>
      <c r="Y212" s="93"/>
    </row>
    <row r="213" s="86" customFormat="true" ht="13.5" hidden="true" customHeight="true" outlineLevel="0" collapsed="false">
      <c r="A213" s="372" t="s">
        <v>212</v>
      </c>
      <c r="B213" s="373" t="s">
        <v>344</v>
      </c>
      <c r="C213" s="374" t="n">
        <v>23</v>
      </c>
      <c r="D213" s="375" t="n">
        <v>23</v>
      </c>
      <c r="E213" s="375" t="n">
        <v>28</v>
      </c>
      <c r="F213" s="375" t="n">
        <v>16</v>
      </c>
      <c r="G213" s="375" t="n">
        <v>12</v>
      </c>
      <c r="H213" s="368" t="n">
        <v>5.53852240134507</v>
      </c>
      <c r="I213" s="375" t="n">
        <v>64</v>
      </c>
      <c r="J213" s="375" t="n">
        <v>38</v>
      </c>
      <c r="K213" s="375" t="n">
        <v>26</v>
      </c>
      <c r="L213" s="368" t="n">
        <v>12.659479774503</v>
      </c>
      <c r="M213" s="369" t="n">
        <v>-7.12095737315795</v>
      </c>
      <c r="N213" s="369" t="n">
        <v>43.3191573533775</v>
      </c>
      <c r="O213" s="369" t="n">
        <v>57.3632677282168</v>
      </c>
      <c r="P213" s="369" t="n">
        <v>-14.0441103748393</v>
      </c>
      <c r="Q213" s="375" t="n">
        <v>12</v>
      </c>
      <c r="R213" s="368" t="n">
        <v>2.37365245771932</v>
      </c>
      <c r="S213" s="375" t="n">
        <v>13</v>
      </c>
      <c r="T213" s="368" t="n">
        <v>2.57145682919593</v>
      </c>
      <c r="X213" s="93"/>
      <c r="Y213" s="93"/>
    </row>
    <row r="214" s="86" customFormat="true" ht="13.5" hidden="true" customHeight="true" outlineLevel="0" collapsed="false">
      <c r="A214" s="372" t="s">
        <v>214</v>
      </c>
      <c r="B214" s="373" t="s">
        <v>345</v>
      </c>
      <c r="C214" s="374" t="n">
        <v>52</v>
      </c>
      <c r="D214" s="375" t="n">
        <v>52</v>
      </c>
      <c r="E214" s="375" t="n">
        <v>61</v>
      </c>
      <c r="F214" s="375" t="n">
        <v>33</v>
      </c>
      <c r="G214" s="375" t="n">
        <v>28</v>
      </c>
      <c r="H214" s="368" t="n">
        <v>6.46289134926101</v>
      </c>
      <c r="I214" s="375" t="n">
        <v>130</v>
      </c>
      <c r="J214" s="375" t="n">
        <v>77</v>
      </c>
      <c r="K214" s="375" t="n">
        <v>53</v>
      </c>
      <c r="L214" s="368" t="n">
        <v>13.7733750066218</v>
      </c>
      <c r="M214" s="369" t="n">
        <v>-7.31048365736081</v>
      </c>
      <c r="N214" s="369" t="n">
        <v>50.5376913704508</v>
      </c>
      <c r="O214" s="369" t="n">
        <v>48.8425067542512</v>
      </c>
      <c r="P214" s="369" t="n">
        <v>1.6951846161996</v>
      </c>
      <c r="Q214" s="375" t="n">
        <v>38</v>
      </c>
      <c r="R214" s="368" t="n">
        <v>4.02606346347407</v>
      </c>
      <c r="S214" s="375" t="n">
        <v>13</v>
      </c>
      <c r="T214" s="368" t="n">
        <v>1.37733750066218</v>
      </c>
      <c r="X214" s="93"/>
      <c r="Y214" s="93"/>
    </row>
    <row r="215" s="86" customFormat="true" ht="4.5" hidden="true" customHeight="true" outlineLevel="0" collapsed="false">
      <c r="A215" s="364"/>
      <c r="B215" s="373"/>
      <c r="C215" s="374"/>
      <c r="D215" s="375"/>
      <c r="E215" s="375"/>
      <c r="F215" s="375"/>
      <c r="G215" s="375"/>
      <c r="H215" s="368"/>
      <c r="I215" s="375"/>
      <c r="J215" s="375"/>
      <c r="K215" s="375"/>
      <c r="L215" s="368"/>
      <c r="M215" s="369"/>
      <c r="N215" s="369"/>
      <c r="O215" s="369"/>
      <c r="P215" s="369"/>
      <c r="Q215" s="375"/>
      <c r="R215" s="368"/>
      <c r="S215" s="375"/>
      <c r="T215" s="368"/>
      <c r="X215" s="93"/>
      <c r="Y215" s="93"/>
    </row>
    <row r="216" s="86" customFormat="true" ht="13.5" hidden="true" customHeight="true" outlineLevel="0" collapsed="false">
      <c r="A216" s="372" t="s">
        <v>216</v>
      </c>
      <c r="B216" s="373" t="s">
        <v>346</v>
      </c>
      <c r="C216" s="374" t="n">
        <v>85</v>
      </c>
      <c r="D216" s="375" t="n">
        <v>85</v>
      </c>
      <c r="E216" s="375" t="n">
        <v>76</v>
      </c>
      <c r="F216" s="375" t="n">
        <v>42</v>
      </c>
      <c r="G216" s="375" t="n">
        <v>34</v>
      </c>
      <c r="H216" s="368" t="n">
        <v>5.68904858148065</v>
      </c>
      <c r="I216" s="375" t="n">
        <v>151</v>
      </c>
      <c r="J216" s="375" t="n">
        <v>97</v>
      </c>
      <c r="K216" s="375" t="n">
        <v>54</v>
      </c>
      <c r="L216" s="368" t="n">
        <v>11.3032412605734</v>
      </c>
      <c r="M216" s="369" t="n">
        <v>-5.61419267909275</v>
      </c>
      <c r="N216" s="369" t="n">
        <v>34.1342914888839</v>
      </c>
      <c r="O216" s="369" t="n">
        <v>36.4548244629089</v>
      </c>
      <c r="P216" s="369" t="n">
        <v>-2.32053297402501</v>
      </c>
      <c r="Q216" s="375" t="n">
        <v>53</v>
      </c>
      <c r="R216" s="368" t="n">
        <v>3.96736282655887</v>
      </c>
      <c r="S216" s="375" t="n">
        <v>21</v>
      </c>
      <c r="T216" s="368" t="n">
        <v>1.57197395014597</v>
      </c>
      <c r="X216" s="93"/>
      <c r="Y216" s="93"/>
    </row>
    <row r="217" s="86" customFormat="true" ht="13.5" hidden="true" customHeight="true" outlineLevel="0" collapsed="false">
      <c r="A217" s="372" t="s">
        <v>218</v>
      </c>
      <c r="B217" s="373" t="s">
        <v>347</v>
      </c>
      <c r="C217" s="375" t="n">
        <v>268</v>
      </c>
      <c r="D217" s="375" t="n">
        <v>268</v>
      </c>
      <c r="E217" s="375" t="n">
        <v>197</v>
      </c>
      <c r="F217" s="375" t="n">
        <v>113</v>
      </c>
      <c r="G217" s="375" t="n">
        <v>84</v>
      </c>
      <c r="H217" s="368" t="n">
        <v>8.77935736886671</v>
      </c>
      <c r="I217" s="375" t="n">
        <v>153</v>
      </c>
      <c r="J217" s="375" t="n">
        <v>100</v>
      </c>
      <c r="K217" s="375" t="n">
        <v>53</v>
      </c>
      <c r="L217" s="368" t="n">
        <v>6.81848567226704</v>
      </c>
      <c r="M217" s="369" t="n">
        <v>1.96087169659967</v>
      </c>
      <c r="N217" s="369" t="n">
        <v>39.2174339319934</v>
      </c>
      <c r="O217" s="369" t="n">
        <v>45.3674406167833</v>
      </c>
      <c r="P217" s="369" t="n">
        <v>-6.15000668478987</v>
      </c>
      <c r="Q217" s="375" t="n">
        <v>111</v>
      </c>
      <c r="R217" s="368" t="n">
        <v>4.94674450733099</v>
      </c>
      <c r="S217" s="375" t="n">
        <v>53</v>
      </c>
      <c r="T217" s="368" t="n">
        <v>2.36195908908597</v>
      </c>
      <c r="X217" s="93"/>
      <c r="Y217" s="93"/>
    </row>
    <row r="218" s="86" customFormat="true" ht="13.5" hidden="true" customHeight="true" outlineLevel="0" collapsed="false">
      <c r="A218" s="372" t="s">
        <v>220</v>
      </c>
      <c r="B218" s="373" t="s">
        <v>348</v>
      </c>
      <c r="C218" s="375" t="n">
        <v>147</v>
      </c>
      <c r="D218" s="375" t="n">
        <v>147</v>
      </c>
      <c r="E218" s="375" t="n">
        <v>205</v>
      </c>
      <c r="F218" s="375" t="n">
        <v>110</v>
      </c>
      <c r="G218" s="375" t="n">
        <v>95</v>
      </c>
      <c r="H218" s="368" t="n">
        <v>9.10160499034342</v>
      </c>
      <c r="I218" s="375" t="n">
        <v>226</v>
      </c>
      <c r="J218" s="375" t="n">
        <v>155</v>
      </c>
      <c r="K218" s="375" t="n">
        <v>71</v>
      </c>
      <c r="L218" s="368" t="n">
        <v>10.0339645259396</v>
      </c>
      <c r="M218" s="369" t="n">
        <v>-0.932359535596154</v>
      </c>
      <c r="N218" s="369" t="n">
        <v>56.0747663551402</v>
      </c>
      <c r="O218" s="369" t="n">
        <v>46.7511709991786</v>
      </c>
      <c r="P218" s="369" t="n">
        <v>9.32359535596154</v>
      </c>
      <c r="Q218" s="375" t="n">
        <v>131</v>
      </c>
      <c r="R218" s="368" t="n">
        <v>5.81614757919506</v>
      </c>
      <c r="S218" s="375" t="n">
        <v>62</v>
      </c>
      <c r="T218" s="368" t="n">
        <v>2.75268053366484</v>
      </c>
      <c r="X218" s="93"/>
      <c r="Y218" s="93"/>
    </row>
    <row r="219" s="86" customFormat="true" ht="13.5" hidden="true" customHeight="true" outlineLevel="0" collapsed="false">
      <c r="A219" s="377" t="s">
        <v>222</v>
      </c>
      <c r="B219" s="378" t="s">
        <v>349</v>
      </c>
      <c r="C219" s="379" t="n">
        <v>68</v>
      </c>
      <c r="D219" s="380" t="n">
        <v>68</v>
      </c>
      <c r="E219" s="380" t="n">
        <v>72</v>
      </c>
      <c r="F219" s="380" t="n">
        <v>30</v>
      </c>
      <c r="G219" s="380" t="n">
        <v>42</v>
      </c>
      <c r="H219" s="381" t="n">
        <v>11.9890100740987</v>
      </c>
      <c r="I219" s="380" t="n">
        <v>51</v>
      </c>
      <c r="J219" s="380" t="n">
        <v>34</v>
      </c>
      <c r="K219" s="380" t="n">
        <v>17</v>
      </c>
      <c r="L219" s="381" t="n">
        <v>8.49221546915328</v>
      </c>
      <c r="M219" s="382" t="n">
        <v>3.49679460494547</v>
      </c>
      <c r="N219" s="382" t="n">
        <v>61.9432187161768</v>
      </c>
      <c r="O219" s="382" t="n">
        <v>55.2826575638998</v>
      </c>
      <c r="P219" s="382" t="n">
        <v>6.66056115227708</v>
      </c>
      <c r="Q219" s="380" t="n">
        <v>52</v>
      </c>
      <c r="R219" s="381" t="n">
        <v>8.6587294979602</v>
      </c>
      <c r="S219" s="380" t="n">
        <v>18</v>
      </c>
      <c r="T219" s="381" t="n">
        <v>2.99725251852469</v>
      </c>
      <c r="X219" s="93"/>
      <c r="Y219" s="93"/>
    </row>
    <row r="220" s="86" customFormat="true" ht="13.5" hidden="false" customHeight="true" outlineLevel="0" collapsed="false">
      <c r="A220" s="372" t="s">
        <v>421</v>
      </c>
      <c r="B220" s="389" t="n">
        <v>2014</v>
      </c>
      <c r="C220" s="375" t="n">
        <v>117440</v>
      </c>
      <c r="D220" s="375" t="n">
        <v>117440</v>
      </c>
      <c r="E220" s="375" t="n">
        <v>38604</v>
      </c>
      <c r="F220" s="375" t="n">
        <v>19919</v>
      </c>
      <c r="G220" s="375" t="n">
        <v>18685</v>
      </c>
      <c r="H220" s="368" t="n">
        <v>9.74633499403604</v>
      </c>
      <c r="I220" s="375" t="n">
        <v>21935</v>
      </c>
      <c r="J220" s="375" t="n">
        <v>13418</v>
      </c>
      <c r="K220" s="375" t="n">
        <v>8517</v>
      </c>
      <c r="L220" s="368" t="n">
        <v>5.53791985530464</v>
      </c>
      <c r="M220" s="369" t="n">
        <v>4.20841513873139</v>
      </c>
      <c r="N220" s="369" t="n">
        <v>75.2859186237581</v>
      </c>
      <c r="O220" s="369" t="n">
        <v>76.492723132915</v>
      </c>
      <c r="P220" s="369" t="n">
        <v>-1.20680450915688</v>
      </c>
      <c r="Q220" s="375" t="n">
        <v>27813</v>
      </c>
      <c r="R220" s="368" t="n">
        <v>7.02193594417999</v>
      </c>
      <c r="S220" s="375" t="n">
        <v>9851</v>
      </c>
      <c r="T220" s="368" t="n">
        <v>2.48707766102603</v>
      </c>
      <c r="X220" s="93"/>
      <c r="Y220" s="93"/>
    </row>
    <row r="221" s="86" customFormat="true" ht="4.5" hidden="true" customHeight="true" outlineLevel="0" collapsed="false">
      <c r="A221" s="364"/>
      <c r="B221" s="373"/>
      <c r="C221" s="375"/>
      <c r="D221" s="375"/>
      <c r="E221" s="375"/>
      <c r="F221" s="375"/>
      <c r="G221" s="375"/>
      <c r="H221" s="368"/>
      <c r="I221" s="375"/>
      <c r="J221" s="375"/>
      <c r="K221" s="375"/>
      <c r="L221" s="368"/>
      <c r="M221" s="369"/>
      <c r="N221" s="369"/>
      <c r="O221" s="369"/>
      <c r="P221" s="369"/>
      <c r="Q221" s="375"/>
      <c r="R221" s="368"/>
      <c r="S221" s="375"/>
      <c r="T221" s="368"/>
      <c r="X221" s="147"/>
      <c r="Y221" s="147"/>
      <c r="Z221" s="370"/>
      <c r="AA221" s="370"/>
    </row>
    <row r="222" s="86" customFormat="true" ht="12" hidden="false" customHeight="true" outlineLevel="0" collapsed="false">
      <c r="A222" s="372" t="s">
        <v>422</v>
      </c>
      <c r="B222" s="365" t="n">
        <v>2015</v>
      </c>
      <c r="C222" s="390" t="n">
        <v>120759</v>
      </c>
      <c r="D222" s="391" t="n">
        <v>120759</v>
      </c>
      <c r="E222" s="391" t="n">
        <v>36313</v>
      </c>
      <c r="F222" s="391" t="n">
        <v>18739</v>
      </c>
      <c r="G222" s="391" t="n">
        <f aca="false">E222-F222</f>
        <v>17574</v>
      </c>
      <c r="H222" s="392" t="n">
        <f aca="false">E222/'2-1'!G254*1000</f>
        <v>9.14536785468554</v>
      </c>
      <c r="I222" s="391" t="n">
        <v>22175</v>
      </c>
      <c r="J222" s="391" t="n">
        <v>13485</v>
      </c>
      <c r="K222" s="391" t="n">
        <f aca="false">I222-J222</f>
        <v>8690</v>
      </c>
      <c r="L222" s="392" t="n">
        <v>5.59</v>
      </c>
      <c r="M222" s="393" t="n">
        <f aca="false">H222-L222</f>
        <v>3.55536785468554</v>
      </c>
      <c r="N222" s="393" t="n">
        <v>71.89</v>
      </c>
      <c r="O222" s="393" t="n">
        <v>74.49</v>
      </c>
      <c r="P222" s="393" t="n">
        <f aca="false">N222-O222</f>
        <v>-2.59999999999999</v>
      </c>
      <c r="Q222" s="391" t="n">
        <v>27828</v>
      </c>
      <c r="R222" s="392" t="n">
        <f aca="false">Q222/'2-1'!G254*1000</f>
        <v>7.00843490375869</v>
      </c>
      <c r="S222" s="391" t="n">
        <v>9686</v>
      </c>
      <c r="T222" s="392" t="n">
        <f aca="false">S222/'2-1'!G254*1000</f>
        <v>2.43940277698026</v>
      </c>
      <c r="X222" s="147"/>
      <c r="Y222" s="147"/>
      <c r="Z222" s="370"/>
      <c r="AA222" s="370"/>
    </row>
    <row r="223" s="86" customFormat="true" ht="12.75" hidden="true" customHeight="false" outlineLevel="0" collapsed="false">
      <c r="A223" s="372" t="s">
        <v>166</v>
      </c>
      <c r="B223" s="373" t="s">
        <v>321</v>
      </c>
      <c r="C223" s="394" t="n">
        <v>18165</v>
      </c>
      <c r="D223" s="395" t="n">
        <v>18165</v>
      </c>
      <c r="E223" s="395" t="n">
        <v>5323</v>
      </c>
      <c r="F223" s="395" t="n">
        <v>2694</v>
      </c>
      <c r="G223" s="391" t="n">
        <f aca="false">E223-F223</f>
        <v>2629</v>
      </c>
      <c r="H223" s="396" t="n">
        <v>9.59</v>
      </c>
      <c r="I223" s="395" t="n">
        <v>3021</v>
      </c>
      <c r="J223" s="395" t="n">
        <v>1871</v>
      </c>
      <c r="K223" s="397" t="n">
        <f aca="false">I223-J223</f>
        <v>1150</v>
      </c>
      <c r="L223" s="396" t="n">
        <v>5.44</v>
      </c>
      <c r="M223" s="398" t="n">
        <f aca="false">H223-L223</f>
        <v>4.15</v>
      </c>
      <c r="N223" s="398" t="e">
        <f aca="false">(C223+#REF!)/#REF!*1000</f>
        <v>#VALUE!</v>
      </c>
      <c r="O223" s="393" t="e">
        <f aca="false">(D223+#REF!)/#REF!*1000</f>
        <v>#VALUE!</v>
      </c>
      <c r="P223" s="398" t="e">
        <f aca="false">N223-O223</f>
        <v>#VALUE!</v>
      </c>
      <c r="Q223" s="395" t="n">
        <v>3998</v>
      </c>
      <c r="R223" s="396" t="n">
        <v>7.2</v>
      </c>
      <c r="S223" s="399" t="n">
        <v>1260</v>
      </c>
      <c r="T223" s="396" t="n">
        <f aca="false">S223/'2-1'!G255*1000</f>
        <v>2.27339977915545</v>
      </c>
      <c r="X223" s="147"/>
      <c r="Y223" s="147"/>
      <c r="Z223" s="370"/>
      <c r="AA223" s="370"/>
    </row>
    <row r="224" s="86" customFormat="true" ht="12.75" hidden="true" customHeight="false" outlineLevel="0" collapsed="false">
      <c r="A224" s="372" t="s">
        <v>168</v>
      </c>
      <c r="B224" s="373" t="s">
        <v>322</v>
      </c>
      <c r="C224" s="394" t="n">
        <v>13047</v>
      </c>
      <c r="D224" s="395" t="n">
        <v>13047</v>
      </c>
      <c r="E224" s="395" t="n">
        <v>3414</v>
      </c>
      <c r="F224" s="395" t="n">
        <v>1810</v>
      </c>
      <c r="G224" s="391" t="n">
        <f aca="false">E224-F224</f>
        <v>1604</v>
      </c>
      <c r="H224" s="396" t="n">
        <v>8.78</v>
      </c>
      <c r="I224" s="395" t="n">
        <v>2245</v>
      </c>
      <c r="J224" s="395" t="n">
        <v>1372</v>
      </c>
      <c r="K224" s="397" t="n">
        <f aca="false">I224-J224</f>
        <v>873</v>
      </c>
      <c r="L224" s="396" t="n">
        <v>5.77</v>
      </c>
      <c r="M224" s="398" t="n">
        <f aca="false">H224-L224</f>
        <v>3.01</v>
      </c>
      <c r="N224" s="398" t="e">
        <f aca="false">(C224+#REF!)/#REF!*1000</f>
        <v>#VALUE!</v>
      </c>
      <c r="O224" s="393" t="e">
        <f aca="false">(D224+#REF!)/#REF!*1000</f>
        <v>#VALUE!</v>
      </c>
      <c r="P224" s="398" t="e">
        <f aca="false">N224-O224</f>
        <v>#VALUE!</v>
      </c>
      <c r="Q224" s="395" t="n">
        <v>2821</v>
      </c>
      <c r="R224" s="396" t="n">
        <v>7.25</v>
      </c>
      <c r="S224" s="395" t="n">
        <v>925</v>
      </c>
      <c r="T224" s="396" t="n">
        <f aca="false">S224/'2-1'!G256*1000</f>
        <v>2.38127723988086</v>
      </c>
      <c r="X224" s="370"/>
      <c r="Y224" s="370"/>
      <c r="Z224" s="370"/>
      <c r="AA224" s="370"/>
    </row>
    <row r="225" s="86" customFormat="true" ht="12.75" hidden="true" customHeight="false" outlineLevel="0" collapsed="false">
      <c r="A225" s="372" t="s">
        <v>170</v>
      </c>
      <c r="B225" s="373" t="s">
        <v>323</v>
      </c>
      <c r="C225" s="394" t="n">
        <v>4872</v>
      </c>
      <c r="D225" s="395" t="n">
        <v>4872</v>
      </c>
      <c r="E225" s="395" t="n">
        <v>1717</v>
      </c>
      <c r="F225" s="395" t="n">
        <v>843</v>
      </c>
      <c r="G225" s="391" t="n">
        <f aca="false">E225-F225</f>
        <v>874</v>
      </c>
      <c r="H225" s="396" t="n">
        <v>7.59</v>
      </c>
      <c r="I225" s="395" t="n">
        <v>1363</v>
      </c>
      <c r="J225" s="395" t="n">
        <v>788</v>
      </c>
      <c r="K225" s="397" t="n">
        <f aca="false">I225-J225</f>
        <v>575</v>
      </c>
      <c r="L225" s="396" t="n">
        <v>6.02</v>
      </c>
      <c r="M225" s="398" t="n">
        <f aca="false">H225-L225</f>
        <v>1.57</v>
      </c>
      <c r="N225" s="398" t="e">
        <f aca="false">(C225+#REF!)/#REF!*1000</f>
        <v>#VALUE!</v>
      </c>
      <c r="O225" s="393" t="e">
        <f aca="false">(D225+#REF!)/#REF!*1000</f>
        <v>#VALUE!</v>
      </c>
      <c r="P225" s="398" t="e">
        <f aca="false">N225-O225</f>
        <v>#VALUE!</v>
      </c>
      <c r="Q225" s="395" t="n">
        <v>1447</v>
      </c>
      <c r="R225" s="396" t="n">
        <v>6.39</v>
      </c>
      <c r="S225" s="395" t="n">
        <v>478</v>
      </c>
      <c r="T225" s="396" t="n">
        <v>2.11</v>
      </c>
    </row>
    <row r="226" s="86" customFormat="true" ht="12.75" hidden="true" customHeight="false" outlineLevel="0" collapsed="false">
      <c r="A226" s="372" t="s">
        <v>172</v>
      </c>
      <c r="B226" s="373" t="s">
        <v>324</v>
      </c>
      <c r="C226" s="394" t="n">
        <v>9953</v>
      </c>
      <c r="D226" s="395" t="n">
        <v>9953</v>
      </c>
      <c r="E226" s="395" t="n">
        <v>3786</v>
      </c>
      <c r="F226" s="395" t="n">
        <v>1972</v>
      </c>
      <c r="G226" s="391" t="n">
        <f aca="false">E226-F226</f>
        <v>1814</v>
      </c>
      <c r="H226" s="396" t="n">
        <v>9.13</v>
      </c>
      <c r="I226" s="395" t="n">
        <v>2432</v>
      </c>
      <c r="J226" s="395" t="n">
        <v>1446</v>
      </c>
      <c r="K226" s="397" t="n">
        <f aca="false">I226-J226</f>
        <v>986</v>
      </c>
      <c r="L226" s="396" t="n">
        <v>5.86</v>
      </c>
      <c r="M226" s="398" t="n">
        <f aca="false">H226-L226</f>
        <v>3.27</v>
      </c>
      <c r="N226" s="398" t="e">
        <f aca="false">(C226+#REF!)/#REF!*1000</f>
        <v>#VALUE!</v>
      </c>
      <c r="O226" s="393" t="e">
        <f aca="false">(D226+#REF!)/#REF!*1000</f>
        <v>#VALUE!</v>
      </c>
      <c r="P226" s="398" t="e">
        <f aca="false">N226-O226</f>
        <v>#VALUE!</v>
      </c>
      <c r="Q226" s="395" t="n">
        <v>3077</v>
      </c>
      <c r="R226" s="396" t="n">
        <v>7.42</v>
      </c>
      <c r="S226" s="395" t="n">
        <v>978</v>
      </c>
      <c r="T226" s="396" t="n">
        <f aca="false">S226/'2-1'!G258*1000</f>
        <v>2.36058546381401</v>
      </c>
    </row>
    <row r="227" s="86" customFormat="true" ht="12.75" hidden="true" customHeight="false" outlineLevel="0" collapsed="false">
      <c r="A227" s="372" t="s">
        <v>174</v>
      </c>
      <c r="B227" s="373" t="s">
        <v>325</v>
      </c>
      <c r="C227" s="394" t="n">
        <v>14638</v>
      </c>
      <c r="D227" s="395" t="n">
        <v>14638</v>
      </c>
      <c r="E227" s="395" t="n">
        <v>4137</v>
      </c>
      <c r="F227" s="395" t="n">
        <v>2145</v>
      </c>
      <c r="G227" s="391" t="n">
        <f aca="false">E227-F227</f>
        <v>1992</v>
      </c>
      <c r="H227" s="396" t="n">
        <v>10.03</v>
      </c>
      <c r="I227" s="395" t="n">
        <v>1809</v>
      </c>
      <c r="J227" s="395" t="n">
        <v>1096</v>
      </c>
      <c r="K227" s="397" t="n">
        <f aca="false">I227-J227</f>
        <v>713</v>
      </c>
      <c r="L227" s="396" t="n">
        <v>4.39</v>
      </c>
      <c r="M227" s="398" t="n">
        <f aca="false">H227-L227</f>
        <v>5.64</v>
      </c>
      <c r="N227" s="398" t="e">
        <f aca="false">(C227+#REF!)/#REF!*1000</f>
        <v>#VALUE!</v>
      </c>
      <c r="O227" s="393" t="e">
        <f aca="false">(D227+#REF!)/#REF!*1000</f>
        <v>#VALUE!</v>
      </c>
      <c r="P227" s="398" t="e">
        <f aca="false">N227-O227</f>
        <v>#VALUE!</v>
      </c>
      <c r="Q227" s="395" t="n">
        <v>3082</v>
      </c>
      <c r="R227" s="396" t="n">
        <v>7.47</v>
      </c>
      <c r="S227" s="395" t="n">
        <v>1033</v>
      </c>
      <c r="T227" s="396" t="n">
        <f aca="false">S227/'2-1'!G259*1000</f>
        <v>2.49973986250221</v>
      </c>
    </row>
    <row r="228" s="86" customFormat="true" ht="4.5" hidden="true" customHeight="true" outlineLevel="0" collapsed="false">
      <c r="A228" s="364"/>
      <c r="B228" s="373"/>
      <c r="C228" s="394"/>
      <c r="D228" s="395"/>
      <c r="E228" s="395"/>
      <c r="F228" s="395"/>
      <c r="G228" s="391"/>
      <c r="H228" s="396"/>
      <c r="I228" s="395"/>
      <c r="J228" s="395"/>
      <c r="K228" s="397"/>
      <c r="L228" s="392"/>
      <c r="M228" s="398"/>
      <c r="N228" s="398"/>
      <c r="O228" s="393"/>
      <c r="P228" s="398"/>
      <c r="Q228" s="395"/>
      <c r="R228" s="392"/>
      <c r="S228" s="395"/>
      <c r="T228" s="392"/>
    </row>
    <row r="229" s="86" customFormat="true" ht="13.5" hidden="true" customHeight="true" outlineLevel="0" collapsed="false">
      <c r="A229" s="372" t="s">
        <v>176</v>
      </c>
      <c r="B229" s="373" t="s">
        <v>326</v>
      </c>
      <c r="C229" s="394" t="n">
        <v>8853</v>
      </c>
      <c r="D229" s="395" t="n">
        <v>8853</v>
      </c>
      <c r="E229" s="395" t="n">
        <v>2290</v>
      </c>
      <c r="F229" s="395" t="n">
        <v>1175</v>
      </c>
      <c r="G229" s="391" t="n">
        <f aca="false">E229-F229</f>
        <v>1115</v>
      </c>
      <c r="H229" s="396" t="n">
        <f aca="false">E229/'2-1'!G260*1000</f>
        <v>7.62654570765352</v>
      </c>
      <c r="I229" s="395" t="n">
        <v>1816</v>
      </c>
      <c r="J229" s="395" t="n">
        <v>1101</v>
      </c>
      <c r="K229" s="397" t="n">
        <f aca="false">I229-J229</f>
        <v>715</v>
      </c>
      <c r="L229" s="392" t="n">
        <f aca="false">I229/'2-1'!G260*1000</f>
        <v>6.04795065724838</v>
      </c>
      <c r="M229" s="398" t="n">
        <f aca="false">H229-L229</f>
        <v>1.57859505040514</v>
      </c>
      <c r="N229" s="398" t="e">
        <f aca="false">(C229+#REF!)/#REF!*1000</f>
        <v>#VALUE!</v>
      </c>
      <c r="O229" s="393" t="e">
        <f aca="false">(D229+#REF!)/#REF!*1000</f>
        <v>#VALUE!</v>
      </c>
      <c r="P229" s="398" t="e">
        <f aca="false">N229-O229</f>
        <v>#VALUE!</v>
      </c>
      <c r="Q229" s="395" t="n">
        <v>2063</v>
      </c>
      <c r="R229" s="392" t="n">
        <v>6.88</v>
      </c>
      <c r="S229" s="395" t="n">
        <v>699</v>
      </c>
      <c r="T229" s="392" t="n">
        <f aca="false">S229/'2-1'!G260*1000</f>
        <v>2.32792814395188</v>
      </c>
      <c r="X229" s="383"/>
      <c r="Y229" s="383"/>
    </row>
    <row r="230" s="86" customFormat="true" ht="13.5" hidden="true" customHeight="true" outlineLevel="0" collapsed="false">
      <c r="A230" s="372" t="s">
        <v>178</v>
      </c>
      <c r="B230" s="373" t="s">
        <v>327</v>
      </c>
      <c r="C230" s="394" t="n">
        <v>6874</v>
      </c>
      <c r="D230" s="395" t="n">
        <v>6874</v>
      </c>
      <c r="E230" s="395" t="n">
        <v>2275</v>
      </c>
      <c r="F230" s="395" t="n">
        <v>1197</v>
      </c>
      <c r="G230" s="391" t="n">
        <f aca="false">E230-F230</f>
        <v>1078</v>
      </c>
      <c r="H230" s="396" t="n">
        <v>9.52</v>
      </c>
      <c r="I230" s="395" t="n">
        <v>1204</v>
      </c>
      <c r="J230" s="395" t="n">
        <v>744</v>
      </c>
      <c r="K230" s="397" t="n">
        <f aca="false">I230-J230</f>
        <v>460</v>
      </c>
      <c r="L230" s="392" t="n">
        <f aca="false">I230/'2-1'!G261*1000</f>
        <v>5.04392487735806</v>
      </c>
      <c r="M230" s="398" t="n">
        <f aca="false">H230-L230</f>
        <v>4.47607512264194</v>
      </c>
      <c r="N230" s="398" t="e">
        <f aca="false">(C230+#REF!)/#REF!*1000</f>
        <v>#VALUE!</v>
      </c>
      <c r="O230" s="393" t="e">
        <f aca="false">(D230+#REF!)/#REF!*1000</f>
        <v>#VALUE!</v>
      </c>
      <c r="P230" s="398" t="e">
        <f aca="false">N230-O230</f>
        <v>#VALUE!</v>
      </c>
      <c r="Q230" s="395" t="n">
        <v>1739</v>
      </c>
      <c r="R230" s="392" t="n">
        <v>7.28</v>
      </c>
      <c r="S230" s="395" t="n">
        <v>642</v>
      </c>
      <c r="T230" s="392" t="n">
        <f aca="false">S230/'2-1'!G261*1000</f>
        <v>2.68953469374076</v>
      </c>
      <c r="X230" s="383"/>
      <c r="Y230" s="383"/>
    </row>
    <row r="231" s="86" customFormat="true" ht="13.5" hidden="true" customHeight="true" outlineLevel="0" collapsed="false">
      <c r="A231" s="372" t="s">
        <v>180</v>
      </c>
      <c r="B231" s="373" t="s">
        <v>328</v>
      </c>
      <c r="C231" s="394" t="n">
        <v>5955</v>
      </c>
      <c r="D231" s="395" t="n">
        <v>5955</v>
      </c>
      <c r="E231" s="395" t="n">
        <v>1804</v>
      </c>
      <c r="F231" s="395" t="n">
        <v>977</v>
      </c>
      <c r="G231" s="391" t="n">
        <f aca="false">E231-F231</f>
        <v>827</v>
      </c>
      <c r="H231" s="396" t="n">
        <f aca="false">E231/'2-1'!G262*1000</f>
        <v>9.01571753417127</v>
      </c>
      <c r="I231" s="395" t="n">
        <v>846</v>
      </c>
      <c r="J231" s="395" t="n">
        <v>514</v>
      </c>
      <c r="K231" s="397" t="n">
        <f aca="false">I231-J231</f>
        <v>332</v>
      </c>
      <c r="L231" s="392" t="n">
        <f aca="false">I231/'2-1'!G262*1000</f>
        <v>4.22799170394063</v>
      </c>
      <c r="M231" s="398" t="n">
        <f aca="false">H231-L231</f>
        <v>4.78772583023064</v>
      </c>
      <c r="N231" s="398" t="e">
        <f aca="false">(C231+#REF!)/#REF!*1000</f>
        <v>#VALUE!</v>
      </c>
      <c r="O231" s="393" t="e">
        <f aca="false">(D231+#REF!)/#REF!*1000</f>
        <v>#VALUE!</v>
      </c>
      <c r="P231" s="398" t="e">
        <f aca="false">N231-O231</f>
        <v>#VALUE!</v>
      </c>
      <c r="Q231" s="395" t="n">
        <v>1426</v>
      </c>
      <c r="R231" s="392" t="n">
        <f aca="false">Q231/'2-1'!G262*1000</f>
        <v>7.12661485794248</v>
      </c>
      <c r="S231" s="395" t="n">
        <v>515</v>
      </c>
      <c r="T231" s="392" t="n">
        <v>2.587</v>
      </c>
      <c r="X231" s="383"/>
      <c r="Y231" s="383"/>
    </row>
    <row r="232" s="86" customFormat="true" ht="13.5" hidden="true" customHeight="true" outlineLevel="0" collapsed="false">
      <c r="A232" s="372" t="s">
        <v>182</v>
      </c>
      <c r="B232" s="373" t="s">
        <v>329</v>
      </c>
      <c r="C232" s="394" t="n">
        <v>6158</v>
      </c>
      <c r="D232" s="395" t="n">
        <v>6158</v>
      </c>
      <c r="E232" s="395" t="n">
        <v>1594</v>
      </c>
      <c r="F232" s="395" t="n">
        <v>815</v>
      </c>
      <c r="G232" s="391" t="n">
        <f aca="false">E232-F232</f>
        <v>779</v>
      </c>
      <c r="H232" s="396" t="n">
        <v>8.15</v>
      </c>
      <c r="I232" s="395" t="n">
        <v>1145</v>
      </c>
      <c r="J232" s="395" t="n">
        <v>683</v>
      </c>
      <c r="K232" s="397" t="n">
        <f aca="false">I232-J232</f>
        <v>462</v>
      </c>
      <c r="L232" s="392" t="n">
        <v>5.85</v>
      </c>
      <c r="M232" s="398" t="n">
        <f aca="false">H232-L232</f>
        <v>2.3</v>
      </c>
      <c r="N232" s="398" t="e">
        <f aca="false">(C232+#REF!)/#REF!*1000</f>
        <v>#VALUE!</v>
      </c>
      <c r="O232" s="393" t="e">
        <f aca="false">(D232+#REF!)/#REF!*1000</f>
        <v>#VALUE!</v>
      </c>
      <c r="P232" s="398" t="e">
        <f aca="false">N232-O232</f>
        <v>#VALUE!</v>
      </c>
      <c r="Q232" s="395" t="n">
        <v>1249</v>
      </c>
      <c r="R232" s="392" t="n">
        <v>6.39</v>
      </c>
      <c r="S232" s="395" t="n">
        <v>541</v>
      </c>
      <c r="T232" s="392" t="n">
        <v>2.77</v>
      </c>
      <c r="X232" s="93"/>
      <c r="Y232" s="93"/>
    </row>
    <row r="233" s="86" customFormat="true" ht="13.5" hidden="true" customHeight="true" outlineLevel="0" collapsed="false">
      <c r="A233" s="372" t="s">
        <v>184</v>
      </c>
      <c r="B233" s="373" t="s">
        <v>330</v>
      </c>
      <c r="C233" s="394" t="n">
        <v>5085</v>
      </c>
      <c r="D233" s="395" t="n">
        <v>5085</v>
      </c>
      <c r="E233" s="395" t="n">
        <v>1904</v>
      </c>
      <c r="F233" s="395" t="n">
        <v>967</v>
      </c>
      <c r="G233" s="391" t="n">
        <f aca="false">E233-F233</f>
        <v>937</v>
      </c>
      <c r="H233" s="396" t="n">
        <v>10.34</v>
      </c>
      <c r="I233" s="395" t="n">
        <v>910</v>
      </c>
      <c r="J233" s="395" t="n">
        <v>559</v>
      </c>
      <c r="K233" s="397" t="n">
        <f aca="false">I233-J233</f>
        <v>351</v>
      </c>
      <c r="L233" s="392" t="n">
        <f aca="false">I233/'2-1'!G264*1000</f>
        <v>4.93896846115854</v>
      </c>
      <c r="M233" s="398" t="n">
        <f aca="false">H233-L233</f>
        <v>5.40103153884146</v>
      </c>
      <c r="N233" s="398" t="e">
        <f aca="false">(C233+#REF!)/#REF!*1000</f>
        <v>#VALUE!</v>
      </c>
      <c r="O233" s="393" t="e">
        <f aca="false">(D233+#REF!)/#REF!*1000</f>
        <v>#VALUE!</v>
      </c>
      <c r="P233" s="398" t="e">
        <f aca="false">N233-O233</f>
        <v>#VALUE!</v>
      </c>
      <c r="Q233" s="395" t="n">
        <v>1266</v>
      </c>
      <c r="R233" s="392" t="n">
        <f aca="false">Q233/'2-1'!G264*1000</f>
        <v>6.87113634266672</v>
      </c>
      <c r="S233" s="395" t="n">
        <v>498</v>
      </c>
      <c r="T233" s="392" t="n">
        <f aca="false">S233/'2-1'!G264*1000</f>
        <v>2.70286405896369</v>
      </c>
      <c r="X233" s="93"/>
      <c r="Y233" s="93"/>
    </row>
    <row r="234" s="86" customFormat="true" ht="4.5" hidden="true" customHeight="true" outlineLevel="0" collapsed="false">
      <c r="A234" s="364"/>
      <c r="B234" s="373"/>
      <c r="C234" s="394"/>
      <c r="D234" s="395"/>
      <c r="E234" s="395"/>
      <c r="F234" s="395"/>
      <c r="G234" s="391"/>
      <c r="H234" s="396"/>
      <c r="I234" s="395"/>
      <c r="J234" s="395"/>
      <c r="K234" s="397"/>
      <c r="L234" s="392"/>
      <c r="M234" s="398"/>
      <c r="N234" s="398"/>
      <c r="O234" s="393"/>
      <c r="P234" s="398"/>
      <c r="Q234" s="395"/>
      <c r="R234" s="392"/>
      <c r="S234" s="395"/>
      <c r="T234" s="392"/>
      <c r="X234" s="93"/>
      <c r="Y234" s="93"/>
    </row>
    <row r="235" s="86" customFormat="true" ht="13.5" hidden="true" customHeight="true" outlineLevel="0" collapsed="false">
      <c r="A235" s="372" t="s">
        <v>186</v>
      </c>
      <c r="B235" s="373" t="s">
        <v>331</v>
      </c>
      <c r="C235" s="394" t="n">
        <v>3025</v>
      </c>
      <c r="D235" s="395" t="n">
        <v>3025</v>
      </c>
      <c r="E235" s="395" t="n">
        <v>865</v>
      </c>
      <c r="F235" s="395" t="n">
        <v>451</v>
      </c>
      <c r="G235" s="391" t="n">
        <f aca="false">E235-F235</f>
        <v>414</v>
      </c>
      <c r="H235" s="396" t="n">
        <v>9.77</v>
      </c>
      <c r="I235" s="395" t="n">
        <v>531</v>
      </c>
      <c r="J235" s="395" t="n">
        <v>331</v>
      </c>
      <c r="K235" s="397" t="n">
        <f aca="false">I235-J235</f>
        <v>200</v>
      </c>
      <c r="L235" s="392" t="n">
        <v>6</v>
      </c>
      <c r="M235" s="398" t="n">
        <f aca="false">H235-L235</f>
        <v>3.77</v>
      </c>
      <c r="N235" s="398" t="e">
        <f aca="false">(C235+#REF!)/#REF!*1000</f>
        <v>#VALUE!</v>
      </c>
      <c r="O235" s="393" t="e">
        <f aca="false">(D235+#REF!)/#REF!*1000</f>
        <v>#VALUE!</v>
      </c>
      <c r="P235" s="398" t="e">
        <f aca="false">N235-O235</f>
        <v>#VALUE!</v>
      </c>
      <c r="Q235" s="395" t="n">
        <v>692</v>
      </c>
      <c r="R235" s="392" t="n">
        <v>7.82</v>
      </c>
      <c r="S235" s="395" t="n">
        <v>236</v>
      </c>
      <c r="T235" s="392" t="n">
        <v>2.67</v>
      </c>
      <c r="X235" s="93"/>
      <c r="Y235" s="93"/>
    </row>
    <row r="236" s="86" customFormat="true" ht="13.5" hidden="true" customHeight="true" outlineLevel="0" collapsed="false">
      <c r="A236" s="372" t="s">
        <v>188</v>
      </c>
      <c r="B236" s="373" t="s">
        <v>332</v>
      </c>
      <c r="C236" s="394" t="n">
        <v>3962</v>
      </c>
      <c r="D236" s="395" t="n">
        <v>3962</v>
      </c>
      <c r="E236" s="395" t="n">
        <v>1126</v>
      </c>
      <c r="F236" s="395" t="n">
        <v>578</v>
      </c>
      <c r="G236" s="391" t="n">
        <f aca="false">E236-F236</f>
        <v>548</v>
      </c>
      <c r="H236" s="396" t="n">
        <v>10.04</v>
      </c>
      <c r="I236" s="395" t="n">
        <v>716</v>
      </c>
      <c r="J236" s="395" t="n">
        <v>484</v>
      </c>
      <c r="K236" s="397" t="n">
        <f aca="false">I236-J236</f>
        <v>232</v>
      </c>
      <c r="L236" s="392" t="n">
        <v>6.38</v>
      </c>
      <c r="M236" s="398" t="n">
        <f aca="false">H236-L236</f>
        <v>3.66</v>
      </c>
      <c r="N236" s="398" t="e">
        <f aca="false">(C236+#REF!)/#REF!*1000</f>
        <v>#VALUE!</v>
      </c>
      <c r="O236" s="393" t="e">
        <f aca="false">(D236+#REF!)/#REF!*1000</f>
        <v>#VALUE!</v>
      </c>
      <c r="P236" s="398" t="e">
        <f aca="false">N236-O236</f>
        <v>#VALUE!</v>
      </c>
      <c r="Q236" s="395" t="n">
        <v>740</v>
      </c>
      <c r="R236" s="392" t="n">
        <v>6.6</v>
      </c>
      <c r="S236" s="395" t="n">
        <v>352</v>
      </c>
      <c r="T236" s="392" t="n">
        <v>3.14</v>
      </c>
      <c r="X236" s="93"/>
      <c r="Y236" s="93"/>
    </row>
    <row r="237" s="86" customFormat="true" ht="13.5" hidden="true" customHeight="true" outlineLevel="0" collapsed="false">
      <c r="A237" s="372" t="s">
        <v>190</v>
      </c>
      <c r="B237" s="373" t="s">
        <v>333</v>
      </c>
      <c r="C237" s="394" t="n">
        <v>7119</v>
      </c>
      <c r="D237" s="395" t="n">
        <v>7119</v>
      </c>
      <c r="E237" s="395" t="n">
        <v>1423</v>
      </c>
      <c r="F237" s="395" t="n">
        <v>704</v>
      </c>
      <c r="G237" s="391" t="n">
        <f aca="false">E237-F237</f>
        <v>719</v>
      </c>
      <c r="H237" s="396" t="n">
        <v>8.86</v>
      </c>
      <c r="I237" s="395" t="n">
        <v>870</v>
      </c>
      <c r="J237" s="395" t="n">
        <v>504</v>
      </c>
      <c r="K237" s="397" t="n">
        <f aca="false">I237-J237</f>
        <v>366</v>
      </c>
      <c r="L237" s="392" t="n">
        <v>5.42</v>
      </c>
      <c r="M237" s="398" t="n">
        <f aca="false">H237-L237</f>
        <v>3.44</v>
      </c>
      <c r="N237" s="398" t="e">
        <f aca="false">(C237+#REF!)/#REF!*1000</f>
        <v>#VALUE!</v>
      </c>
      <c r="O237" s="393" t="e">
        <f aca="false">(D237+#REF!)/#REF!*1000</f>
        <v>#VALUE!</v>
      </c>
      <c r="P237" s="398" t="e">
        <f aca="false">N237-O237</f>
        <v>#VALUE!</v>
      </c>
      <c r="Q237" s="395" t="n">
        <v>1085</v>
      </c>
      <c r="R237" s="392" t="n">
        <v>6.76</v>
      </c>
      <c r="S237" s="395" t="n">
        <v>349</v>
      </c>
      <c r="T237" s="392" t="n">
        <v>2.17</v>
      </c>
      <c r="X237" s="93"/>
      <c r="Y237" s="93"/>
    </row>
    <row r="238" s="86" customFormat="true" ht="13.5" hidden="true" customHeight="true" outlineLevel="0" collapsed="false">
      <c r="A238" s="372" t="s">
        <v>192</v>
      </c>
      <c r="B238" s="373" t="s">
        <v>334</v>
      </c>
      <c r="C238" s="394" t="n">
        <v>920</v>
      </c>
      <c r="D238" s="395" t="n">
        <v>920</v>
      </c>
      <c r="E238" s="395" t="n">
        <v>330</v>
      </c>
      <c r="F238" s="395" t="n">
        <v>165</v>
      </c>
      <c r="G238" s="391" t="n">
        <f aca="false">E238-F238</f>
        <v>165</v>
      </c>
      <c r="H238" s="396" t="n">
        <v>8.02</v>
      </c>
      <c r="I238" s="395" t="n">
        <v>440</v>
      </c>
      <c r="J238" s="395" t="n">
        <v>248</v>
      </c>
      <c r="K238" s="397" t="n">
        <f aca="false">I238-J238</f>
        <v>192</v>
      </c>
      <c r="L238" s="392" t="n">
        <v>10.69</v>
      </c>
      <c r="M238" s="398" t="n">
        <f aca="false">H238-L238</f>
        <v>-2.67</v>
      </c>
      <c r="N238" s="398" t="e">
        <f aca="false">(C238+#REF!)/#REF!*1000</f>
        <v>#VALUE!</v>
      </c>
      <c r="O238" s="393" t="e">
        <f aca="false">(D238+#REF!)/#REF!*1000</f>
        <v>#VALUE!</v>
      </c>
      <c r="P238" s="398" t="e">
        <f aca="false">N238-O238</f>
        <v>#VALUE!</v>
      </c>
      <c r="Q238" s="395" t="n">
        <v>239</v>
      </c>
      <c r="R238" s="392" t="n">
        <v>5.81</v>
      </c>
      <c r="S238" s="395" t="n">
        <v>107</v>
      </c>
      <c r="T238" s="392" t="n">
        <v>2.6</v>
      </c>
      <c r="X238" s="93"/>
      <c r="Y238" s="93"/>
    </row>
    <row r="239" s="86" customFormat="true" ht="13.5" hidden="true" customHeight="true" outlineLevel="0" collapsed="false">
      <c r="A239" s="372" t="s">
        <v>194</v>
      </c>
      <c r="B239" s="373" t="s">
        <v>335</v>
      </c>
      <c r="C239" s="394" t="n">
        <v>2057</v>
      </c>
      <c r="D239" s="395" t="n">
        <v>2057</v>
      </c>
      <c r="E239" s="395" t="n">
        <v>785</v>
      </c>
      <c r="F239" s="395" t="n">
        <v>423</v>
      </c>
      <c r="G239" s="391" t="n">
        <f aca="false">E239-F239</f>
        <v>362</v>
      </c>
      <c r="H239" s="396" t="n">
        <v>9.5</v>
      </c>
      <c r="I239" s="395" t="n">
        <v>438</v>
      </c>
      <c r="J239" s="395" t="n">
        <v>255</v>
      </c>
      <c r="K239" s="397" t="n">
        <f aca="false">I239-J239</f>
        <v>183</v>
      </c>
      <c r="L239" s="392" t="n">
        <v>5.3</v>
      </c>
      <c r="M239" s="398" t="n">
        <f aca="false">H239-L239</f>
        <v>4.2</v>
      </c>
      <c r="N239" s="398" t="e">
        <f aca="false">(C239+#REF!)/#REF!*1000</f>
        <v>#VALUE!</v>
      </c>
      <c r="O239" s="393" t="e">
        <f aca="false">(D239+#REF!)/#REF!*1000</f>
        <v>#VALUE!</v>
      </c>
      <c r="P239" s="398" t="e">
        <f aca="false">N239-O239</f>
        <v>#VALUE!</v>
      </c>
      <c r="Q239" s="395" t="n">
        <v>540</v>
      </c>
      <c r="R239" s="392" t="n">
        <v>6.54</v>
      </c>
      <c r="S239" s="395" t="n">
        <v>232</v>
      </c>
      <c r="T239" s="392" t="n">
        <v>2.81</v>
      </c>
      <c r="X239" s="93"/>
      <c r="Y239" s="93"/>
    </row>
    <row r="240" s="86" customFormat="true" ht="4.5" hidden="true" customHeight="true" outlineLevel="0" collapsed="false">
      <c r="A240" s="364"/>
      <c r="B240" s="373"/>
      <c r="C240" s="394"/>
      <c r="D240" s="395"/>
      <c r="E240" s="395"/>
      <c r="F240" s="395"/>
      <c r="G240" s="391"/>
      <c r="H240" s="396"/>
      <c r="I240" s="395"/>
      <c r="J240" s="395"/>
      <c r="K240" s="397"/>
      <c r="L240" s="392"/>
      <c r="M240" s="398"/>
      <c r="N240" s="398"/>
      <c r="O240" s="393"/>
      <c r="P240" s="398"/>
      <c r="Q240" s="395"/>
      <c r="R240" s="392"/>
      <c r="S240" s="395"/>
      <c r="T240" s="392"/>
      <c r="X240" s="93"/>
      <c r="Y240" s="93"/>
    </row>
    <row r="241" s="86" customFormat="true" ht="13.5" hidden="true" customHeight="true" outlineLevel="0" collapsed="false">
      <c r="A241" s="372" t="s">
        <v>196</v>
      </c>
      <c r="B241" s="373" t="s">
        <v>336</v>
      </c>
      <c r="C241" s="394" t="n">
        <v>1986</v>
      </c>
      <c r="D241" s="395" t="n">
        <v>1986</v>
      </c>
      <c r="E241" s="395" t="n">
        <v>824</v>
      </c>
      <c r="F241" s="395" t="n">
        <v>412</v>
      </c>
      <c r="G241" s="391" t="n">
        <f aca="false">E241-F241</f>
        <v>412</v>
      </c>
      <c r="H241" s="396" t="n">
        <v>10.49</v>
      </c>
      <c r="I241" s="395" t="n">
        <v>354</v>
      </c>
      <c r="J241" s="395" t="n">
        <v>223</v>
      </c>
      <c r="K241" s="397" t="n">
        <f aca="false">I241-J241</f>
        <v>131</v>
      </c>
      <c r="L241" s="392" t="n">
        <v>4.51</v>
      </c>
      <c r="M241" s="398" t="n">
        <f aca="false">H241-L241</f>
        <v>5.98</v>
      </c>
      <c r="N241" s="398" t="e">
        <f aca="false">(C241+#REF!)/#REF!*1000</f>
        <v>#VALUE!</v>
      </c>
      <c r="O241" s="393" t="e">
        <f aca="false">(D241+#REF!)/#REF!*1000</f>
        <v>#VALUE!</v>
      </c>
      <c r="P241" s="398" t="e">
        <f aca="false">N241-O241</f>
        <v>#VALUE!</v>
      </c>
      <c r="Q241" s="395" t="n">
        <v>518</v>
      </c>
      <c r="R241" s="392" t="n">
        <v>6.6</v>
      </c>
      <c r="S241" s="395" t="n">
        <v>170</v>
      </c>
      <c r="T241" s="392" t="n">
        <f aca="false">S241/'2-1'!G270*1000</f>
        <v>2.15990953790641</v>
      </c>
      <c r="X241" s="93"/>
      <c r="Y241" s="93"/>
    </row>
    <row r="242" s="86" customFormat="true" ht="13.5" hidden="true" customHeight="true" outlineLevel="0" collapsed="false">
      <c r="A242" s="372" t="s">
        <v>198</v>
      </c>
      <c r="B242" s="373" t="s">
        <v>337</v>
      </c>
      <c r="C242" s="394" t="n">
        <v>4274</v>
      </c>
      <c r="D242" s="395" t="n">
        <v>4274</v>
      </c>
      <c r="E242" s="395" t="n">
        <v>1217</v>
      </c>
      <c r="F242" s="395" t="n">
        <v>631</v>
      </c>
      <c r="G242" s="391" t="n">
        <f aca="false">E242-F242</f>
        <v>586</v>
      </c>
      <c r="H242" s="396" t="n">
        <v>12.29</v>
      </c>
      <c r="I242" s="395" t="n">
        <v>398</v>
      </c>
      <c r="J242" s="395" t="n">
        <v>251</v>
      </c>
      <c r="K242" s="397" t="n">
        <f aca="false">I242-J242</f>
        <v>147</v>
      </c>
      <c r="L242" s="392" t="n">
        <v>4.02</v>
      </c>
      <c r="M242" s="398" t="n">
        <f aca="false">H242-L242</f>
        <v>8.27</v>
      </c>
      <c r="N242" s="398" t="e">
        <f aca="false">(C242+#REF!)/#REF!*1000</f>
        <v>#VALUE!</v>
      </c>
      <c r="O242" s="393" t="e">
        <f aca="false">(D242+#REF!)/#REF!*1000</f>
        <v>#VALUE!</v>
      </c>
      <c r="P242" s="398" t="e">
        <f aca="false">N242-O242</f>
        <v>#VALUE!</v>
      </c>
      <c r="Q242" s="395" t="n">
        <v>779</v>
      </c>
      <c r="R242" s="392" t="n">
        <v>7.87</v>
      </c>
      <c r="S242" s="395" t="n">
        <v>249</v>
      </c>
      <c r="T242" s="392" t="n">
        <v>2.52</v>
      </c>
      <c r="X242" s="93"/>
      <c r="Y242" s="93"/>
    </row>
    <row r="243" s="86" customFormat="true" ht="13.5" hidden="true" customHeight="true" outlineLevel="0" collapsed="false">
      <c r="A243" s="372" t="s">
        <v>200</v>
      </c>
      <c r="B243" s="373" t="s">
        <v>338</v>
      </c>
      <c r="C243" s="394" t="n">
        <v>505</v>
      </c>
      <c r="D243" s="395" t="n">
        <v>505</v>
      </c>
      <c r="E243" s="395" t="n">
        <v>163</v>
      </c>
      <c r="F243" s="395" t="n">
        <v>79</v>
      </c>
      <c r="G243" s="391" t="n">
        <f aca="false">E243-F243</f>
        <v>84</v>
      </c>
      <c r="H243" s="396" t="n">
        <v>6.9</v>
      </c>
      <c r="I243" s="395" t="n">
        <v>142</v>
      </c>
      <c r="J243" s="395" t="n">
        <v>88</v>
      </c>
      <c r="K243" s="397" t="n">
        <f aca="false">I243-J243</f>
        <v>54</v>
      </c>
      <c r="L243" s="392" t="n">
        <v>6.01</v>
      </c>
      <c r="M243" s="398" t="n">
        <f aca="false">H243-L243</f>
        <v>0.890000000000001</v>
      </c>
      <c r="N243" s="398" t="e">
        <f aca="false">(C243+#REF!)/#REF!*1000</f>
        <v>#VALUE!</v>
      </c>
      <c r="O243" s="393" t="e">
        <f aca="false">(D243+#REF!)/#REF!*1000</f>
        <v>#VALUE!</v>
      </c>
      <c r="P243" s="398" t="e">
        <f aca="false">N243-O243</f>
        <v>#VALUE!</v>
      </c>
      <c r="Q243" s="395" t="n">
        <v>156</v>
      </c>
      <c r="R243" s="392" t="n">
        <f aca="false">Q243/'2-1'!G272*1000</f>
        <v>6.61185047045859</v>
      </c>
      <c r="S243" s="395" t="n">
        <v>57</v>
      </c>
      <c r="T243" s="392" t="n">
        <v>2.41</v>
      </c>
      <c r="X243" s="93"/>
      <c r="Y243" s="93"/>
    </row>
    <row r="244" s="86" customFormat="true" ht="13.5" hidden="true" customHeight="true" outlineLevel="0" collapsed="false">
      <c r="A244" s="372" t="s">
        <v>202</v>
      </c>
      <c r="B244" s="373" t="s">
        <v>339</v>
      </c>
      <c r="C244" s="394" t="n">
        <v>85</v>
      </c>
      <c r="D244" s="395" t="n">
        <v>85</v>
      </c>
      <c r="E244" s="395" t="n">
        <v>53</v>
      </c>
      <c r="F244" s="395" t="n">
        <v>31</v>
      </c>
      <c r="G244" s="391" t="n">
        <f aca="false">E244-F244</f>
        <v>22</v>
      </c>
      <c r="H244" s="396" t="n">
        <v>6.74</v>
      </c>
      <c r="I244" s="395" t="n">
        <v>93</v>
      </c>
      <c r="J244" s="395" t="n">
        <v>57</v>
      </c>
      <c r="K244" s="397" t="n">
        <f aca="false">I244-J244</f>
        <v>36</v>
      </c>
      <c r="L244" s="392" t="n">
        <v>11.83</v>
      </c>
      <c r="M244" s="398" t="n">
        <f aca="false">H244-L244</f>
        <v>-5.09</v>
      </c>
      <c r="N244" s="398" t="e">
        <f aca="false">(C244+#REF!)/#REF!*1000</f>
        <v>#VALUE!</v>
      </c>
      <c r="O244" s="393" t="e">
        <f aca="false">(D244+#REF!)/#REF!*1000</f>
        <v>#VALUE!</v>
      </c>
      <c r="P244" s="398" t="e">
        <f aca="false">N244-O244</f>
        <v>#VALUE!</v>
      </c>
      <c r="Q244" s="395" t="n">
        <v>34</v>
      </c>
      <c r="R244" s="392" t="n">
        <f aca="false">Q244/'2-1'!G273*1000</f>
        <v>4.32845321451305</v>
      </c>
      <c r="S244" s="395" t="n">
        <v>16</v>
      </c>
      <c r="T244" s="392" t="n">
        <f aca="false">S244/'2-1'!G273*1000</f>
        <v>2.03691915977085</v>
      </c>
      <c r="X244" s="93"/>
      <c r="Y244" s="93"/>
    </row>
    <row r="245" s="86" customFormat="true" ht="13.5" hidden="true" customHeight="true" outlineLevel="0" collapsed="false">
      <c r="A245" s="372" t="s">
        <v>204</v>
      </c>
      <c r="B245" s="373" t="s">
        <v>340</v>
      </c>
      <c r="C245" s="394" t="n">
        <v>81</v>
      </c>
      <c r="D245" s="395" t="n">
        <v>81</v>
      </c>
      <c r="E245" s="395" t="n">
        <v>41</v>
      </c>
      <c r="F245" s="395" t="n">
        <v>19</v>
      </c>
      <c r="G245" s="391" t="n">
        <f aca="false">E245-F245</f>
        <v>22</v>
      </c>
      <c r="H245" s="396" t="n">
        <v>6.33</v>
      </c>
      <c r="I245" s="395" t="n">
        <v>72</v>
      </c>
      <c r="J245" s="395" t="n">
        <v>50</v>
      </c>
      <c r="K245" s="397" t="n">
        <f aca="false">I245-J245</f>
        <v>22</v>
      </c>
      <c r="L245" s="392" t="n">
        <v>11.12</v>
      </c>
      <c r="M245" s="398" t="n">
        <f aca="false">H245-L245</f>
        <v>-4.79</v>
      </c>
      <c r="N245" s="398" t="e">
        <f aca="false">(C245+#REF!)/#REF!*1000</f>
        <v>#VALUE!</v>
      </c>
      <c r="O245" s="393" t="e">
        <f aca="false">(D245+#REF!)/#REF!*1000</f>
        <v>#VALUE!</v>
      </c>
      <c r="P245" s="398" t="e">
        <f aca="false">N245-O245</f>
        <v>#VALUE!</v>
      </c>
      <c r="Q245" s="395" t="n">
        <v>26</v>
      </c>
      <c r="R245" s="392" t="n">
        <v>4.02</v>
      </c>
      <c r="S245" s="395" t="n">
        <v>7</v>
      </c>
      <c r="T245" s="392" t="n">
        <f aca="false">S245/'2-1'!G274*1000</f>
        <v>1.07858243451464</v>
      </c>
      <c r="X245" s="93"/>
      <c r="Y245" s="93"/>
    </row>
    <row r="246" s="86" customFormat="true" ht="4.5" hidden="true" customHeight="true" outlineLevel="0" collapsed="false">
      <c r="A246" s="364"/>
      <c r="B246" s="373"/>
      <c r="C246" s="394"/>
      <c r="D246" s="395"/>
      <c r="E246" s="395"/>
      <c r="F246" s="395"/>
      <c r="G246" s="391"/>
      <c r="H246" s="396"/>
      <c r="I246" s="395"/>
      <c r="J246" s="395"/>
      <c r="K246" s="397"/>
      <c r="L246" s="392"/>
      <c r="M246" s="398"/>
      <c r="N246" s="398"/>
      <c r="O246" s="393"/>
      <c r="P246" s="398"/>
      <c r="Q246" s="395"/>
      <c r="R246" s="392"/>
      <c r="S246" s="395"/>
      <c r="T246" s="392"/>
      <c r="X246" s="93"/>
      <c r="Y246" s="93"/>
    </row>
    <row r="247" s="86" customFormat="true" ht="13.5" hidden="true" customHeight="true" outlineLevel="0" collapsed="false">
      <c r="A247" s="372" t="s">
        <v>206</v>
      </c>
      <c r="B247" s="373" t="s">
        <v>341</v>
      </c>
      <c r="C247" s="394" t="n">
        <v>349</v>
      </c>
      <c r="D247" s="395" t="n">
        <v>349</v>
      </c>
      <c r="E247" s="395" t="n">
        <v>174</v>
      </c>
      <c r="F247" s="395" t="n">
        <v>87</v>
      </c>
      <c r="G247" s="391" t="n">
        <f aca="false">E247-F247</f>
        <v>87</v>
      </c>
      <c r="H247" s="396" t="n">
        <f aca="false">E247/'2-1'!G275*1000</f>
        <v>7.40835355728701</v>
      </c>
      <c r="I247" s="395" t="n">
        <v>195</v>
      </c>
      <c r="J247" s="395" t="n">
        <v>128</v>
      </c>
      <c r="K247" s="397" t="n">
        <f aca="false">I247-J247</f>
        <v>67</v>
      </c>
      <c r="L247" s="392" t="n">
        <f aca="false">I247/'2-1'!G275*1000</f>
        <v>8.30246519351131</v>
      </c>
      <c r="M247" s="398" t="n">
        <f aca="false">H247-L247</f>
        <v>-0.894111636224295</v>
      </c>
      <c r="N247" s="398" t="e">
        <f aca="false">(C247+#REF!)/#REF!*1000</f>
        <v>#VALUE!</v>
      </c>
      <c r="O247" s="393" t="e">
        <f aca="false">(D247+#REF!)/#REF!*1000</f>
        <v>#VALUE!</v>
      </c>
      <c r="P247" s="398" t="e">
        <f aca="false">N247-O247</f>
        <v>#VALUE!</v>
      </c>
      <c r="Q247" s="395" t="n">
        <v>112</v>
      </c>
      <c r="R247" s="392" t="n">
        <f aca="false">Q247/'2-1'!G275*1000</f>
        <v>4.76859539319624</v>
      </c>
      <c r="S247" s="395" t="n">
        <v>39</v>
      </c>
      <c r="T247" s="392" t="n">
        <f aca="false">S247/'2-1'!G275*1000</f>
        <v>1.66049303870226</v>
      </c>
      <c r="X247" s="93"/>
      <c r="Y247" s="93"/>
    </row>
    <row r="248" s="86" customFormat="true" ht="13.5" hidden="true" customHeight="true" outlineLevel="0" collapsed="false">
      <c r="A248" s="372" t="s">
        <v>208</v>
      </c>
      <c r="B248" s="373" t="s">
        <v>342</v>
      </c>
      <c r="C248" s="394" t="n">
        <v>102</v>
      </c>
      <c r="D248" s="395" t="n">
        <v>102</v>
      </c>
      <c r="E248" s="395" t="n">
        <v>105</v>
      </c>
      <c r="F248" s="395" t="n">
        <v>53</v>
      </c>
      <c r="G248" s="391" t="n">
        <f aca="false">E248-F248</f>
        <v>52</v>
      </c>
      <c r="H248" s="396" t="n">
        <v>8.28</v>
      </c>
      <c r="I248" s="395" t="n">
        <v>100</v>
      </c>
      <c r="J248" s="395" t="n">
        <v>67</v>
      </c>
      <c r="K248" s="397" t="n">
        <f aca="false">I248-J248</f>
        <v>33</v>
      </c>
      <c r="L248" s="392" t="n">
        <v>7.88</v>
      </c>
      <c r="M248" s="398" t="n">
        <f aca="false">H248-L248</f>
        <v>0.399999999999999</v>
      </c>
      <c r="N248" s="398" t="e">
        <f aca="false">(C248+#REF!)/#REF!*1000</f>
        <v>#VALUE!</v>
      </c>
      <c r="O248" s="393" t="e">
        <f aca="false">(D248+#REF!)/#REF!*1000</f>
        <v>#VALUE!</v>
      </c>
      <c r="P248" s="398" t="e">
        <f aca="false">N248-O248</f>
        <v>#VALUE!</v>
      </c>
      <c r="Q248" s="395" t="n">
        <v>61</v>
      </c>
      <c r="R248" s="392" t="n">
        <v>4.81</v>
      </c>
      <c r="S248" s="395" t="n">
        <v>25</v>
      </c>
      <c r="T248" s="392" t="n">
        <v>1.97</v>
      </c>
      <c r="X248" s="93"/>
      <c r="Y248" s="93"/>
    </row>
    <row r="249" s="86" customFormat="true" ht="13.5" hidden="true" customHeight="true" outlineLevel="0" collapsed="false">
      <c r="A249" s="372" t="s">
        <v>210</v>
      </c>
      <c r="B249" s="373" t="s">
        <v>343</v>
      </c>
      <c r="C249" s="394" t="n">
        <v>1143</v>
      </c>
      <c r="D249" s="395" t="n">
        <v>1143</v>
      </c>
      <c r="E249" s="395" t="n">
        <v>337</v>
      </c>
      <c r="F249" s="395" t="n">
        <v>171</v>
      </c>
      <c r="G249" s="391" t="n">
        <f aca="false">E249-F249</f>
        <v>166</v>
      </c>
      <c r="H249" s="396" t="n">
        <v>9</v>
      </c>
      <c r="I249" s="395" t="n">
        <v>207</v>
      </c>
      <c r="J249" s="395" t="n">
        <v>132</v>
      </c>
      <c r="K249" s="397" t="n">
        <f aca="false">I249-J249</f>
        <v>75</v>
      </c>
      <c r="L249" s="392" t="n">
        <v>5.53</v>
      </c>
      <c r="M249" s="398" t="n">
        <f aca="false">H249-L249</f>
        <v>3.47</v>
      </c>
      <c r="N249" s="398" t="e">
        <f aca="false">(C249+#REF!)/#REF!*1000</f>
        <v>#VALUE!</v>
      </c>
      <c r="O249" s="393" t="e">
        <f aca="false">(D249+#REF!)/#REF!*1000</f>
        <v>#VALUE!</v>
      </c>
      <c r="P249" s="398" t="e">
        <f aca="false">N249-O249</f>
        <v>#VALUE!</v>
      </c>
      <c r="Q249" s="395" t="n">
        <v>278</v>
      </c>
      <c r="R249" s="392" t="n">
        <v>7.43</v>
      </c>
      <c r="S249" s="395" t="n">
        <v>102</v>
      </c>
      <c r="T249" s="392" t="n">
        <v>2.72</v>
      </c>
      <c r="X249" s="93"/>
      <c r="Y249" s="93"/>
    </row>
    <row r="250" s="86" customFormat="true" ht="13.5" hidden="true" customHeight="true" outlineLevel="0" collapsed="false">
      <c r="A250" s="372" t="s">
        <v>212</v>
      </c>
      <c r="B250" s="373" t="s">
        <v>344</v>
      </c>
      <c r="C250" s="394" t="n">
        <v>48</v>
      </c>
      <c r="D250" s="395" t="n">
        <v>48</v>
      </c>
      <c r="E250" s="395" t="n">
        <v>25</v>
      </c>
      <c r="F250" s="395" t="n">
        <v>7</v>
      </c>
      <c r="G250" s="391" t="n">
        <f aca="false">E250-F250</f>
        <v>18</v>
      </c>
      <c r="H250" s="396" t="n">
        <v>5.09</v>
      </c>
      <c r="I250" s="395" t="n">
        <v>79</v>
      </c>
      <c r="J250" s="395" t="n">
        <v>49</v>
      </c>
      <c r="K250" s="397" t="n">
        <f aca="false">I250-J250</f>
        <v>30</v>
      </c>
      <c r="L250" s="392" t="n">
        <v>16.08</v>
      </c>
      <c r="M250" s="398" t="n">
        <f aca="false">H250-L250</f>
        <v>-10.99</v>
      </c>
      <c r="N250" s="398" t="e">
        <f aca="false">(C250+#REF!)/#REF!*1000</f>
        <v>#VALUE!</v>
      </c>
      <c r="O250" s="393" t="e">
        <f aca="false">(D250+#REF!)/#REF!*1000</f>
        <v>#VALUE!</v>
      </c>
      <c r="P250" s="398" t="e">
        <f aca="false">N250-O250</f>
        <v>#VALUE!</v>
      </c>
      <c r="Q250" s="395" t="n">
        <v>15</v>
      </c>
      <c r="R250" s="392" t="n">
        <v>3.05</v>
      </c>
      <c r="S250" s="395" t="n">
        <v>9</v>
      </c>
      <c r="T250" s="392" t="n">
        <v>1.83</v>
      </c>
      <c r="X250" s="93"/>
      <c r="Y250" s="93"/>
    </row>
    <row r="251" s="86" customFormat="true" ht="13.5" hidden="true" customHeight="true" outlineLevel="0" collapsed="false">
      <c r="A251" s="372" t="s">
        <v>214</v>
      </c>
      <c r="B251" s="373" t="s">
        <v>345</v>
      </c>
      <c r="C251" s="394" t="n">
        <v>91</v>
      </c>
      <c r="D251" s="395" t="n">
        <v>91</v>
      </c>
      <c r="E251" s="395" t="n">
        <v>70</v>
      </c>
      <c r="F251" s="395" t="n">
        <v>42</v>
      </c>
      <c r="G251" s="391" t="n">
        <f aca="false">E251-F251</f>
        <v>28</v>
      </c>
      <c r="H251" s="396" t="n">
        <v>7.49</v>
      </c>
      <c r="I251" s="395" t="n">
        <v>146</v>
      </c>
      <c r="J251" s="395" t="n">
        <v>75</v>
      </c>
      <c r="K251" s="397" t="n">
        <f aca="false">I251-J251</f>
        <v>71</v>
      </c>
      <c r="L251" s="392" t="n">
        <v>15.62</v>
      </c>
      <c r="M251" s="398" t="n">
        <f aca="false">H251-L251</f>
        <v>-8.13</v>
      </c>
      <c r="N251" s="398" t="e">
        <f aca="false">(C251+#REF!)/#REF!*1000</f>
        <v>#VALUE!</v>
      </c>
      <c r="O251" s="393" t="e">
        <f aca="false">(D251+#REF!)/#REF!*1000</f>
        <v>#VALUE!</v>
      </c>
      <c r="P251" s="398" t="e">
        <f aca="false">N251-O251</f>
        <v>#VALUE!</v>
      </c>
      <c r="Q251" s="395" t="n">
        <v>39</v>
      </c>
      <c r="R251" s="392" t="n">
        <v>4.17</v>
      </c>
      <c r="S251" s="395" t="n">
        <v>28</v>
      </c>
      <c r="T251" s="392" t="n">
        <v>3</v>
      </c>
      <c r="X251" s="93"/>
      <c r="Y251" s="93"/>
    </row>
    <row r="252" s="86" customFormat="true" ht="4.5" hidden="true" customHeight="true" outlineLevel="0" collapsed="false">
      <c r="A252" s="364"/>
      <c r="B252" s="373"/>
      <c r="C252" s="394"/>
      <c r="D252" s="395"/>
      <c r="E252" s="395"/>
      <c r="F252" s="395"/>
      <c r="G252" s="391"/>
      <c r="H252" s="396"/>
      <c r="I252" s="395"/>
      <c r="J252" s="395"/>
      <c r="K252" s="397"/>
      <c r="L252" s="392"/>
      <c r="M252" s="398"/>
      <c r="N252" s="398"/>
      <c r="O252" s="393"/>
      <c r="P252" s="398"/>
      <c r="Q252" s="395"/>
      <c r="R252" s="392"/>
      <c r="S252" s="395"/>
      <c r="T252" s="392"/>
      <c r="X252" s="93"/>
      <c r="Y252" s="93"/>
    </row>
    <row r="253" s="86" customFormat="true" ht="13.5" hidden="true" customHeight="true" outlineLevel="0" collapsed="false">
      <c r="A253" s="372" t="s">
        <v>216</v>
      </c>
      <c r="B253" s="373" t="s">
        <v>346</v>
      </c>
      <c r="C253" s="394" t="n">
        <v>178</v>
      </c>
      <c r="D253" s="395" t="n">
        <v>178</v>
      </c>
      <c r="E253" s="395" t="n">
        <v>78</v>
      </c>
      <c r="F253" s="395" t="n">
        <v>41</v>
      </c>
      <c r="G253" s="391" t="n">
        <f aca="false">E253-F253</f>
        <v>37</v>
      </c>
      <c r="H253" s="396" t="n">
        <v>6.01</v>
      </c>
      <c r="I253" s="395" t="n">
        <v>169</v>
      </c>
      <c r="J253" s="395" t="n">
        <v>99</v>
      </c>
      <c r="K253" s="397" t="n">
        <f aca="false">I253-J253</f>
        <v>70</v>
      </c>
      <c r="L253" s="392" t="n">
        <v>13.01</v>
      </c>
      <c r="M253" s="398" t="n">
        <f aca="false">H253-L253</f>
        <v>-7</v>
      </c>
      <c r="N253" s="398" t="e">
        <f aca="false">(C253+#REF!)/#REF!*1000</f>
        <v>#VALUE!</v>
      </c>
      <c r="O253" s="393" t="e">
        <f aca="false">(D253+#REF!)/#REF!*1000</f>
        <v>#VALUE!</v>
      </c>
      <c r="P253" s="398" t="e">
        <f aca="false">N253-O253</f>
        <v>#VALUE!</v>
      </c>
      <c r="Q253" s="395" t="n">
        <v>54</v>
      </c>
      <c r="R253" s="392" t="n">
        <v>4.16</v>
      </c>
      <c r="S253" s="395" t="n">
        <v>28</v>
      </c>
      <c r="T253" s="392" t="n">
        <v>2.16</v>
      </c>
      <c r="X253" s="93"/>
      <c r="Y253" s="93"/>
    </row>
    <row r="254" s="86" customFormat="true" ht="13.5" hidden="true" customHeight="true" outlineLevel="0" collapsed="false">
      <c r="A254" s="372" t="s">
        <v>218</v>
      </c>
      <c r="B254" s="373" t="s">
        <v>347</v>
      </c>
      <c r="C254" s="395" t="n">
        <v>545</v>
      </c>
      <c r="D254" s="395" t="n">
        <v>545</v>
      </c>
      <c r="E254" s="395" t="n">
        <v>165</v>
      </c>
      <c r="F254" s="395" t="n">
        <v>104</v>
      </c>
      <c r="G254" s="391" t="n">
        <f aca="false">E254-F254</f>
        <v>61</v>
      </c>
      <c r="H254" s="396" t="n">
        <v>7.39</v>
      </c>
      <c r="I254" s="395" t="n">
        <v>193</v>
      </c>
      <c r="J254" s="395" t="n">
        <v>109</v>
      </c>
      <c r="K254" s="397" t="n">
        <f aca="false">I254-J254</f>
        <v>84</v>
      </c>
      <c r="L254" s="392" t="n">
        <v>8.64</v>
      </c>
      <c r="M254" s="398" t="n">
        <f aca="false">H254-L254</f>
        <v>-1.25</v>
      </c>
      <c r="N254" s="398" t="e">
        <f aca="false">(C254+#REF!)/#REF!*1000</f>
        <v>#VALUE!</v>
      </c>
      <c r="O254" s="393" t="e">
        <f aca="false">(D254+#REF!)/#REF!*1000</f>
        <v>#VALUE!</v>
      </c>
      <c r="P254" s="398" t="e">
        <f aca="false">N254-O254</f>
        <v>#VALUE!</v>
      </c>
      <c r="Q254" s="395" t="n">
        <v>133</v>
      </c>
      <c r="R254" s="392" t="n">
        <v>5.96</v>
      </c>
      <c r="S254" s="395" t="n">
        <v>46</v>
      </c>
      <c r="T254" s="392" t="n">
        <v>2.06</v>
      </c>
      <c r="X254" s="93"/>
      <c r="Y254" s="93"/>
    </row>
    <row r="255" s="86" customFormat="true" ht="13.5" hidden="true" customHeight="true" outlineLevel="0" collapsed="false">
      <c r="A255" s="372" t="s">
        <v>220</v>
      </c>
      <c r="B255" s="373" t="s">
        <v>348</v>
      </c>
      <c r="C255" s="395" t="n">
        <v>453</v>
      </c>
      <c r="D255" s="395" t="n">
        <v>453</v>
      </c>
      <c r="E255" s="395" t="n">
        <v>205</v>
      </c>
      <c r="F255" s="395" t="n">
        <v>101</v>
      </c>
      <c r="G255" s="391" t="n">
        <f aca="false">E255-F255</f>
        <v>104</v>
      </c>
      <c r="H255" s="396" t="n">
        <f aca="false">E255/'2-1'!G282*1000</f>
        <v>9.05397049730589</v>
      </c>
      <c r="I255" s="395" t="n">
        <v>206</v>
      </c>
      <c r="J255" s="395" t="n">
        <v>139</v>
      </c>
      <c r="K255" s="397" t="n">
        <f aca="false">I255-J255</f>
        <v>67</v>
      </c>
      <c r="L255" s="392" t="n">
        <v>9.09</v>
      </c>
      <c r="M255" s="398" t="n">
        <f aca="false">H255-L255</f>
        <v>-0.0360295026941078</v>
      </c>
      <c r="N255" s="398" t="e">
        <f aca="false">(C255+#REF!)/#REF!*1000</f>
        <v>#VALUE!</v>
      </c>
      <c r="O255" s="393" t="e">
        <f aca="false">(D255+#REF!)/#REF!*1000</f>
        <v>#VALUE!</v>
      </c>
      <c r="P255" s="398" t="e">
        <f aca="false">N255-O255</f>
        <v>#VALUE!</v>
      </c>
      <c r="Q255" s="395" t="n">
        <v>114</v>
      </c>
      <c r="R255" s="392" t="n">
        <f aca="false">Q255/'2-1'!G282*1000</f>
        <v>5.03489091069694</v>
      </c>
      <c r="S255" s="395" t="n">
        <v>48</v>
      </c>
      <c r="T255" s="392" t="n">
        <f aca="false">S255/'2-1'!G282*1000</f>
        <v>2.11995406766187</v>
      </c>
      <c r="X255" s="93"/>
      <c r="Y255" s="93"/>
    </row>
    <row r="256" s="86" customFormat="true" ht="13.5" hidden="true" customHeight="true" outlineLevel="0" collapsed="false">
      <c r="A256" s="377" t="s">
        <v>222</v>
      </c>
      <c r="B256" s="378" t="s">
        <v>349</v>
      </c>
      <c r="C256" s="400" t="n">
        <v>236</v>
      </c>
      <c r="D256" s="401" t="n">
        <v>236</v>
      </c>
      <c r="E256" s="401" t="n">
        <v>83</v>
      </c>
      <c r="F256" s="401" t="n">
        <v>45</v>
      </c>
      <c r="G256" s="402" t="n">
        <f aca="false">E256-F256</f>
        <v>38</v>
      </c>
      <c r="H256" s="403" t="n">
        <v>13.44</v>
      </c>
      <c r="I256" s="401" t="n">
        <v>35</v>
      </c>
      <c r="J256" s="401" t="n">
        <v>22</v>
      </c>
      <c r="K256" s="404" t="n">
        <f aca="false">I256-J256</f>
        <v>13</v>
      </c>
      <c r="L256" s="405" t="n">
        <v>5.67</v>
      </c>
      <c r="M256" s="406" t="n">
        <f aca="false">H256-L256</f>
        <v>7.77</v>
      </c>
      <c r="N256" s="406" t="e">
        <f aca="false">(C256+#REF!)/#REF!*1000</f>
        <v>#VALUE!</v>
      </c>
      <c r="O256" s="407" t="e">
        <f aca="false">(D256+#REF!)/#REF!*1000</f>
        <v>#VALUE!</v>
      </c>
      <c r="P256" s="406" t="e">
        <f aca="false">N256-O256</f>
        <v>#VALUE!</v>
      </c>
      <c r="Q256" s="401" t="n">
        <v>45</v>
      </c>
      <c r="R256" s="405" t="n">
        <v>7.29</v>
      </c>
      <c r="S256" s="401" t="n">
        <v>17</v>
      </c>
      <c r="T256" s="405" t="n">
        <f aca="false">S256/'2-1'!G283*1000</f>
        <v>2.74769678357847</v>
      </c>
      <c r="X256" s="93"/>
      <c r="Y256" s="93"/>
    </row>
    <row r="257" s="411" customFormat="true" ht="12" hidden="false" customHeight="true" outlineLevel="0" collapsed="false">
      <c r="A257" s="408" t="s">
        <v>423</v>
      </c>
      <c r="B257" s="409" t="n">
        <v>2016</v>
      </c>
      <c r="C257" s="410" t="n">
        <v>117062</v>
      </c>
      <c r="D257" s="397" t="n">
        <v>117062</v>
      </c>
      <c r="E257" s="397" t="n">
        <v>34331</v>
      </c>
      <c r="F257" s="397" t="n">
        <v>17738</v>
      </c>
      <c r="G257" s="397" t="n">
        <v>16593</v>
      </c>
      <c r="H257" s="396" t="n">
        <v>8.64</v>
      </c>
      <c r="I257" s="397" t="n">
        <v>23256</v>
      </c>
      <c r="J257" s="397" t="n">
        <v>14238</v>
      </c>
      <c r="K257" s="397" t="n">
        <f aca="false">I257-J257</f>
        <v>9018</v>
      </c>
      <c r="L257" s="396" t="n">
        <v>5.85</v>
      </c>
      <c r="M257" s="398" t="n">
        <f aca="false">H257-L257</f>
        <v>2.79</v>
      </c>
      <c r="N257" s="398" t="n">
        <v>70.19</v>
      </c>
      <c r="O257" s="398" t="n">
        <v>70.82</v>
      </c>
      <c r="P257" s="398" t="n">
        <f aca="false">N257-O257</f>
        <v>-0.629999999999996</v>
      </c>
      <c r="Q257" s="397" t="n">
        <v>26567</v>
      </c>
      <c r="R257" s="396" t="n">
        <v>6.68</v>
      </c>
      <c r="S257" s="397" t="n">
        <v>9672</v>
      </c>
      <c r="T257" s="396" t="n">
        <v>2.43</v>
      </c>
      <c r="X257" s="412"/>
      <c r="Y257" s="412"/>
      <c r="Z257" s="413"/>
      <c r="AA257" s="413"/>
    </row>
    <row r="258" s="411" customFormat="true" ht="12" hidden="false" customHeight="true" outlineLevel="0" collapsed="false">
      <c r="A258" s="408" t="s">
        <v>424</v>
      </c>
      <c r="B258" s="409" t="n">
        <v>2017</v>
      </c>
      <c r="C258" s="410" t="n">
        <v>113710</v>
      </c>
      <c r="D258" s="397" t="n">
        <v>113710</v>
      </c>
      <c r="E258" s="397" t="n">
        <v>31611</v>
      </c>
      <c r="F258" s="397" t="n">
        <v>16261</v>
      </c>
      <c r="G258" s="397" t="n">
        <v>15350</v>
      </c>
      <c r="H258" s="396" t="n">
        <v>7.94</v>
      </c>
      <c r="I258" s="397" t="n">
        <v>23525</v>
      </c>
      <c r="J258" s="397" t="n">
        <v>13990</v>
      </c>
      <c r="K258" s="397" t="n">
        <v>9535</v>
      </c>
      <c r="L258" s="396" t="n">
        <v>5.91</v>
      </c>
      <c r="M258" s="398" t="n">
        <f aca="false">H258-L258</f>
        <v>2.03</v>
      </c>
      <c r="N258" s="398" t="n">
        <v>69.21</v>
      </c>
      <c r="O258" s="398" t="n">
        <v>69.84</v>
      </c>
      <c r="P258" s="398" t="n">
        <f aca="false">N258-O258</f>
        <v>-0.63000000000001</v>
      </c>
      <c r="Q258" s="397" t="n">
        <v>24491</v>
      </c>
      <c r="R258" s="396" t="n">
        <v>6.15</v>
      </c>
      <c r="S258" s="397" t="n">
        <v>9949</v>
      </c>
      <c r="T258" s="396" t="n">
        <v>2.5</v>
      </c>
      <c r="X258" s="412"/>
      <c r="Y258" s="412"/>
      <c r="Z258" s="413"/>
      <c r="AA258" s="413"/>
    </row>
    <row r="259" s="86" customFormat="true" ht="12.75" hidden="false" customHeight="false" outlineLevel="0" collapsed="false">
      <c r="A259" s="372" t="s">
        <v>166</v>
      </c>
      <c r="B259" s="373" t="s">
        <v>321</v>
      </c>
      <c r="C259" s="394" t="n">
        <v>16963</v>
      </c>
      <c r="D259" s="395" t="n">
        <v>16963</v>
      </c>
      <c r="E259" s="395" t="n">
        <v>4531</v>
      </c>
      <c r="F259" s="395" t="n">
        <v>2337</v>
      </c>
      <c r="G259" s="391" t="n">
        <v>2194</v>
      </c>
      <c r="H259" s="396" t="n">
        <v>8.21007351195815</v>
      </c>
      <c r="I259" s="395" t="n">
        <v>3052</v>
      </c>
      <c r="J259" s="395" t="n">
        <v>1789</v>
      </c>
      <c r="K259" s="397" t="n">
        <v>1263</v>
      </c>
      <c r="L259" s="396" t="n">
        <v>5.53015766022871</v>
      </c>
      <c r="M259" s="398" t="n">
        <f aca="false">H259-L259</f>
        <v>2.67991585172944</v>
      </c>
      <c r="N259" s="398" t="e">
        <f aca="false">(C259+#REF!)/#REF!*1000</f>
        <v>#VALUE!</v>
      </c>
      <c r="O259" s="393" t="e">
        <f aca="false">(D259+#REF!)/#REF!*1000</f>
        <v>#VALUE!</v>
      </c>
      <c r="P259" s="398" t="e">
        <f aca="false">N259-O259</f>
        <v>#VALUE!</v>
      </c>
      <c r="Q259" s="395" t="n">
        <v>3495</v>
      </c>
      <c r="R259" s="396" t="e">
        <f aca="false">#REF!</f>
        <v>#REF!</v>
      </c>
      <c r="S259" s="399" t="n">
        <v>1383</v>
      </c>
      <c r="T259" s="396" t="e">
        <f aca="false">#REF!</f>
        <v>#REF!</v>
      </c>
      <c r="X259" s="147"/>
      <c r="Y259" s="147"/>
      <c r="Z259" s="370"/>
      <c r="AA259" s="370"/>
    </row>
    <row r="260" s="86" customFormat="true" ht="12.75" hidden="false" customHeight="false" outlineLevel="0" collapsed="false">
      <c r="A260" s="372" t="s">
        <v>168</v>
      </c>
      <c r="B260" s="373" t="s">
        <v>322</v>
      </c>
      <c r="C260" s="394" t="n">
        <v>12191</v>
      </c>
      <c r="D260" s="395" t="n">
        <v>12191</v>
      </c>
      <c r="E260" s="395" t="n">
        <v>3085</v>
      </c>
      <c r="F260" s="395" t="n">
        <v>1593</v>
      </c>
      <c r="G260" s="391" t="n">
        <v>1492</v>
      </c>
      <c r="H260" s="396" t="n">
        <v>7.95035473787023</v>
      </c>
      <c r="I260" s="395" t="n">
        <v>2510</v>
      </c>
      <c r="J260" s="395" t="n">
        <v>1467</v>
      </c>
      <c r="K260" s="397" t="n">
        <v>1043</v>
      </c>
      <c r="L260" s="396" t="n">
        <v>6.46852200714888</v>
      </c>
      <c r="M260" s="398" t="n">
        <f aca="false">H260-L260</f>
        <v>1.48183273072136</v>
      </c>
      <c r="N260" s="398" t="e">
        <f aca="false">(C260+#REF!)/#REF!*1000</f>
        <v>#VALUE!</v>
      </c>
      <c r="O260" s="393" t="e">
        <f aca="false">(D260+#REF!)/#REF!*1000</f>
        <v>#VALUE!</v>
      </c>
      <c r="P260" s="398" t="e">
        <f aca="false">N260-O260</f>
        <v>#VALUE!</v>
      </c>
      <c r="Q260" s="395" t="n">
        <v>2455</v>
      </c>
      <c r="R260" s="396" t="e">
        <f aca="false">#REF!</f>
        <v>#REF!</v>
      </c>
      <c r="S260" s="395" t="n">
        <v>990</v>
      </c>
      <c r="T260" s="396" t="e">
        <f aca="false">#REF!</f>
        <v>#REF!</v>
      </c>
      <c r="X260" s="370"/>
      <c r="Y260" s="370"/>
      <c r="Z260" s="370"/>
      <c r="AA260" s="370"/>
    </row>
    <row r="261" s="86" customFormat="true" ht="12.75" hidden="false" customHeight="false" outlineLevel="0" collapsed="false">
      <c r="A261" s="372" t="s">
        <v>170</v>
      </c>
      <c r="B261" s="373" t="s">
        <v>323</v>
      </c>
      <c r="C261" s="394" t="n">
        <v>4420</v>
      </c>
      <c r="D261" s="395" t="n">
        <v>4420</v>
      </c>
      <c r="E261" s="395" t="n">
        <v>1476</v>
      </c>
      <c r="F261" s="395" t="n">
        <v>733</v>
      </c>
      <c r="G261" s="391" t="n">
        <v>743</v>
      </c>
      <c r="H261" s="396" t="n">
        <v>6.61017860021855</v>
      </c>
      <c r="I261" s="395" t="n">
        <v>1411</v>
      </c>
      <c r="J261" s="395" t="n">
        <v>777</v>
      </c>
      <c r="K261" s="397" t="n">
        <v>634</v>
      </c>
      <c r="L261" s="396" t="n">
        <v>6.31907994912491</v>
      </c>
      <c r="M261" s="398" t="n">
        <f aca="false">H261-L261</f>
        <v>0.291098651093636</v>
      </c>
      <c r="N261" s="398" t="e">
        <f aca="false">(C261+#REF!)/#REF!*1000</f>
        <v>#VALUE!</v>
      </c>
      <c r="O261" s="393" t="e">
        <f aca="false">(D261+#REF!)/#REF!*1000</f>
        <v>#VALUE!</v>
      </c>
      <c r="P261" s="398" t="e">
        <f aca="false">N261-O261</f>
        <v>#VALUE!</v>
      </c>
      <c r="Q261" s="395" t="n">
        <v>1286</v>
      </c>
      <c r="R261" s="396" t="e">
        <f aca="false">#REF!</f>
        <v>#REF!</v>
      </c>
      <c r="S261" s="395" t="n">
        <v>468</v>
      </c>
      <c r="T261" s="396" t="e">
        <f aca="false">#REF!</f>
        <v>#REF!</v>
      </c>
    </row>
    <row r="262" s="86" customFormat="true" ht="12.75" hidden="false" customHeight="false" outlineLevel="0" collapsed="false">
      <c r="A262" s="372" t="s">
        <v>172</v>
      </c>
      <c r="B262" s="373" t="s">
        <v>324</v>
      </c>
      <c r="C262" s="394" t="n">
        <v>9545</v>
      </c>
      <c r="D262" s="395" t="n">
        <v>9545</v>
      </c>
      <c r="E262" s="395" t="n">
        <v>3260</v>
      </c>
      <c r="F262" s="395" t="n">
        <v>1718</v>
      </c>
      <c r="G262" s="391" t="n">
        <v>1542</v>
      </c>
      <c r="H262" s="396" t="n">
        <v>7.87576583367156</v>
      </c>
      <c r="I262" s="395" t="n">
        <v>2661</v>
      </c>
      <c r="J262" s="395" t="n">
        <v>1585</v>
      </c>
      <c r="K262" s="397" t="n">
        <v>1076</v>
      </c>
      <c r="L262" s="396" t="n">
        <v>6.42865425871166</v>
      </c>
      <c r="M262" s="398" t="n">
        <f aca="false">H262-L262</f>
        <v>1.4471115749599</v>
      </c>
      <c r="N262" s="398" t="e">
        <f aca="false">(C262+#REF!)/#REF!*1000</f>
        <v>#VALUE!</v>
      </c>
      <c r="O262" s="393" t="e">
        <f aca="false">(D262+#REF!)/#REF!*1000</f>
        <v>#VALUE!</v>
      </c>
      <c r="P262" s="398" t="e">
        <f aca="false">N262-O262</f>
        <v>#VALUE!</v>
      </c>
      <c r="Q262" s="395" t="n">
        <v>2544</v>
      </c>
      <c r="R262" s="396" t="e">
        <f aca="false">#REF!</f>
        <v>#REF!</v>
      </c>
      <c r="S262" s="395" t="n">
        <v>984</v>
      </c>
      <c r="T262" s="396" t="e">
        <f aca="false">#REF!</f>
        <v>#REF!</v>
      </c>
    </row>
    <row r="263" s="86" customFormat="true" ht="12.75" hidden="false" customHeight="false" outlineLevel="0" collapsed="false">
      <c r="A263" s="372" t="s">
        <v>174</v>
      </c>
      <c r="B263" s="373" t="s">
        <v>325</v>
      </c>
      <c r="C263" s="394" t="n">
        <v>14038</v>
      </c>
      <c r="D263" s="395" t="n">
        <v>14038</v>
      </c>
      <c r="E263" s="395" t="n">
        <v>3698</v>
      </c>
      <c r="F263" s="395" t="n">
        <v>1910</v>
      </c>
      <c r="G263" s="391" t="n">
        <v>1788</v>
      </c>
      <c r="H263" s="396" t="n">
        <v>8.90354889969663</v>
      </c>
      <c r="I263" s="395" t="n">
        <v>1984</v>
      </c>
      <c r="J263" s="395" t="n">
        <v>1224</v>
      </c>
      <c r="K263" s="397" t="n">
        <v>760</v>
      </c>
      <c r="L263" s="396" t="n">
        <v>4.77680936100544</v>
      </c>
      <c r="M263" s="398" t="n">
        <f aca="false">H263-L263</f>
        <v>4.12673953869119</v>
      </c>
      <c r="N263" s="398" t="e">
        <f aca="false">(C263+#REF!)/#REF!*1000</f>
        <v>#VALUE!</v>
      </c>
      <c r="O263" s="393" t="e">
        <f aca="false">(D263+#REF!)/#REF!*1000</f>
        <v>#VALUE!</v>
      </c>
      <c r="P263" s="398" t="e">
        <f aca="false">N263-O263</f>
        <v>#VALUE!</v>
      </c>
      <c r="Q263" s="395" t="n">
        <v>2728</v>
      </c>
      <c r="R263" s="396" t="e">
        <f aca="false">#REF!</f>
        <v>#REF!</v>
      </c>
      <c r="S263" s="395" t="n">
        <v>1043</v>
      </c>
      <c r="T263" s="396" t="e">
        <f aca="false">#REF!</f>
        <v>#REF!</v>
      </c>
    </row>
    <row r="264" s="86" customFormat="true" ht="4.5" hidden="false" customHeight="true" outlineLevel="0" collapsed="false">
      <c r="A264" s="364"/>
      <c r="B264" s="373"/>
      <c r="C264" s="394"/>
      <c r="D264" s="395"/>
      <c r="E264" s="395"/>
      <c r="F264" s="395"/>
      <c r="G264" s="391"/>
      <c r="H264" s="396"/>
      <c r="I264" s="222"/>
      <c r="J264" s="395"/>
      <c r="K264" s="397"/>
      <c r="L264" s="392"/>
      <c r="M264" s="398"/>
      <c r="N264" s="398"/>
      <c r="O264" s="393"/>
      <c r="P264" s="398"/>
      <c r="Q264" s="395"/>
      <c r="R264" s="392"/>
      <c r="S264" s="395"/>
      <c r="T264" s="392"/>
    </row>
    <row r="265" s="86" customFormat="true" ht="13.5" hidden="false" customHeight="true" outlineLevel="0" collapsed="false">
      <c r="A265" s="372" t="s">
        <v>176</v>
      </c>
      <c r="B265" s="373" t="s">
        <v>326</v>
      </c>
      <c r="C265" s="394" t="n">
        <v>8562</v>
      </c>
      <c r="D265" s="395" t="n">
        <v>8562</v>
      </c>
      <c r="E265" s="395" t="n">
        <v>2046</v>
      </c>
      <c r="F265" s="395" t="n">
        <v>1087</v>
      </c>
      <c r="G265" s="391" t="n">
        <v>959</v>
      </c>
      <c r="H265" s="396" t="n">
        <v>6.7831674010125</v>
      </c>
      <c r="I265" s="395" t="n">
        <v>1950</v>
      </c>
      <c r="J265" s="395" t="n">
        <v>1155</v>
      </c>
      <c r="K265" s="397" t="n">
        <v>795</v>
      </c>
      <c r="L265" s="392" t="n">
        <v>6.46489561680077</v>
      </c>
      <c r="M265" s="398" t="n">
        <f aca="false">H265-L265</f>
        <v>0.31827178421173</v>
      </c>
      <c r="N265" s="398" t="e">
        <f aca="false">(C265+#REF!)/#REF!*1000</f>
        <v>#VALUE!</v>
      </c>
      <c r="O265" s="393" t="e">
        <f aca="false">(D265+#REF!)/#REF!*1000</f>
        <v>#VALUE!</v>
      </c>
      <c r="P265" s="398" t="e">
        <f aca="false">N265-O265</f>
        <v>#VALUE!</v>
      </c>
      <c r="Q265" s="395" t="n">
        <v>1736</v>
      </c>
      <c r="R265" s="392" t="e">
        <f aca="false">#REF!</f>
        <v>#REF!</v>
      </c>
      <c r="S265" s="395" t="n">
        <v>729</v>
      </c>
      <c r="T265" s="392" t="e">
        <f aca="false">#REF!</f>
        <v>#REF!</v>
      </c>
      <c r="X265" s="383"/>
      <c r="Y265" s="383"/>
    </row>
    <row r="266" s="86" customFormat="true" ht="13.5" hidden="false" customHeight="true" outlineLevel="0" collapsed="false">
      <c r="A266" s="372" t="s">
        <v>178</v>
      </c>
      <c r="B266" s="373" t="s">
        <v>327</v>
      </c>
      <c r="C266" s="394" t="n">
        <v>6363</v>
      </c>
      <c r="D266" s="395" t="n">
        <v>6363</v>
      </c>
      <c r="E266" s="395" t="n">
        <v>1935</v>
      </c>
      <c r="F266" s="395" t="n">
        <v>984</v>
      </c>
      <c r="G266" s="391" t="n">
        <v>951</v>
      </c>
      <c r="H266" s="396" t="n">
        <v>8.12056201843179</v>
      </c>
      <c r="I266" s="395" t="n">
        <v>1197</v>
      </c>
      <c r="J266" s="395" t="n">
        <v>712</v>
      </c>
      <c r="K266" s="397" t="n">
        <v>485</v>
      </c>
      <c r="L266" s="392" t="n">
        <v>5.0234174346578</v>
      </c>
      <c r="M266" s="398" t="n">
        <f aca="false">H266-L266</f>
        <v>3.09714458377398</v>
      </c>
      <c r="N266" s="398" t="e">
        <f aca="false">(C266+#REF!)/#REF!*1000</f>
        <v>#VALUE!</v>
      </c>
      <c r="O266" s="393" t="e">
        <f aca="false">(D266+#REF!)/#REF!*1000</f>
        <v>#VALUE!</v>
      </c>
      <c r="P266" s="398" t="e">
        <f aca="false">N266-O266</f>
        <v>#VALUE!</v>
      </c>
      <c r="Q266" s="395" t="n">
        <v>1590</v>
      </c>
      <c r="R266" s="392" t="e">
        <f aca="false">#REF!</f>
        <v>#REF!</v>
      </c>
      <c r="S266" s="395" t="n">
        <v>653</v>
      </c>
      <c r="T266" s="392" t="e">
        <f aca="false">#REF!</f>
        <v>#REF!</v>
      </c>
      <c r="X266" s="383"/>
      <c r="Y266" s="383"/>
    </row>
    <row r="267" s="86" customFormat="true" ht="13.5" hidden="false" customHeight="true" outlineLevel="0" collapsed="false">
      <c r="A267" s="372" t="s">
        <v>180</v>
      </c>
      <c r="B267" s="373" t="s">
        <v>328</v>
      </c>
      <c r="C267" s="394" t="n">
        <v>5433</v>
      </c>
      <c r="D267" s="395" t="n">
        <v>5433</v>
      </c>
      <c r="E267" s="395" t="n">
        <v>1658</v>
      </c>
      <c r="F267" s="395" t="n">
        <v>839</v>
      </c>
      <c r="G267" s="391" t="n">
        <v>819</v>
      </c>
      <c r="H267" s="396" t="n">
        <v>8.24850999472653</v>
      </c>
      <c r="I267" s="395" t="n">
        <v>948</v>
      </c>
      <c r="J267" s="395" t="n">
        <v>537</v>
      </c>
      <c r="K267" s="397" t="n">
        <v>411</v>
      </c>
      <c r="L267" s="392" t="n">
        <v>4.71627712605594</v>
      </c>
      <c r="M267" s="398" t="n">
        <f aca="false">H267-L267</f>
        <v>3.53223286867059</v>
      </c>
      <c r="N267" s="398" t="e">
        <f aca="false">(C267+#REF!)/#REF!*1000</f>
        <v>#VALUE!</v>
      </c>
      <c r="O267" s="393" t="e">
        <f aca="false">(D267+#REF!)/#REF!*1000</f>
        <v>#VALUE!</v>
      </c>
      <c r="P267" s="398" t="e">
        <f aca="false">N267-O267</f>
        <v>#VALUE!</v>
      </c>
      <c r="Q267" s="395" t="n">
        <v>1284</v>
      </c>
      <c r="R267" s="392" t="e">
        <f aca="false">#REF!</f>
        <v>#REF!</v>
      </c>
      <c r="S267" s="395" t="n">
        <v>501</v>
      </c>
      <c r="T267" s="392" t="e">
        <f aca="false">#REF!</f>
        <v>#REF!</v>
      </c>
      <c r="X267" s="383"/>
      <c r="Y267" s="383"/>
    </row>
    <row r="268" s="86" customFormat="true" ht="13.5" hidden="false" customHeight="true" outlineLevel="0" collapsed="false">
      <c r="A268" s="372" t="s">
        <v>182</v>
      </c>
      <c r="B268" s="373" t="s">
        <v>329</v>
      </c>
      <c r="C268" s="394" t="n">
        <v>5726</v>
      </c>
      <c r="D268" s="395" t="n">
        <v>5726</v>
      </c>
      <c r="E268" s="395" t="n">
        <v>1395</v>
      </c>
      <c r="F268" s="395" t="n">
        <v>718</v>
      </c>
      <c r="G268" s="391" t="n">
        <v>677</v>
      </c>
      <c r="H268" s="396" t="n">
        <v>7.02646888457955</v>
      </c>
      <c r="I268" s="395" t="n">
        <v>1174</v>
      </c>
      <c r="J268" s="395" t="n">
        <v>714</v>
      </c>
      <c r="K268" s="397" t="n">
        <v>460</v>
      </c>
      <c r="L268" s="392" t="n">
        <v>5.9133150326139</v>
      </c>
      <c r="M268" s="398" t="n">
        <f aca="false">H268-L268</f>
        <v>1.11315385196565</v>
      </c>
      <c r="N268" s="398" t="e">
        <f aca="false">(C268+#REF!)/#REF!*1000</f>
        <v>#VALUE!</v>
      </c>
      <c r="O268" s="393" t="e">
        <f aca="false">(D268+#REF!)/#REF!*1000</f>
        <v>#VALUE!</v>
      </c>
      <c r="P268" s="398" t="e">
        <f aca="false">N268-O268</f>
        <v>#VALUE!</v>
      </c>
      <c r="Q268" s="395" t="n">
        <v>1163</v>
      </c>
      <c r="R268" s="392" t="e">
        <f aca="false">#REF!</f>
        <v>#REF!</v>
      </c>
      <c r="S268" s="395" t="n">
        <v>484</v>
      </c>
      <c r="T268" s="392" t="e">
        <f aca="false">#REF!</f>
        <v>#REF!</v>
      </c>
      <c r="X268" s="93"/>
      <c r="Y268" s="93"/>
    </row>
    <row r="269" s="86" customFormat="true" ht="13.5" hidden="false" customHeight="true" outlineLevel="0" collapsed="false">
      <c r="A269" s="372" t="s">
        <v>184</v>
      </c>
      <c r="B269" s="373" t="s">
        <v>330</v>
      </c>
      <c r="C269" s="394" t="n">
        <v>4595</v>
      </c>
      <c r="D269" s="395" t="n">
        <v>4595</v>
      </c>
      <c r="E269" s="395" t="n">
        <v>1638</v>
      </c>
      <c r="F269" s="395" t="n">
        <v>882</v>
      </c>
      <c r="G269" s="391" t="n">
        <v>756</v>
      </c>
      <c r="H269" s="396" t="n">
        <v>8.88888888888889</v>
      </c>
      <c r="I269" s="395" t="n">
        <v>974</v>
      </c>
      <c r="J269" s="395" t="n">
        <v>609</v>
      </c>
      <c r="K269" s="397" t="n">
        <v>365</v>
      </c>
      <c r="L269" s="392" t="n">
        <v>5.28557861891195</v>
      </c>
      <c r="M269" s="398" t="n">
        <f aca="false">H269-L269</f>
        <v>3.60331026997694</v>
      </c>
      <c r="N269" s="398" t="e">
        <f aca="false">(C269+#REF!)/#REF!*1000</f>
        <v>#VALUE!</v>
      </c>
      <c r="O269" s="393" t="e">
        <f aca="false">(D269+#REF!)/#REF!*1000</f>
        <v>#VALUE!</v>
      </c>
      <c r="P269" s="398" t="e">
        <f aca="false">N269-O269</f>
        <v>#VALUE!</v>
      </c>
      <c r="Q269" s="395" t="n">
        <v>1189</v>
      </c>
      <c r="R269" s="392" t="e">
        <f aca="false">#REF!</f>
        <v>#REF!</v>
      </c>
      <c r="S269" s="395" t="n">
        <v>496</v>
      </c>
      <c r="T269" s="392" t="e">
        <f aca="false">#REF!</f>
        <v>#REF!</v>
      </c>
      <c r="X269" s="93"/>
      <c r="Y269" s="93"/>
    </row>
    <row r="270" s="86" customFormat="true" ht="4.5" hidden="false" customHeight="true" outlineLevel="0" collapsed="false">
      <c r="A270" s="364"/>
      <c r="B270" s="373"/>
      <c r="C270" s="394"/>
      <c r="D270" s="395"/>
      <c r="E270" s="395"/>
      <c r="F270" s="395"/>
      <c r="G270" s="391"/>
      <c r="H270" s="396"/>
      <c r="I270" s="222"/>
      <c r="J270" s="395"/>
      <c r="K270" s="397"/>
      <c r="L270" s="392"/>
      <c r="M270" s="398"/>
      <c r="N270" s="398"/>
      <c r="O270" s="393"/>
      <c r="P270" s="398"/>
      <c r="Q270" s="395"/>
      <c r="R270" s="392"/>
      <c r="S270" s="395"/>
      <c r="T270" s="392"/>
      <c r="X270" s="93"/>
      <c r="Y270" s="93"/>
    </row>
    <row r="271" s="86" customFormat="true" ht="13.5" hidden="false" customHeight="true" outlineLevel="0" collapsed="false">
      <c r="A271" s="372" t="s">
        <v>186</v>
      </c>
      <c r="B271" s="373" t="s">
        <v>331</v>
      </c>
      <c r="C271" s="394" t="n">
        <v>2696</v>
      </c>
      <c r="D271" s="395" t="n">
        <v>2696</v>
      </c>
      <c r="E271" s="395" t="n">
        <v>700</v>
      </c>
      <c r="F271" s="395" t="n">
        <v>352</v>
      </c>
      <c r="G271" s="391" t="n">
        <v>348</v>
      </c>
      <c r="H271" s="396" t="n">
        <v>8.05412371134021</v>
      </c>
      <c r="I271" s="395" t="n">
        <v>572</v>
      </c>
      <c r="J271" s="395" t="n">
        <v>351</v>
      </c>
      <c r="K271" s="397" t="n">
        <v>221</v>
      </c>
      <c r="L271" s="392" t="n">
        <v>6.58136966126657</v>
      </c>
      <c r="M271" s="398" t="n">
        <f aca="false">H271-L271</f>
        <v>1.47275405007364</v>
      </c>
      <c r="N271" s="398" t="e">
        <f aca="false">(C271+#REF!)/#REF!*1000</f>
        <v>#VALUE!</v>
      </c>
      <c r="O271" s="393" t="e">
        <f aca="false">(D271+#REF!)/#REF!*1000</f>
        <v>#VALUE!</v>
      </c>
      <c r="P271" s="398" t="e">
        <f aca="false">N271-O271</f>
        <v>#VALUE!</v>
      </c>
      <c r="Q271" s="395" t="n">
        <v>525</v>
      </c>
      <c r="R271" s="392" t="e">
        <f aca="false">#REF!</f>
        <v>#REF!</v>
      </c>
      <c r="S271" s="395" t="n">
        <v>248</v>
      </c>
      <c r="T271" s="392" t="e">
        <f aca="false">#REF!</f>
        <v>#REF!</v>
      </c>
      <c r="X271" s="93"/>
      <c r="Y271" s="93"/>
    </row>
    <row r="272" s="86" customFormat="true" ht="13.5" hidden="false" customHeight="true" outlineLevel="0" collapsed="false">
      <c r="A272" s="372" t="s">
        <v>188</v>
      </c>
      <c r="B272" s="373" t="s">
        <v>332</v>
      </c>
      <c r="C272" s="394" t="n">
        <v>4237</v>
      </c>
      <c r="D272" s="395" t="n">
        <v>4237</v>
      </c>
      <c r="E272" s="395" t="n">
        <v>991</v>
      </c>
      <c r="F272" s="395" t="n">
        <v>518</v>
      </c>
      <c r="G272" s="391" t="n">
        <v>473</v>
      </c>
      <c r="H272" s="396" t="n">
        <v>8.65101743297862</v>
      </c>
      <c r="I272" s="395" t="n">
        <v>753</v>
      </c>
      <c r="J272" s="395" t="n">
        <v>466</v>
      </c>
      <c r="K272" s="397" t="n">
        <v>287</v>
      </c>
      <c r="L272" s="392" t="n">
        <v>6.57337651567397</v>
      </c>
      <c r="M272" s="398" t="n">
        <f aca="false">H272-L272</f>
        <v>2.07764091730465</v>
      </c>
      <c r="N272" s="398" t="e">
        <f aca="false">(C272+#REF!)/#REF!*1000</f>
        <v>#VALUE!</v>
      </c>
      <c r="O272" s="393" t="e">
        <f aca="false">(D272+#REF!)/#REF!*1000</f>
        <v>#VALUE!</v>
      </c>
      <c r="P272" s="398" t="e">
        <f aca="false">N272-O272</f>
        <v>#VALUE!</v>
      </c>
      <c r="Q272" s="395" t="n">
        <v>673</v>
      </c>
      <c r="R272" s="392" t="e">
        <f aca="false">#REF!</f>
        <v>#REF!</v>
      </c>
      <c r="S272" s="395" t="n">
        <v>320</v>
      </c>
      <c r="T272" s="392" t="e">
        <f aca="false">#REF!</f>
        <v>#REF!</v>
      </c>
      <c r="X272" s="93"/>
      <c r="Y272" s="93"/>
    </row>
    <row r="273" s="86" customFormat="true" ht="13.5" hidden="false" customHeight="true" outlineLevel="0" collapsed="false">
      <c r="A273" s="372" t="s">
        <v>190</v>
      </c>
      <c r="B273" s="373" t="s">
        <v>333</v>
      </c>
      <c r="C273" s="394" t="n">
        <v>6454</v>
      </c>
      <c r="D273" s="395" t="n">
        <v>6454</v>
      </c>
      <c r="E273" s="395" t="n">
        <v>1248</v>
      </c>
      <c r="F273" s="395" t="n">
        <v>627</v>
      </c>
      <c r="G273" s="391" t="n">
        <v>621</v>
      </c>
      <c r="H273" s="396" t="n">
        <v>7.44270370524985</v>
      </c>
      <c r="I273" s="395" t="n">
        <v>984</v>
      </c>
      <c r="J273" s="395" t="n">
        <v>575</v>
      </c>
      <c r="K273" s="397" t="n">
        <v>409</v>
      </c>
      <c r="L273" s="392" t="n">
        <v>5.86828561375469</v>
      </c>
      <c r="M273" s="398" t="n">
        <f aca="false">H273-L273</f>
        <v>1.57441809149516</v>
      </c>
      <c r="N273" s="398" t="e">
        <f aca="false">(C273+#REF!)/#REF!*1000</f>
        <v>#VALUE!</v>
      </c>
      <c r="O273" s="393" t="e">
        <f aca="false">(D273+#REF!)/#REF!*1000</f>
        <v>#VALUE!</v>
      </c>
      <c r="P273" s="398" t="e">
        <f aca="false">N273-O273</f>
        <v>#VALUE!</v>
      </c>
      <c r="Q273" s="395" t="n">
        <v>1046</v>
      </c>
      <c r="R273" s="392" t="e">
        <f aca="false">#REF!</f>
        <v>#REF!</v>
      </c>
      <c r="S273" s="395" t="n">
        <v>371</v>
      </c>
      <c r="T273" s="392" t="e">
        <f aca="false">#REF!</f>
        <v>#REF!</v>
      </c>
      <c r="X273" s="93"/>
      <c r="Y273" s="93"/>
    </row>
    <row r="274" s="86" customFormat="true" ht="13.5" hidden="false" customHeight="true" outlineLevel="0" collapsed="false">
      <c r="A274" s="372" t="s">
        <v>192</v>
      </c>
      <c r="B274" s="373" t="s">
        <v>334</v>
      </c>
      <c r="C274" s="394" t="n">
        <v>837</v>
      </c>
      <c r="D274" s="395" t="n">
        <v>837</v>
      </c>
      <c r="E274" s="395" t="n">
        <v>303</v>
      </c>
      <c r="F274" s="395" t="n">
        <v>154</v>
      </c>
      <c r="G274" s="391" t="n">
        <v>149</v>
      </c>
      <c r="H274" s="396" t="n">
        <v>7.48573263828841</v>
      </c>
      <c r="I274" s="395" t="n">
        <v>430</v>
      </c>
      <c r="J274" s="395" t="n">
        <v>259</v>
      </c>
      <c r="K274" s="397" t="n">
        <v>171</v>
      </c>
      <c r="L274" s="392" t="n">
        <v>10.6233169454258</v>
      </c>
      <c r="M274" s="398" t="n">
        <f aca="false">H274-L274</f>
        <v>-3.13758430713739</v>
      </c>
      <c r="N274" s="398" t="e">
        <f aca="false">(C274+#REF!)/#REF!*1000</f>
        <v>#VALUE!</v>
      </c>
      <c r="O274" s="393" t="e">
        <f aca="false">(D274+#REF!)/#REF!*1000</f>
        <v>#VALUE!</v>
      </c>
      <c r="P274" s="398" t="e">
        <f aca="false">N274-O274</f>
        <v>#VALUE!</v>
      </c>
      <c r="Q274" s="395" t="n">
        <v>228</v>
      </c>
      <c r="R274" s="392" t="e">
        <f aca="false">#REF!</f>
        <v>#REF!</v>
      </c>
      <c r="S274" s="395" t="n">
        <v>125</v>
      </c>
      <c r="T274" s="392" t="e">
        <f aca="false">#REF!</f>
        <v>#REF!</v>
      </c>
      <c r="X274" s="93"/>
      <c r="Y274" s="93"/>
    </row>
    <row r="275" s="86" customFormat="true" ht="13.5" hidden="false" customHeight="true" outlineLevel="0" collapsed="false">
      <c r="A275" s="372" t="s">
        <v>194</v>
      </c>
      <c r="B275" s="373" t="s">
        <v>335</v>
      </c>
      <c r="C275" s="394" t="n">
        <v>2238</v>
      </c>
      <c r="D275" s="395" t="n">
        <v>2238</v>
      </c>
      <c r="E275" s="395" t="n">
        <v>712</v>
      </c>
      <c r="F275" s="395" t="n">
        <v>357</v>
      </c>
      <c r="G275" s="391" t="n">
        <v>355</v>
      </c>
      <c r="H275" s="396" t="n">
        <v>8.42334402025388</v>
      </c>
      <c r="I275" s="395" t="n">
        <v>481</v>
      </c>
      <c r="J275" s="395" t="n">
        <v>284</v>
      </c>
      <c r="K275" s="397" t="n">
        <v>197</v>
      </c>
      <c r="L275" s="392" t="n">
        <v>5.69048942941309</v>
      </c>
      <c r="M275" s="398" t="n">
        <f aca="false">H275-L275</f>
        <v>2.7328545908408</v>
      </c>
      <c r="N275" s="398" t="e">
        <f aca="false">(C275+#REF!)/#REF!*1000</f>
        <v>#VALUE!</v>
      </c>
      <c r="O275" s="393" t="e">
        <f aca="false">(D275+#REF!)/#REF!*1000</f>
        <v>#VALUE!</v>
      </c>
      <c r="P275" s="398" t="e">
        <f aca="false">N275-O275</f>
        <v>#VALUE!</v>
      </c>
      <c r="Q275" s="395" t="n">
        <v>509</v>
      </c>
      <c r="R275" s="392" t="e">
        <f aca="false">#REF!</f>
        <v>#REF!</v>
      </c>
      <c r="S275" s="395" t="n">
        <v>247</v>
      </c>
      <c r="T275" s="392" t="e">
        <f aca="false">#REF!</f>
        <v>#REF!</v>
      </c>
      <c r="X275" s="93"/>
      <c r="Y275" s="93"/>
    </row>
    <row r="276" s="86" customFormat="true" ht="4.5" hidden="false" customHeight="true" outlineLevel="0" collapsed="false">
      <c r="A276" s="364"/>
      <c r="B276" s="373"/>
      <c r="C276" s="394"/>
      <c r="D276" s="395"/>
      <c r="E276" s="395"/>
      <c r="F276" s="395"/>
      <c r="G276" s="391"/>
      <c r="H276" s="396"/>
      <c r="I276" s="222"/>
      <c r="J276" s="395"/>
      <c r="K276" s="397"/>
      <c r="L276" s="392"/>
      <c r="M276" s="398"/>
      <c r="N276" s="398"/>
      <c r="O276" s="393"/>
      <c r="P276" s="398"/>
      <c r="Q276" s="395"/>
      <c r="R276" s="392"/>
      <c r="S276" s="395"/>
      <c r="T276" s="392"/>
      <c r="X276" s="93"/>
      <c r="Y276" s="93"/>
    </row>
    <row r="277" s="86" customFormat="true" ht="13.5" hidden="false" customHeight="true" outlineLevel="0" collapsed="false">
      <c r="A277" s="372" t="s">
        <v>196</v>
      </c>
      <c r="B277" s="373" t="s">
        <v>336</v>
      </c>
      <c r="C277" s="394" t="n">
        <v>2013</v>
      </c>
      <c r="D277" s="395" t="n">
        <v>2013</v>
      </c>
      <c r="E277" s="395" t="n">
        <v>679</v>
      </c>
      <c r="F277" s="395" t="n">
        <v>358</v>
      </c>
      <c r="G277" s="391" t="n">
        <v>321</v>
      </c>
      <c r="H277" s="396" t="n">
        <v>8.6097585717184</v>
      </c>
      <c r="I277" s="395" t="n">
        <v>384</v>
      </c>
      <c r="J277" s="395" t="n">
        <v>232</v>
      </c>
      <c r="K277" s="397" t="n">
        <v>152</v>
      </c>
      <c r="L277" s="392" t="n">
        <v>4.86914181375533</v>
      </c>
      <c r="M277" s="398" t="n">
        <f aca="false">H277-L277</f>
        <v>3.74061675796308</v>
      </c>
      <c r="N277" s="398" t="e">
        <f aca="false">(C277+#REF!)/#REF!*1000</f>
        <v>#VALUE!</v>
      </c>
      <c r="O277" s="393" t="e">
        <f aca="false">(D277+#REF!)/#REF!*1000</f>
        <v>#VALUE!</v>
      </c>
      <c r="P277" s="398" t="e">
        <f aca="false">N277-O277</f>
        <v>#VALUE!</v>
      </c>
      <c r="Q277" s="395" t="n">
        <v>443</v>
      </c>
      <c r="R277" s="392" t="e">
        <f aca="false">#REF!</f>
        <v>#REF!</v>
      </c>
      <c r="S277" s="395" t="n">
        <v>218</v>
      </c>
      <c r="T277" s="392" t="e">
        <f aca="false">#REF!</f>
        <v>#REF!</v>
      </c>
      <c r="X277" s="93"/>
      <c r="Y277" s="93"/>
    </row>
    <row r="278" s="86" customFormat="true" ht="13.5" hidden="false" customHeight="true" outlineLevel="0" collapsed="false">
      <c r="A278" s="372" t="s">
        <v>198</v>
      </c>
      <c r="B278" s="373" t="s">
        <v>337</v>
      </c>
      <c r="C278" s="394" t="n">
        <v>3995</v>
      </c>
      <c r="D278" s="395" t="n">
        <v>3995</v>
      </c>
      <c r="E278" s="395" t="n">
        <v>964</v>
      </c>
      <c r="F278" s="395" t="n">
        <v>461</v>
      </c>
      <c r="G278" s="391" t="n">
        <v>503</v>
      </c>
      <c r="H278" s="396" t="n">
        <v>9.210777756545</v>
      </c>
      <c r="I278" s="395" t="n">
        <v>442</v>
      </c>
      <c r="J278" s="395" t="n">
        <v>278</v>
      </c>
      <c r="K278" s="397" t="n">
        <v>164</v>
      </c>
      <c r="L278" s="392" t="n">
        <v>4.22319892986814</v>
      </c>
      <c r="M278" s="398" t="n">
        <f aca="false">H278-L278</f>
        <v>4.98757882667686</v>
      </c>
      <c r="N278" s="398" t="e">
        <f aca="false">(C278+#REF!)/#REF!*1000</f>
        <v>#VALUE!</v>
      </c>
      <c r="O278" s="393" t="e">
        <f aca="false">(D278+#REF!)/#REF!*1000</f>
        <v>#VALUE!</v>
      </c>
      <c r="P278" s="398" t="e">
        <f aca="false">N278-O278</f>
        <v>#VALUE!</v>
      </c>
      <c r="Q278" s="395" t="n">
        <v>713</v>
      </c>
      <c r="R278" s="392" t="e">
        <f aca="false">#REF!</f>
        <v>#REF!</v>
      </c>
      <c r="S278" s="395" t="n">
        <v>267</v>
      </c>
      <c r="T278" s="392" t="e">
        <f aca="false">#REF!</f>
        <v>#REF!</v>
      </c>
      <c r="X278" s="93"/>
      <c r="Y278" s="93"/>
    </row>
    <row r="279" s="86" customFormat="true" ht="13.5" hidden="false" customHeight="true" outlineLevel="0" collapsed="false">
      <c r="A279" s="372" t="s">
        <v>200</v>
      </c>
      <c r="B279" s="373" t="s">
        <v>338</v>
      </c>
      <c r="C279" s="394" t="n">
        <v>459</v>
      </c>
      <c r="D279" s="395" t="n">
        <v>459</v>
      </c>
      <c r="E279" s="395" t="n">
        <v>158</v>
      </c>
      <c r="F279" s="395" t="n">
        <v>75</v>
      </c>
      <c r="G279" s="391" t="n">
        <v>83</v>
      </c>
      <c r="H279" s="396" t="n">
        <v>6.67455221358567</v>
      </c>
      <c r="I279" s="395" t="n">
        <v>142</v>
      </c>
      <c r="J279" s="395" t="n">
        <v>82</v>
      </c>
      <c r="K279" s="397" t="n">
        <v>60</v>
      </c>
      <c r="L279" s="392" t="n">
        <v>5.99864819195674</v>
      </c>
      <c r="M279" s="398" t="n">
        <f aca="false">H279-L279</f>
        <v>0.675904021628929</v>
      </c>
      <c r="N279" s="398" t="e">
        <f aca="false">(C279+#REF!)/#REF!*1000</f>
        <v>#VALUE!</v>
      </c>
      <c r="O279" s="393" t="e">
        <f aca="false">(D279+#REF!)/#REF!*1000</f>
        <v>#VALUE!</v>
      </c>
      <c r="P279" s="398" t="e">
        <f aca="false">N279-O279</f>
        <v>#VALUE!</v>
      </c>
      <c r="Q279" s="395" t="n">
        <v>124</v>
      </c>
      <c r="R279" s="392" t="e">
        <f aca="false">#REF!</f>
        <v>#REF!</v>
      </c>
      <c r="S279" s="395" t="n">
        <v>35</v>
      </c>
      <c r="T279" s="392" t="e">
        <f aca="false">#REF!</f>
        <v>#REF!</v>
      </c>
      <c r="X279" s="93"/>
      <c r="Y279" s="93"/>
    </row>
    <row r="280" s="86" customFormat="true" ht="13.5" hidden="false" customHeight="true" outlineLevel="0" collapsed="false">
      <c r="A280" s="372" t="s">
        <v>202</v>
      </c>
      <c r="B280" s="373" t="s">
        <v>339</v>
      </c>
      <c r="C280" s="394" t="n">
        <v>65</v>
      </c>
      <c r="D280" s="395" t="n">
        <v>65</v>
      </c>
      <c r="E280" s="395" t="n">
        <v>34</v>
      </c>
      <c r="F280" s="395" t="n">
        <v>15</v>
      </c>
      <c r="G280" s="391" t="n">
        <v>19</v>
      </c>
      <c r="H280" s="396" t="n">
        <v>4.40985732814527</v>
      </c>
      <c r="I280" s="395" t="n">
        <v>89</v>
      </c>
      <c r="J280" s="395" t="n">
        <v>51</v>
      </c>
      <c r="K280" s="397" t="n">
        <v>38</v>
      </c>
      <c r="L280" s="392" t="n">
        <v>11.5434500648508</v>
      </c>
      <c r="M280" s="398" t="n">
        <f aca="false">H280-L280</f>
        <v>-7.13359273670558</v>
      </c>
      <c r="N280" s="398" t="e">
        <f aca="false">(C280+#REF!)/#REF!*1000</f>
        <v>#VALUE!</v>
      </c>
      <c r="O280" s="393" t="e">
        <f aca="false">(D280+#REF!)/#REF!*1000</f>
        <v>#VALUE!</v>
      </c>
      <c r="P280" s="398" t="e">
        <f aca="false">N280-O280</f>
        <v>#VALUE!</v>
      </c>
      <c r="Q280" s="395" t="n">
        <v>30</v>
      </c>
      <c r="R280" s="392" t="e">
        <f aca="false">#REF!</f>
        <v>#REF!</v>
      </c>
      <c r="S280" s="395" t="n">
        <v>21</v>
      </c>
      <c r="T280" s="392" t="e">
        <f aca="false">#REF!</f>
        <v>#REF!</v>
      </c>
      <c r="X280" s="93"/>
      <c r="Y280" s="93"/>
    </row>
    <row r="281" s="86" customFormat="true" ht="13.5" hidden="false" customHeight="true" outlineLevel="0" collapsed="false">
      <c r="A281" s="372" t="s">
        <v>204</v>
      </c>
      <c r="B281" s="373" t="s">
        <v>340</v>
      </c>
      <c r="C281" s="394" t="n">
        <v>50</v>
      </c>
      <c r="D281" s="395" t="n">
        <v>50</v>
      </c>
      <c r="E281" s="395" t="n">
        <v>28</v>
      </c>
      <c r="F281" s="395" t="n">
        <v>18</v>
      </c>
      <c r="G281" s="391" t="n">
        <v>10</v>
      </c>
      <c r="H281" s="396" t="n">
        <v>4.28593295576305</v>
      </c>
      <c r="I281" s="395" t="n">
        <v>67</v>
      </c>
      <c r="J281" s="395" t="n">
        <v>41</v>
      </c>
      <c r="K281" s="397" t="n">
        <v>26</v>
      </c>
      <c r="L281" s="392" t="n">
        <v>10.2556252870044</v>
      </c>
      <c r="M281" s="398" t="n">
        <f aca="false">H281-L281</f>
        <v>-5.96969233124139</v>
      </c>
      <c r="N281" s="398" t="e">
        <f aca="false">(C281+#REF!)/#REF!*1000</f>
        <v>#VALUE!</v>
      </c>
      <c r="O281" s="393" t="e">
        <f aca="false">(D281+#REF!)/#REF!*1000</f>
        <v>#VALUE!</v>
      </c>
      <c r="P281" s="398" t="e">
        <f aca="false">N281-O281</f>
        <v>#VALUE!</v>
      </c>
      <c r="Q281" s="395" t="n">
        <v>19</v>
      </c>
      <c r="R281" s="392" t="e">
        <f aca="false">#REF!</f>
        <v>#REF!</v>
      </c>
      <c r="S281" s="395" t="n">
        <v>12</v>
      </c>
      <c r="T281" s="392" t="e">
        <f aca="false">#REF!</f>
        <v>#REF!</v>
      </c>
      <c r="X281" s="93"/>
      <c r="Y281" s="93"/>
    </row>
    <row r="282" s="86" customFormat="true" ht="4.5" hidden="false" customHeight="true" outlineLevel="0" collapsed="false">
      <c r="A282" s="364"/>
      <c r="B282" s="373"/>
      <c r="C282" s="394"/>
      <c r="D282" s="395"/>
      <c r="E282" s="395"/>
      <c r="F282" s="395"/>
      <c r="G282" s="391"/>
      <c r="H282" s="396"/>
      <c r="I282" s="222"/>
      <c r="J282" s="395"/>
      <c r="K282" s="397"/>
      <c r="L282" s="392"/>
      <c r="M282" s="398"/>
      <c r="N282" s="398"/>
      <c r="O282" s="393"/>
      <c r="P282" s="398"/>
      <c r="Q282" s="395"/>
      <c r="R282" s="392"/>
      <c r="S282" s="395"/>
      <c r="T282" s="392"/>
      <c r="X282" s="93"/>
      <c r="Y282" s="93"/>
    </row>
    <row r="283" s="86" customFormat="true" ht="13.5" hidden="false" customHeight="true" outlineLevel="0" collapsed="false">
      <c r="A283" s="372" t="s">
        <v>206</v>
      </c>
      <c r="B283" s="373" t="s">
        <v>341</v>
      </c>
      <c r="C283" s="394" t="n">
        <v>369</v>
      </c>
      <c r="D283" s="395" t="n">
        <v>369</v>
      </c>
      <c r="E283" s="395" t="n">
        <v>132</v>
      </c>
      <c r="F283" s="395" t="n">
        <v>63</v>
      </c>
      <c r="G283" s="391" t="n">
        <v>69</v>
      </c>
      <c r="H283" s="396" t="n">
        <v>5.66888554863646</v>
      </c>
      <c r="I283" s="395" t="n">
        <v>194</v>
      </c>
      <c r="J283" s="395" t="n">
        <v>109</v>
      </c>
      <c r="K283" s="397" t="n">
        <v>85</v>
      </c>
      <c r="L283" s="392" t="n">
        <v>8.33154391238995</v>
      </c>
      <c r="M283" s="398" t="n">
        <f aca="false">H283-L283</f>
        <v>-2.66265836375349</v>
      </c>
      <c r="N283" s="398" t="e">
        <f aca="false">(C283+#REF!)/#REF!*1000</f>
        <v>#VALUE!</v>
      </c>
      <c r="O283" s="393" t="e">
        <f aca="false">(D283+#REF!)/#REF!*1000</f>
        <v>#VALUE!</v>
      </c>
      <c r="P283" s="398" t="e">
        <f aca="false">N283-O283</f>
        <v>#VALUE!</v>
      </c>
      <c r="Q283" s="395" t="n">
        <v>102</v>
      </c>
      <c r="R283" s="392" t="e">
        <f aca="false">#REF!</f>
        <v>#REF!</v>
      </c>
      <c r="S283" s="395" t="n">
        <v>44</v>
      </c>
      <c r="T283" s="392" t="e">
        <f aca="false">#REF!</f>
        <v>#REF!</v>
      </c>
      <c r="X283" s="93"/>
      <c r="Y283" s="93"/>
    </row>
    <row r="284" s="86" customFormat="true" ht="13.5" hidden="false" customHeight="true" outlineLevel="0" collapsed="false">
      <c r="A284" s="372" t="s">
        <v>208</v>
      </c>
      <c r="B284" s="373" t="s">
        <v>342</v>
      </c>
      <c r="C284" s="394" t="n">
        <v>115</v>
      </c>
      <c r="D284" s="395" t="n">
        <v>115</v>
      </c>
      <c r="E284" s="395" t="n">
        <v>92</v>
      </c>
      <c r="F284" s="395" t="n">
        <v>42</v>
      </c>
      <c r="G284" s="391" t="n">
        <v>50</v>
      </c>
      <c r="H284" s="396" t="n">
        <v>7.42474376563635</v>
      </c>
      <c r="I284" s="395" t="n">
        <v>107</v>
      </c>
      <c r="J284" s="395" t="n">
        <v>62</v>
      </c>
      <c r="K284" s="397" t="n">
        <v>45</v>
      </c>
      <c r="L284" s="392" t="n">
        <v>8.63529981438141</v>
      </c>
      <c r="M284" s="398" t="n">
        <f aca="false">H284-L284</f>
        <v>-1.21055604874506</v>
      </c>
      <c r="N284" s="398" t="e">
        <f aca="false">(C284+#REF!)/#REF!*1000</f>
        <v>#VALUE!</v>
      </c>
      <c r="O284" s="393" t="e">
        <f aca="false">(D284+#REF!)/#REF!*1000</f>
        <v>#VALUE!</v>
      </c>
      <c r="P284" s="398" t="e">
        <f aca="false">N284-O284</f>
        <v>#VALUE!</v>
      </c>
      <c r="Q284" s="395" t="n">
        <v>56</v>
      </c>
      <c r="R284" s="392" t="e">
        <f aca="false">#REF!</f>
        <v>#REF!</v>
      </c>
      <c r="S284" s="395" t="n">
        <v>26</v>
      </c>
      <c r="T284" s="392" t="e">
        <f aca="false">#REF!</f>
        <v>#REF!</v>
      </c>
      <c r="X284" s="93"/>
      <c r="Y284" s="93"/>
    </row>
    <row r="285" s="86" customFormat="true" ht="13.5" hidden="false" customHeight="true" outlineLevel="0" collapsed="false">
      <c r="A285" s="372" t="s">
        <v>210</v>
      </c>
      <c r="B285" s="373" t="s">
        <v>343</v>
      </c>
      <c r="C285" s="394" t="n">
        <v>1009</v>
      </c>
      <c r="D285" s="395" t="n">
        <v>1009</v>
      </c>
      <c r="E285" s="395" t="n">
        <v>340</v>
      </c>
      <c r="F285" s="395" t="n">
        <v>178</v>
      </c>
      <c r="G285" s="391" t="n">
        <v>162</v>
      </c>
      <c r="H285" s="396" t="n">
        <v>8.87033655100444</v>
      </c>
      <c r="I285" s="395" t="n">
        <v>218</v>
      </c>
      <c r="J285" s="395" t="n">
        <v>132</v>
      </c>
      <c r="K285" s="397" t="n">
        <v>86</v>
      </c>
      <c r="L285" s="392" t="n">
        <v>5.68745108270284</v>
      </c>
      <c r="M285" s="398" t="n">
        <f aca="false">H285-L285</f>
        <v>3.18288546830159</v>
      </c>
      <c r="N285" s="398" t="e">
        <f aca="false">(C285+#REF!)/#REF!*1000</f>
        <v>#VALUE!</v>
      </c>
      <c r="O285" s="393" t="e">
        <f aca="false">(D285+#REF!)/#REF!*1000</f>
        <v>#VALUE!</v>
      </c>
      <c r="P285" s="398" t="e">
        <f aca="false">N285-O285</f>
        <v>#VALUE!</v>
      </c>
      <c r="Q285" s="395" t="n">
        <v>219</v>
      </c>
      <c r="R285" s="392" t="e">
        <f aca="false">#REF!</f>
        <v>#REF!</v>
      </c>
      <c r="S285" s="395" t="n">
        <v>117</v>
      </c>
      <c r="T285" s="392" t="e">
        <f aca="false">#REF!</f>
        <v>#REF!</v>
      </c>
      <c r="X285" s="93"/>
      <c r="Y285" s="93"/>
    </row>
    <row r="286" s="86" customFormat="true" ht="13.5" hidden="false" customHeight="true" outlineLevel="0" collapsed="false">
      <c r="A286" s="372" t="s">
        <v>212</v>
      </c>
      <c r="B286" s="373" t="s">
        <v>344</v>
      </c>
      <c r="C286" s="394" t="n">
        <v>40</v>
      </c>
      <c r="D286" s="395" t="n">
        <v>40</v>
      </c>
      <c r="E286" s="395" t="n">
        <v>24</v>
      </c>
      <c r="F286" s="395" t="n">
        <v>14</v>
      </c>
      <c r="G286" s="391" t="n">
        <v>10</v>
      </c>
      <c r="H286" s="396" t="n">
        <v>5.05369551484523</v>
      </c>
      <c r="I286" s="395" t="n">
        <v>77</v>
      </c>
      <c r="J286" s="395" t="n">
        <v>39</v>
      </c>
      <c r="K286" s="397" t="n">
        <v>38</v>
      </c>
      <c r="L286" s="392" t="n">
        <v>16.2139397767951</v>
      </c>
      <c r="M286" s="398" t="n">
        <f aca="false">H286-L286</f>
        <v>-11.1602442619499</v>
      </c>
      <c r="N286" s="398" t="e">
        <f aca="false">(C286+#REF!)/#REF!*1000</f>
        <v>#VALUE!</v>
      </c>
      <c r="O286" s="393" t="e">
        <f aca="false">(D286+#REF!)/#REF!*1000</f>
        <v>#VALUE!</v>
      </c>
      <c r="P286" s="398" t="e">
        <f aca="false">N286-O286</f>
        <v>#VALUE!</v>
      </c>
      <c r="Q286" s="395" t="n">
        <v>10</v>
      </c>
      <c r="R286" s="392" t="e">
        <f aca="false">#REF!</f>
        <v>#REF!</v>
      </c>
      <c r="S286" s="395" t="n">
        <v>7</v>
      </c>
      <c r="T286" s="392" t="e">
        <f aca="false">#REF!</f>
        <v>#REF!</v>
      </c>
      <c r="X286" s="93"/>
      <c r="Y286" s="93"/>
    </row>
    <row r="287" s="86" customFormat="true" ht="13.5" hidden="false" customHeight="true" outlineLevel="0" collapsed="false">
      <c r="A287" s="372" t="s">
        <v>214</v>
      </c>
      <c r="B287" s="373" t="s">
        <v>345</v>
      </c>
      <c r="C287" s="394" t="n">
        <v>86</v>
      </c>
      <c r="D287" s="395" t="n">
        <v>86</v>
      </c>
      <c r="E287" s="395" t="n">
        <v>39</v>
      </c>
      <c r="F287" s="395" t="n">
        <v>15</v>
      </c>
      <c r="G287" s="391" t="n">
        <v>24</v>
      </c>
      <c r="H287" s="396" t="n">
        <v>4.32996558232486</v>
      </c>
      <c r="I287" s="395" t="n">
        <v>127</v>
      </c>
      <c r="J287" s="395" t="n">
        <v>74</v>
      </c>
      <c r="K287" s="397" t="n">
        <v>53</v>
      </c>
      <c r="L287" s="392" t="n">
        <v>14.1001443321861</v>
      </c>
      <c r="M287" s="398" t="n">
        <f aca="false">H287-L287</f>
        <v>-9.77017874986122</v>
      </c>
      <c r="N287" s="398" t="e">
        <f aca="false">(C287+#REF!)/#REF!*1000</f>
        <v>#VALUE!</v>
      </c>
      <c r="O287" s="393" t="e">
        <f aca="false">(D287+#REF!)/#REF!*1000</f>
        <v>#VALUE!</v>
      </c>
      <c r="P287" s="398" t="e">
        <f aca="false">N287-O287</f>
        <v>#VALUE!</v>
      </c>
      <c r="Q287" s="395" t="n">
        <v>22</v>
      </c>
      <c r="R287" s="392" t="e">
        <f aca="false">#REF!</f>
        <v>#REF!</v>
      </c>
      <c r="S287" s="395" t="n">
        <v>12</v>
      </c>
      <c r="T287" s="392" t="e">
        <f aca="false">#REF!</f>
        <v>#REF!</v>
      </c>
      <c r="X287" s="93"/>
      <c r="Y287" s="93"/>
    </row>
    <row r="288" s="86" customFormat="true" ht="4.5" hidden="false" customHeight="true" outlineLevel="0" collapsed="false">
      <c r="A288" s="364"/>
      <c r="B288" s="373"/>
      <c r="C288" s="394"/>
      <c r="D288" s="395"/>
      <c r="E288" s="395"/>
      <c r="F288" s="395"/>
      <c r="G288" s="391"/>
      <c r="H288" s="396"/>
      <c r="I288" s="395"/>
      <c r="J288" s="395"/>
      <c r="K288" s="397"/>
      <c r="L288" s="392"/>
      <c r="M288" s="398"/>
      <c r="N288" s="398"/>
      <c r="O288" s="393"/>
      <c r="P288" s="398"/>
      <c r="Q288" s="395"/>
      <c r="R288" s="392"/>
      <c r="S288" s="395"/>
      <c r="T288" s="392"/>
      <c r="X288" s="93"/>
      <c r="Y288" s="93"/>
    </row>
    <row r="289" s="86" customFormat="true" ht="13.5" hidden="false" customHeight="true" outlineLevel="0" collapsed="false">
      <c r="A289" s="372" t="s">
        <v>216</v>
      </c>
      <c r="B289" s="373" t="s">
        <v>346</v>
      </c>
      <c r="C289" s="394" t="n">
        <v>117</v>
      </c>
      <c r="D289" s="395" t="n">
        <v>117</v>
      </c>
      <c r="E289" s="395" t="n">
        <v>72</v>
      </c>
      <c r="F289" s="395" t="n">
        <v>41</v>
      </c>
      <c r="G289" s="391" t="n">
        <v>31</v>
      </c>
      <c r="H289" s="396" t="n">
        <v>5.70116398764748</v>
      </c>
      <c r="I289" s="395" t="n">
        <v>133</v>
      </c>
      <c r="J289" s="395" t="n">
        <v>86</v>
      </c>
      <c r="K289" s="397" t="n">
        <v>47</v>
      </c>
      <c r="L289" s="392" t="n">
        <v>10.5313168105155</v>
      </c>
      <c r="M289" s="398" t="n">
        <f aca="false">H289-L289</f>
        <v>-4.830152822868</v>
      </c>
      <c r="N289" s="398" t="e">
        <f aca="false">(C289+#REF!)/#REF!*1000</f>
        <v>#VALUE!</v>
      </c>
      <c r="O289" s="393" t="e">
        <f aca="false">(D289+#REF!)/#REF!*1000</f>
        <v>#VALUE!</v>
      </c>
      <c r="P289" s="398" t="e">
        <f aca="false">N289-O289</f>
        <v>#VALUE!</v>
      </c>
      <c r="Q289" s="395" t="n">
        <v>50</v>
      </c>
      <c r="R289" s="392" t="e">
        <f aca="false">#REF!</f>
        <v>#REF!</v>
      </c>
      <c r="S289" s="395" t="n">
        <v>31</v>
      </c>
      <c r="T289" s="392" t="e">
        <f aca="false">#REF!</f>
        <v>#REF!</v>
      </c>
      <c r="X289" s="93"/>
      <c r="Y289" s="93"/>
    </row>
    <row r="290" s="86" customFormat="true" ht="13.5" hidden="false" customHeight="true" outlineLevel="0" collapsed="false">
      <c r="A290" s="372" t="s">
        <v>218</v>
      </c>
      <c r="B290" s="373" t="s">
        <v>347</v>
      </c>
      <c r="C290" s="395" t="n">
        <v>470</v>
      </c>
      <c r="D290" s="395" t="n">
        <v>470</v>
      </c>
      <c r="E290" s="395" t="n">
        <v>155</v>
      </c>
      <c r="F290" s="395" t="n">
        <v>64</v>
      </c>
      <c r="G290" s="391" t="n">
        <v>91</v>
      </c>
      <c r="H290" s="396" t="n">
        <v>7.01008547781647</v>
      </c>
      <c r="I290" s="395" t="n">
        <v>198</v>
      </c>
      <c r="J290" s="395" t="n">
        <v>122</v>
      </c>
      <c r="K290" s="397" t="n">
        <v>76</v>
      </c>
      <c r="L290" s="392" t="n">
        <v>8.95481886843653</v>
      </c>
      <c r="M290" s="398" t="n">
        <f aca="false">H290-L290</f>
        <v>-1.94473339062005</v>
      </c>
      <c r="N290" s="398" t="e">
        <f aca="false">(C290+#REF!)/#REF!*1000</f>
        <v>#VALUE!</v>
      </c>
      <c r="O290" s="393" t="e">
        <f aca="false">(D290+#REF!)/#REF!*1000</f>
        <v>#VALUE!</v>
      </c>
      <c r="P290" s="398" t="e">
        <f aca="false">N290-O290</f>
        <v>#VALUE!</v>
      </c>
      <c r="Q290" s="395" t="n">
        <v>112</v>
      </c>
      <c r="R290" s="392" t="e">
        <f aca="false">#REF!</f>
        <v>#REF!</v>
      </c>
      <c r="S290" s="395" t="n">
        <v>46</v>
      </c>
      <c r="T290" s="392" t="e">
        <f aca="false">#REF!</f>
        <v>#REF!</v>
      </c>
      <c r="X290" s="93"/>
      <c r="Y290" s="93"/>
    </row>
    <row r="291" s="86" customFormat="true" ht="13.5" hidden="false" customHeight="true" outlineLevel="0" collapsed="false">
      <c r="A291" s="372" t="s">
        <v>220</v>
      </c>
      <c r="B291" s="373" t="s">
        <v>348</v>
      </c>
      <c r="C291" s="395" t="n">
        <v>423</v>
      </c>
      <c r="D291" s="395" t="n">
        <v>423</v>
      </c>
      <c r="E291" s="395" t="n">
        <v>141</v>
      </c>
      <c r="F291" s="395" t="n">
        <v>68</v>
      </c>
      <c r="G291" s="391" t="n">
        <v>73</v>
      </c>
      <c r="H291" s="396" t="n">
        <v>6.29661054793909</v>
      </c>
      <c r="I291" s="395" t="n">
        <v>213</v>
      </c>
      <c r="J291" s="395" t="n">
        <v>140</v>
      </c>
      <c r="K291" s="397" t="n">
        <v>73</v>
      </c>
      <c r="L291" s="392" t="n">
        <v>9.51190104050373</v>
      </c>
      <c r="M291" s="398" t="n">
        <f aca="false">H291-L291</f>
        <v>-3.21529049256464</v>
      </c>
      <c r="N291" s="398" t="e">
        <f aca="false">(C291+#REF!)/#REF!*1000</f>
        <v>#VALUE!</v>
      </c>
      <c r="O291" s="393" t="e">
        <f aca="false">(D291+#REF!)/#REF!*1000</f>
        <v>#VALUE!</v>
      </c>
      <c r="P291" s="398" t="e">
        <f aca="false">N291-O291</f>
        <v>#VALUE!</v>
      </c>
      <c r="Q291" s="395" t="n">
        <v>104</v>
      </c>
      <c r="R291" s="392" t="e">
        <f aca="false">#REF!</f>
        <v>#REF!</v>
      </c>
      <c r="S291" s="395" t="n">
        <v>55</v>
      </c>
      <c r="T291" s="392" t="e">
        <f aca="false">#REF!</f>
        <v>#REF!</v>
      </c>
      <c r="X291" s="93"/>
      <c r="Y291" s="93"/>
    </row>
    <row r="292" s="86" customFormat="true" ht="13.5" hidden="false" customHeight="true" outlineLevel="0" collapsed="false">
      <c r="A292" s="377" t="s">
        <v>222</v>
      </c>
      <c r="B292" s="378" t="s">
        <v>349</v>
      </c>
      <c r="C292" s="400" t="n">
        <v>201</v>
      </c>
      <c r="D292" s="401" t="n">
        <v>201</v>
      </c>
      <c r="E292" s="401" t="n">
        <v>77</v>
      </c>
      <c r="F292" s="401" t="n">
        <v>40</v>
      </c>
      <c r="G292" s="402" t="n">
        <v>37</v>
      </c>
      <c r="H292" s="403" t="n">
        <v>12.2885413341845</v>
      </c>
      <c r="I292" s="401" t="n">
        <v>53</v>
      </c>
      <c r="J292" s="401" t="n">
        <v>38</v>
      </c>
      <c r="K292" s="397" t="n">
        <v>15</v>
      </c>
      <c r="L292" s="392" t="n">
        <v>8.45834663262049</v>
      </c>
      <c r="M292" s="406" t="n">
        <f aca="false">H292-L292</f>
        <v>3.830194701564</v>
      </c>
      <c r="N292" s="406" t="e">
        <f aca="false">(C292+#REF!)/#REF!*1000</f>
        <v>#VALUE!</v>
      </c>
      <c r="O292" s="407" t="e">
        <f aca="false">(D292+#REF!)/#REF!*1000</f>
        <v>#VALUE!</v>
      </c>
      <c r="P292" s="406" t="e">
        <f aca="false">N292-O292</f>
        <v>#VALUE!</v>
      </c>
      <c r="Q292" s="401" t="n">
        <v>36</v>
      </c>
      <c r="R292" s="405" t="e">
        <f aca="false">#REF!</f>
        <v>#REF!</v>
      </c>
      <c r="S292" s="401" t="n">
        <v>16</v>
      </c>
      <c r="T292" s="405" t="e">
        <f aca="false">#REF!</f>
        <v>#REF!</v>
      </c>
      <c r="X292" s="93"/>
      <c r="Y292" s="93"/>
    </row>
    <row r="293" s="78" customFormat="true" ht="16.5" hidden="true" customHeight="false" outlineLevel="0" collapsed="false">
      <c r="A293" s="359"/>
      <c r="B293" s="414"/>
      <c r="C293" s="415"/>
      <c r="D293" s="415"/>
      <c r="E293" s="415"/>
      <c r="F293" s="415"/>
      <c r="G293" s="415"/>
      <c r="H293" s="361"/>
      <c r="I293" s="415"/>
      <c r="J293" s="415"/>
      <c r="K293" s="415"/>
      <c r="L293" s="361"/>
      <c r="M293" s="361"/>
      <c r="N293" s="361"/>
      <c r="O293" s="361"/>
      <c r="P293" s="361"/>
      <c r="Q293" s="415"/>
      <c r="R293" s="361"/>
      <c r="S293" s="415"/>
      <c r="T293" s="361"/>
      <c r="X293" s="77"/>
      <c r="Y293" s="77"/>
    </row>
    <row r="294" s="78" customFormat="true" ht="16.5" hidden="true" customHeight="false" outlineLevel="0" collapsed="false">
      <c r="A294" s="359"/>
      <c r="B294" s="414"/>
      <c r="C294" s="415"/>
      <c r="D294" s="415"/>
      <c r="E294" s="415"/>
      <c r="F294" s="415"/>
      <c r="G294" s="415"/>
      <c r="H294" s="361"/>
      <c r="I294" s="415"/>
      <c r="J294" s="415"/>
      <c r="K294" s="415"/>
      <c r="L294" s="361"/>
      <c r="M294" s="361"/>
      <c r="N294" s="361"/>
      <c r="O294" s="361"/>
      <c r="P294" s="361"/>
      <c r="Q294" s="415"/>
      <c r="R294" s="361"/>
      <c r="S294" s="415"/>
      <c r="T294" s="361"/>
      <c r="X294" s="77"/>
      <c r="Y294" s="77"/>
    </row>
    <row r="295" s="78" customFormat="true" ht="16.5" hidden="true" customHeight="false" outlineLevel="0" collapsed="false">
      <c r="A295" s="359"/>
      <c r="B295" s="414"/>
      <c r="C295" s="415"/>
      <c r="D295" s="415"/>
      <c r="E295" s="415"/>
      <c r="F295" s="415"/>
      <c r="G295" s="415"/>
      <c r="H295" s="361"/>
      <c r="I295" s="415"/>
      <c r="J295" s="415"/>
      <c r="K295" s="415"/>
      <c r="L295" s="361"/>
      <c r="M295" s="361"/>
      <c r="N295" s="361"/>
      <c r="O295" s="361"/>
      <c r="P295" s="361"/>
      <c r="Q295" s="415"/>
      <c r="R295" s="361"/>
      <c r="S295" s="415"/>
      <c r="T295" s="361"/>
      <c r="X295" s="77"/>
      <c r="Y295" s="77"/>
    </row>
    <row r="296" s="78" customFormat="true" ht="16.5" hidden="true" customHeight="false" outlineLevel="0" collapsed="false">
      <c r="A296" s="359"/>
      <c r="B296" s="414"/>
      <c r="C296" s="415"/>
      <c r="D296" s="415"/>
      <c r="E296" s="415"/>
      <c r="F296" s="415"/>
      <c r="G296" s="415"/>
      <c r="H296" s="361"/>
      <c r="I296" s="415"/>
      <c r="J296" s="415"/>
      <c r="K296" s="415"/>
      <c r="L296" s="361"/>
      <c r="M296" s="361"/>
      <c r="N296" s="361"/>
      <c r="O296" s="361"/>
      <c r="P296" s="361"/>
      <c r="Q296" s="415"/>
      <c r="R296" s="361"/>
      <c r="S296" s="415"/>
      <c r="T296" s="361"/>
      <c r="X296" s="77"/>
      <c r="Y296" s="77"/>
    </row>
    <row r="297" s="122" customFormat="true" ht="15" hidden="false" customHeight="true" outlineLevel="0" collapsed="false">
      <c r="A297" s="416" t="s">
        <v>425</v>
      </c>
      <c r="B297" s="416"/>
      <c r="C297" s="416"/>
      <c r="D297" s="416"/>
      <c r="E297" s="416"/>
      <c r="F297" s="416"/>
      <c r="G297" s="416"/>
      <c r="I297" s="417"/>
      <c r="J297" s="418"/>
      <c r="K297" s="418"/>
      <c r="L297" s="418"/>
      <c r="M297" s="419"/>
      <c r="N297" s="419"/>
      <c r="O297" s="419"/>
      <c r="P297" s="419"/>
      <c r="X297" s="77"/>
      <c r="Y297" s="77"/>
    </row>
    <row r="298" s="122" customFormat="true" ht="15" hidden="false" customHeight="true" outlineLevel="0" collapsed="false">
      <c r="A298" s="420" t="s">
        <v>426</v>
      </c>
      <c r="B298" s="420"/>
      <c r="C298" s="420"/>
      <c r="D298" s="420"/>
      <c r="E298" s="420"/>
      <c r="F298" s="420"/>
      <c r="G298" s="420"/>
      <c r="H298" s="420"/>
      <c r="X298" s="77"/>
      <c r="Y298" s="77"/>
    </row>
  </sheetData>
  <mergeCells count="49">
    <mergeCell ref="A1:K1"/>
    <mergeCell ref="L1:T1"/>
    <mergeCell ref="A2:K2"/>
    <mergeCell ref="L2:T2"/>
    <mergeCell ref="A5:B8"/>
    <mergeCell ref="C5:D5"/>
    <mergeCell ref="E5:G5"/>
    <mergeCell ref="H5:H8"/>
    <mergeCell ref="I5:K5"/>
    <mergeCell ref="L5:L8"/>
    <mergeCell ref="M5:M8"/>
    <mergeCell ref="N5:N8"/>
    <mergeCell ref="O5:O8"/>
    <mergeCell ref="P5:P8"/>
    <mergeCell ref="Q5:R5"/>
    <mergeCell ref="S5:T5"/>
    <mergeCell ref="C6:D6"/>
    <mergeCell ref="E6:E7"/>
    <mergeCell ref="F6:F7"/>
    <mergeCell ref="G6:G7"/>
    <mergeCell ref="I6:I7"/>
    <mergeCell ref="J6:J7"/>
    <mergeCell ref="K6:K7"/>
    <mergeCell ref="X8:Y8"/>
    <mergeCell ref="X32:Y32"/>
    <mergeCell ref="X34:Y34"/>
    <mergeCell ref="Z34:AA34"/>
    <mergeCell ref="X35:Y35"/>
    <mergeCell ref="Z35:AA35"/>
    <mergeCell ref="X36:Y36"/>
    <mergeCell ref="Z36:AA36"/>
    <mergeCell ref="X37:Y37"/>
    <mergeCell ref="Z37:AA37"/>
    <mergeCell ref="X39:Y39"/>
    <mergeCell ref="Z39:AA39"/>
    <mergeCell ref="X41:Y41"/>
    <mergeCell ref="Z41:AA41"/>
    <mergeCell ref="X77:Y77"/>
    <mergeCell ref="Z77:AA77"/>
    <mergeCell ref="X78:Y78"/>
    <mergeCell ref="X113:Y113"/>
    <mergeCell ref="Z113:AA113"/>
    <mergeCell ref="X149:Y149"/>
    <mergeCell ref="Z149:AA149"/>
    <mergeCell ref="X185:Y185"/>
    <mergeCell ref="Z185:AA185"/>
    <mergeCell ref="A297:G297"/>
    <mergeCell ref="J297:L297"/>
    <mergeCell ref="A298:H29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G30" activeCellId="0" sqref="AG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3" width="8.24"/>
    <col collapsed="false" customWidth="true" hidden="false" outlineLevel="0" max="2" min="2" style="213" width="8.37"/>
    <col collapsed="false" customWidth="true" hidden="false" outlineLevel="0" max="3" min="3" style="213" width="1.87"/>
    <col collapsed="false" customWidth="true" hidden="false" outlineLevel="0" max="4" min="4" style="213" width="5.24"/>
    <col collapsed="false" customWidth="true" hidden="false" outlineLevel="0" max="13" min="5" style="213" width="6.37"/>
    <col collapsed="false" customWidth="true" hidden="false" outlineLevel="0" max="14" min="14" style="213" width="6.24"/>
    <col collapsed="false" customWidth="true" hidden="false" outlineLevel="0" max="15" min="15" style="224" width="6.24"/>
    <col collapsed="false" customWidth="true" hidden="false" outlineLevel="0" max="25" min="16" style="213" width="6.24"/>
    <col collapsed="false" customWidth="true" hidden="false" outlineLevel="0" max="26" min="26" style="213" width="5.62"/>
    <col collapsed="false" customWidth="true" hidden="true" outlineLevel="0" max="27" min="27" style="421" width="7.24"/>
    <col collapsed="false" customWidth="true" hidden="false" outlineLevel="0" max="28" min="28" style="213" width="5.99"/>
    <col collapsed="false" customWidth="true" hidden="false" outlineLevel="0" max="29" min="29" style="213" width="8.74"/>
    <col collapsed="false" customWidth="true" hidden="false" outlineLevel="0" max="30" min="30" style="213" width="1.87"/>
    <col collapsed="false" customWidth="true" hidden="false" outlineLevel="0" max="31" min="31" style="213" width="7.24"/>
    <col collapsed="false" customWidth="true" hidden="false" outlineLevel="0" max="40" min="32" style="213" width="6.37"/>
    <col collapsed="false" customWidth="true" hidden="false" outlineLevel="0" max="52" min="41" style="213" width="5.74"/>
    <col collapsed="false" customWidth="true" hidden="false" outlineLevel="0" max="53" min="53" style="213" width="7.49"/>
    <col collapsed="false" customWidth="false" hidden="false" outlineLevel="0" max="257" min="54" style="213" width="8.99"/>
  </cols>
  <sheetData>
    <row r="1" s="217" customFormat="true" ht="42" hidden="false" customHeight="true" outlineLevel="0" collapsed="false">
      <c r="A1" s="422" t="s">
        <v>427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216" t="s">
        <v>428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422" t="s">
        <v>429</v>
      </c>
      <c r="AC1" s="422"/>
      <c r="AD1" s="422"/>
      <c r="AE1" s="422"/>
      <c r="AF1" s="422"/>
      <c r="AG1" s="422"/>
      <c r="AH1" s="422"/>
      <c r="AI1" s="422"/>
      <c r="AJ1" s="422"/>
      <c r="AK1" s="422"/>
      <c r="AL1" s="422"/>
      <c r="AM1" s="422"/>
      <c r="AN1" s="422"/>
      <c r="AO1" s="216" t="s">
        <v>430</v>
      </c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6"/>
    </row>
    <row r="2" s="214" customFormat="true" ht="10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3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</row>
    <row r="3" s="429" customFormat="true" ht="10.5" hidden="false" customHeight="true" outlineLevel="0" collapsed="false">
      <c r="A3" s="424" t="s">
        <v>431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6"/>
      <c r="Y3" s="426"/>
      <c r="Z3" s="427" t="s">
        <v>432</v>
      </c>
      <c r="AA3" s="428" t="s">
        <v>432</v>
      </c>
      <c r="AB3" s="424" t="s">
        <v>431</v>
      </c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5"/>
      <c r="AN3" s="425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7" t="s">
        <v>432</v>
      </c>
    </row>
    <row r="4" s="224" customFormat="true" ht="2.2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430"/>
      <c r="AC4" s="430"/>
      <c r="AD4" s="430"/>
      <c r="AE4" s="430"/>
      <c r="AF4" s="430"/>
      <c r="AG4" s="430"/>
      <c r="AH4" s="430"/>
      <c r="AI4" s="430"/>
      <c r="AJ4" s="430"/>
      <c r="AK4" s="430"/>
      <c r="AL4" s="430"/>
      <c r="AM4" s="430"/>
      <c r="AN4" s="430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</row>
    <row r="5" s="436" customFormat="true" ht="12.75" hidden="false" customHeight="true" outlineLevel="0" collapsed="false">
      <c r="A5" s="225" t="s">
        <v>433</v>
      </c>
      <c r="B5" s="225"/>
      <c r="C5" s="431" t="s">
        <v>434</v>
      </c>
      <c r="D5" s="431"/>
      <c r="E5" s="432" t="s">
        <v>435</v>
      </c>
      <c r="F5" s="433" t="s">
        <v>436</v>
      </c>
      <c r="G5" s="433" t="s">
        <v>437</v>
      </c>
      <c r="H5" s="433" t="s">
        <v>438</v>
      </c>
      <c r="I5" s="433" t="s">
        <v>439</v>
      </c>
      <c r="J5" s="433" t="s">
        <v>440</v>
      </c>
      <c r="K5" s="433" t="s">
        <v>441</v>
      </c>
      <c r="L5" s="433" t="s">
        <v>442</v>
      </c>
      <c r="M5" s="434" t="s">
        <v>443</v>
      </c>
      <c r="N5" s="433" t="s">
        <v>444</v>
      </c>
      <c r="O5" s="433" t="s">
        <v>445</v>
      </c>
      <c r="P5" s="433" t="s">
        <v>446</v>
      </c>
      <c r="Q5" s="433" t="s">
        <v>447</v>
      </c>
      <c r="R5" s="433" t="s">
        <v>448</v>
      </c>
      <c r="S5" s="433" t="s">
        <v>449</v>
      </c>
      <c r="T5" s="433" t="s">
        <v>450</v>
      </c>
      <c r="U5" s="433" t="s">
        <v>451</v>
      </c>
      <c r="V5" s="433" t="s">
        <v>452</v>
      </c>
      <c r="W5" s="433" t="s">
        <v>453</v>
      </c>
      <c r="X5" s="434" t="s">
        <v>454</v>
      </c>
      <c r="Y5" s="433" t="s">
        <v>455</v>
      </c>
      <c r="Z5" s="435" t="s">
        <v>456</v>
      </c>
      <c r="AA5" s="435" t="s">
        <v>456</v>
      </c>
      <c r="AB5" s="225" t="s">
        <v>433</v>
      </c>
      <c r="AC5" s="225"/>
      <c r="AD5" s="431" t="s">
        <v>434</v>
      </c>
      <c r="AE5" s="431"/>
      <c r="AF5" s="432" t="s">
        <v>435</v>
      </c>
      <c r="AG5" s="433" t="s">
        <v>436</v>
      </c>
      <c r="AH5" s="433" t="s">
        <v>437</v>
      </c>
      <c r="AI5" s="433" t="s">
        <v>438</v>
      </c>
      <c r="AJ5" s="433" t="s">
        <v>439</v>
      </c>
      <c r="AK5" s="433" t="s">
        <v>440</v>
      </c>
      <c r="AL5" s="433" t="s">
        <v>441</v>
      </c>
      <c r="AM5" s="433" t="s">
        <v>442</v>
      </c>
      <c r="AN5" s="434" t="s">
        <v>443</v>
      </c>
      <c r="AO5" s="433" t="s">
        <v>444</v>
      </c>
      <c r="AP5" s="433" t="s">
        <v>445</v>
      </c>
      <c r="AQ5" s="433" t="s">
        <v>446</v>
      </c>
      <c r="AR5" s="433" t="s">
        <v>447</v>
      </c>
      <c r="AS5" s="433" t="s">
        <v>448</v>
      </c>
      <c r="AT5" s="433" t="s">
        <v>449</v>
      </c>
      <c r="AU5" s="433" t="s">
        <v>450</v>
      </c>
      <c r="AV5" s="433" t="s">
        <v>451</v>
      </c>
      <c r="AW5" s="433" t="s">
        <v>452</v>
      </c>
      <c r="AX5" s="433" t="s">
        <v>453</v>
      </c>
      <c r="AY5" s="433" t="s">
        <v>454</v>
      </c>
      <c r="AZ5" s="433" t="s">
        <v>455</v>
      </c>
      <c r="BA5" s="435" t="s">
        <v>456</v>
      </c>
    </row>
    <row r="6" s="436" customFormat="true" ht="13.5" hidden="false" customHeight="true" outlineLevel="0" collapsed="false">
      <c r="A6" s="225"/>
      <c r="B6" s="225"/>
      <c r="C6" s="431"/>
      <c r="D6" s="431"/>
      <c r="E6" s="437" t="s">
        <v>457</v>
      </c>
      <c r="F6" s="438" t="s">
        <v>458</v>
      </c>
      <c r="G6" s="438" t="s">
        <v>459</v>
      </c>
      <c r="H6" s="438" t="s">
        <v>460</v>
      </c>
      <c r="I6" s="438" t="s">
        <v>461</v>
      </c>
      <c r="J6" s="438" t="s">
        <v>462</v>
      </c>
      <c r="K6" s="439" t="s">
        <v>463</v>
      </c>
      <c r="L6" s="438" t="s">
        <v>464</v>
      </c>
      <c r="M6" s="439" t="s">
        <v>465</v>
      </c>
      <c r="N6" s="439" t="s">
        <v>466</v>
      </c>
      <c r="O6" s="439" t="s">
        <v>467</v>
      </c>
      <c r="P6" s="438" t="s">
        <v>468</v>
      </c>
      <c r="Q6" s="438" t="s">
        <v>469</v>
      </c>
      <c r="R6" s="438" t="s">
        <v>470</v>
      </c>
      <c r="S6" s="438" t="s">
        <v>471</v>
      </c>
      <c r="T6" s="438" t="s">
        <v>472</v>
      </c>
      <c r="U6" s="438" t="s">
        <v>473</v>
      </c>
      <c r="V6" s="438" t="s">
        <v>474</v>
      </c>
      <c r="W6" s="438" t="s">
        <v>475</v>
      </c>
      <c r="X6" s="440" t="s">
        <v>476</v>
      </c>
      <c r="Y6" s="440" t="s">
        <v>477</v>
      </c>
      <c r="Z6" s="441" t="s">
        <v>478</v>
      </c>
      <c r="AA6" s="442" t="s">
        <v>478</v>
      </c>
      <c r="AB6" s="225"/>
      <c r="AC6" s="225"/>
      <c r="AD6" s="431"/>
      <c r="AE6" s="431"/>
      <c r="AF6" s="443" t="s">
        <v>457</v>
      </c>
      <c r="AG6" s="438" t="s">
        <v>458</v>
      </c>
      <c r="AH6" s="438" t="s">
        <v>459</v>
      </c>
      <c r="AI6" s="438" t="s">
        <v>460</v>
      </c>
      <c r="AJ6" s="438" t="s">
        <v>461</v>
      </c>
      <c r="AK6" s="438" t="s">
        <v>462</v>
      </c>
      <c r="AL6" s="439" t="s">
        <v>463</v>
      </c>
      <c r="AM6" s="438" t="s">
        <v>464</v>
      </c>
      <c r="AN6" s="439" t="s">
        <v>465</v>
      </c>
      <c r="AO6" s="439" t="s">
        <v>466</v>
      </c>
      <c r="AP6" s="439" t="s">
        <v>467</v>
      </c>
      <c r="AQ6" s="438" t="s">
        <v>468</v>
      </c>
      <c r="AR6" s="438" t="s">
        <v>469</v>
      </c>
      <c r="AS6" s="438" t="s">
        <v>470</v>
      </c>
      <c r="AT6" s="438" t="s">
        <v>471</v>
      </c>
      <c r="AU6" s="438" t="s">
        <v>472</v>
      </c>
      <c r="AV6" s="438" t="s">
        <v>473</v>
      </c>
      <c r="AW6" s="438" t="s">
        <v>474</v>
      </c>
      <c r="AX6" s="438" t="s">
        <v>475</v>
      </c>
      <c r="AY6" s="440" t="s">
        <v>476</v>
      </c>
      <c r="AZ6" s="440" t="s">
        <v>477</v>
      </c>
      <c r="BA6" s="442" t="s">
        <v>478</v>
      </c>
    </row>
    <row r="7" s="436" customFormat="true" ht="15" hidden="false" customHeight="true" outlineLevel="0" collapsed="false">
      <c r="A7" s="225"/>
      <c r="B7" s="225"/>
      <c r="C7" s="431"/>
      <c r="D7" s="431"/>
      <c r="E7" s="437"/>
      <c r="F7" s="438"/>
      <c r="G7" s="438"/>
      <c r="H7" s="438"/>
      <c r="I7" s="438"/>
      <c r="J7" s="438"/>
      <c r="K7" s="439"/>
      <c r="L7" s="438"/>
      <c r="M7" s="439"/>
      <c r="N7" s="439"/>
      <c r="O7" s="439"/>
      <c r="P7" s="438"/>
      <c r="Q7" s="438"/>
      <c r="R7" s="438"/>
      <c r="S7" s="438"/>
      <c r="T7" s="438"/>
      <c r="U7" s="438"/>
      <c r="V7" s="438"/>
      <c r="W7" s="438"/>
      <c r="X7" s="440"/>
      <c r="Y7" s="440"/>
      <c r="Z7" s="441"/>
      <c r="AA7" s="442"/>
      <c r="AB7" s="225"/>
      <c r="AC7" s="225"/>
      <c r="AD7" s="431"/>
      <c r="AE7" s="431"/>
      <c r="AF7" s="443"/>
      <c r="AG7" s="438"/>
      <c r="AH7" s="438"/>
      <c r="AI7" s="438"/>
      <c r="AJ7" s="438"/>
      <c r="AK7" s="438"/>
      <c r="AL7" s="439"/>
      <c r="AM7" s="438"/>
      <c r="AN7" s="439"/>
      <c r="AO7" s="439"/>
      <c r="AP7" s="439"/>
      <c r="AQ7" s="438"/>
      <c r="AR7" s="438"/>
      <c r="AS7" s="438"/>
      <c r="AT7" s="438"/>
      <c r="AU7" s="438"/>
      <c r="AV7" s="438"/>
      <c r="AW7" s="438"/>
      <c r="AX7" s="438"/>
      <c r="AY7" s="440"/>
      <c r="AZ7" s="440"/>
      <c r="BA7" s="442"/>
    </row>
    <row r="8" customFormat="false" ht="4.5" hidden="false" customHeight="true" outlineLevel="0" collapsed="false">
      <c r="A8" s="444"/>
      <c r="B8" s="445"/>
      <c r="C8" s="446"/>
      <c r="D8" s="447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9"/>
      <c r="AA8" s="450"/>
      <c r="AB8" s="451"/>
      <c r="AC8" s="452"/>
      <c r="AD8" s="453"/>
      <c r="AE8" s="454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55"/>
      <c r="AR8" s="455"/>
      <c r="AS8" s="455"/>
      <c r="AT8" s="455"/>
      <c r="AU8" s="455"/>
      <c r="AV8" s="455"/>
      <c r="AW8" s="455"/>
      <c r="AX8" s="455"/>
      <c r="AY8" s="455"/>
      <c r="AZ8" s="455"/>
      <c r="BA8" s="455"/>
    </row>
    <row r="9" s="296" customFormat="true" ht="12" hidden="false" customHeight="true" outlineLevel="0" collapsed="false">
      <c r="A9" s="456" t="s">
        <v>479</v>
      </c>
      <c r="B9" s="457" t="s">
        <v>480</v>
      </c>
      <c r="C9" s="458"/>
      <c r="D9" s="459"/>
      <c r="E9" s="460" t="n">
        <v>3736677</v>
      </c>
      <c r="F9" s="460" t="n">
        <v>175522</v>
      </c>
      <c r="G9" s="460" t="n">
        <v>242941</v>
      </c>
      <c r="H9" s="460" t="n">
        <v>265325</v>
      </c>
      <c r="I9" s="460" t="n">
        <v>271485</v>
      </c>
      <c r="J9" s="460" t="n">
        <v>322231</v>
      </c>
      <c r="K9" s="460" t="n">
        <v>349706</v>
      </c>
      <c r="L9" s="460" t="n">
        <v>309752</v>
      </c>
      <c r="M9" s="460" t="n">
        <v>318456</v>
      </c>
      <c r="N9" s="460" t="n">
        <v>332980</v>
      </c>
      <c r="O9" s="460" t="n">
        <v>317637</v>
      </c>
      <c r="P9" s="460" t="n">
        <v>280016</v>
      </c>
      <c r="Q9" s="460" t="n">
        <v>173029</v>
      </c>
      <c r="R9" s="460" t="n">
        <v>113104</v>
      </c>
      <c r="S9" s="460" t="n">
        <v>89204</v>
      </c>
      <c r="T9" s="460" t="n">
        <v>66757</v>
      </c>
      <c r="U9" s="460" t="n">
        <v>55764</v>
      </c>
      <c r="V9" s="460" t="n">
        <v>32937</v>
      </c>
      <c r="W9" s="460" t="n">
        <v>13650</v>
      </c>
      <c r="X9" s="460" t="n">
        <v>4810</v>
      </c>
      <c r="Y9" s="460" t="n">
        <v>1025</v>
      </c>
      <c r="Z9" s="460" t="n">
        <f aca="false">E9-F9-G9-H9-I9-J9-K9-L9-M9-N9-O9-P9-Q9-R9-S9-T9-U9-V9-W9-X9-Y9</f>
        <v>346</v>
      </c>
      <c r="AA9" s="461" t="n">
        <v>310</v>
      </c>
      <c r="AB9" s="462" t="s">
        <v>190</v>
      </c>
      <c r="AC9" s="463" t="s">
        <v>333</v>
      </c>
      <c r="AD9" s="464" t="s">
        <v>481</v>
      </c>
      <c r="AE9" s="459" t="s">
        <v>261</v>
      </c>
      <c r="AF9" s="460" t="n">
        <v>169597</v>
      </c>
      <c r="AG9" s="460" t="n">
        <v>6531</v>
      </c>
      <c r="AH9" s="460" t="n">
        <v>6821</v>
      </c>
      <c r="AI9" s="460" t="n">
        <v>6783</v>
      </c>
      <c r="AJ9" s="460" t="n">
        <v>8825</v>
      </c>
      <c r="AK9" s="460" t="n">
        <v>11182</v>
      </c>
      <c r="AL9" s="460" t="n">
        <v>11316</v>
      </c>
      <c r="AM9" s="460" t="n">
        <v>11318</v>
      </c>
      <c r="AN9" s="460" t="n">
        <v>14314</v>
      </c>
      <c r="AO9" s="460" t="n">
        <v>14252</v>
      </c>
      <c r="AP9" s="460" t="n">
        <v>14722</v>
      </c>
      <c r="AQ9" s="460" t="n">
        <v>14924</v>
      </c>
      <c r="AR9" s="460" t="n">
        <v>13905</v>
      </c>
      <c r="AS9" s="460" t="n">
        <v>12258</v>
      </c>
      <c r="AT9" s="460" t="n">
        <v>9506</v>
      </c>
      <c r="AU9" s="460" t="n">
        <v>4697</v>
      </c>
      <c r="AV9" s="460" t="n">
        <v>3619</v>
      </c>
      <c r="AW9" s="460" t="n">
        <v>2219</v>
      </c>
      <c r="AX9" s="460" t="n">
        <v>1507</v>
      </c>
      <c r="AY9" s="460" t="n">
        <v>711</v>
      </c>
      <c r="AZ9" s="460" t="n">
        <v>173</v>
      </c>
      <c r="BA9" s="461" t="n">
        <v>14</v>
      </c>
    </row>
    <row r="10" s="296" customFormat="true" ht="12" hidden="false" customHeight="true" outlineLevel="0" collapsed="false">
      <c r="A10" s="456" t="s">
        <v>96</v>
      </c>
      <c r="B10" s="457" t="s">
        <v>97</v>
      </c>
      <c r="C10" s="464"/>
      <c r="D10" s="459"/>
      <c r="E10" s="460" t="n">
        <v>3767095</v>
      </c>
      <c r="F10" s="460" t="n">
        <v>169308</v>
      </c>
      <c r="G10" s="460" t="n">
        <v>232353</v>
      </c>
      <c r="H10" s="460" t="n">
        <v>263627</v>
      </c>
      <c r="I10" s="460" t="n">
        <v>275673</v>
      </c>
      <c r="J10" s="460" t="n">
        <v>304105</v>
      </c>
      <c r="K10" s="460" t="n">
        <v>350987</v>
      </c>
      <c r="L10" s="460" t="n">
        <v>322503</v>
      </c>
      <c r="M10" s="460" t="n">
        <v>316021</v>
      </c>
      <c r="N10" s="460" t="n">
        <v>332249</v>
      </c>
      <c r="O10" s="460" t="n">
        <v>320959</v>
      </c>
      <c r="P10" s="460" t="n">
        <v>289116</v>
      </c>
      <c r="Q10" s="460" t="n">
        <v>201249</v>
      </c>
      <c r="R10" s="460" t="n">
        <v>113249</v>
      </c>
      <c r="S10" s="460" t="n">
        <v>94127</v>
      </c>
      <c r="T10" s="460" t="n">
        <v>67329</v>
      </c>
      <c r="U10" s="460" t="n">
        <v>56702</v>
      </c>
      <c r="V10" s="460" t="n">
        <v>35305</v>
      </c>
      <c r="W10" s="460" t="n">
        <v>15470</v>
      </c>
      <c r="X10" s="460" t="n">
        <v>5218</v>
      </c>
      <c r="Y10" s="460" t="n">
        <v>1147</v>
      </c>
      <c r="Z10" s="460" t="n">
        <f aca="false">E10-F10-G10-H10-I10-J10-K10-L10-M10-N10-O10-P10-Q10-R10-S10-T10-U10-V10-W10-X10-Y10</f>
        <v>398</v>
      </c>
      <c r="AA10" s="461" t="n">
        <v>346</v>
      </c>
      <c r="AB10" s="462"/>
      <c r="AC10" s="463"/>
      <c r="AD10" s="464" t="s">
        <v>393</v>
      </c>
      <c r="AE10" s="459" t="s">
        <v>482</v>
      </c>
      <c r="AF10" s="460" t="n">
        <v>81352</v>
      </c>
      <c r="AG10" s="460" t="n">
        <v>3352</v>
      </c>
      <c r="AH10" s="460" t="n">
        <v>3551</v>
      </c>
      <c r="AI10" s="460" t="n">
        <v>3611</v>
      </c>
      <c r="AJ10" s="460" t="n">
        <v>4612</v>
      </c>
      <c r="AK10" s="460" t="n">
        <v>5753</v>
      </c>
      <c r="AL10" s="460" t="n">
        <v>5872</v>
      </c>
      <c r="AM10" s="460" t="n">
        <v>5568</v>
      </c>
      <c r="AN10" s="460" t="n">
        <v>6923</v>
      </c>
      <c r="AO10" s="460" t="n">
        <v>6632</v>
      </c>
      <c r="AP10" s="460" t="n">
        <v>6670</v>
      </c>
      <c r="AQ10" s="460" t="n">
        <v>6752</v>
      </c>
      <c r="AR10" s="460" t="n">
        <v>6260</v>
      </c>
      <c r="AS10" s="460" t="n">
        <v>5585</v>
      </c>
      <c r="AT10" s="460" t="n">
        <v>4347</v>
      </c>
      <c r="AU10" s="460" t="n">
        <v>2157</v>
      </c>
      <c r="AV10" s="460" t="n">
        <v>1616</v>
      </c>
      <c r="AW10" s="460" t="n">
        <v>1000</v>
      </c>
      <c r="AX10" s="460" t="n">
        <v>700</v>
      </c>
      <c r="AY10" s="465" t="n">
        <v>312</v>
      </c>
      <c r="AZ10" s="465" t="n">
        <v>74</v>
      </c>
      <c r="BA10" s="461" t="n">
        <v>5</v>
      </c>
    </row>
    <row r="11" s="296" customFormat="true" ht="12" hidden="false" customHeight="true" outlineLevel="0" collapsed="false">
      <c r="A11" s="456" t="s">
        <v>98</v>
      </c>
      <c r="B11" s="457" t="s">
        <v>99</v>
      </c>
      <c r="C11" s="464"/>
      <c r="D11" s="459"/>
      <c r="E11" s="460" t="n">
        <v>3798015</v>
      </c>
      <c r="F11" s="460" t="n">
        <v>165233</v>
      </c>
      <c r="G11" s="460" t="n">
        <v>219885</v>
      </c>
      <c r="H11" s="460" t="n">
        <v>261204</v>
      </c>
      <c r="I11" s="460" t="n">
        <v>277674</v>
      </c>
      <c r="J11" s="460" t="n">
        <v>289265</v>
      </c>
      <c r="K11" s="460" t="n">
        <v>357402</v>
      </c>
      <c r="L11" s="460" t="n">
        <v>331334</v>
      </c>
      <c r="M11" s="460" t="n">
        <v>317530</v>
      </c>
      <c r="N11" s="460" t="n">
        <v>325864</v>
      </c>
      <c r="O11" s="460" t="n">
        <v>327597</v>
      </c>
      <c r="P11" s="460" t="n">
        <v>295417</v>
      </c>
      <c r="Q11" s="460" t="n">
        <v>223821</v>
      </c>
      <c r="R11" s="460" t="n">
        <v>120019</v>
      </c>
      <c r="S11" s="460" t="n">
        <v>98257</v>
      </c>
      <c r="T11" s="460" t="n">
        <v>69118</v>
      </c>
      <c r="U11" s="460" t="n">
        <v>57076</v>
      </c>
      <c r="V11" s="460" t="n">
        <v>37157</v>
      </c>
      <c r="W11" s="460" t="n">
        <v>17030</v>
      </c>
      <c r="X11" s="460" t="n">
        <v>5310</v>
      </c>
      <c r="Y11" s="460" t="n">
        <v>1398</v>
      </c>
      <c r="Z11" s="460" t="n">
        <f aca="false">E11-F11-G11-H11-I11-J11-K11-L11-M11-N11-O11-P11-Q11-R11-S11-T11-U11-V11-W11-X11-Y11</f>
        <v>424</v>
      </c>
      <c r="AA11" s="461" t="n">
        <v>398</v>
      </c>
      <c r="AB11" s="462"/>
      <c r="AC11" s="463"/>
      <c r="AD11" s="464" t="s">
        <v>394</v>
      </c>
      <c r="AE11" s="459" t="s">
        <v>405</v>
      </c>
      <c r="AF11" s="460" t="n">
        <v>88245</v>
      </c>
      <c r="AG11" s="460" t="n">
        <v>3179</v>
      </c>
      <c r="AH11" s="460" t="n">
        <v>3270</v>
      </c>
      <c r="AI11" s="460" t="n">
        <v>3172</v>
      </c>
      <c r="AJ11" s="460" t="n">
        <v>4213</v>
      </c>
      <c r="AK11" s="460" t="n">
        <v>5429</v>
      </c>
      <c r="AL11" s="460" t="n">
        <v>5444</v>
      </c>
      <c r="AM11" s="460" t="n">
        <v>5750</v>
      </c>
      <c r="AN11" s="460" t="n">
        <v>7391</v>
      </c>
      <c r="AO11" s="460" t="n">
        <v>7620</v>
      </c>
      <c r="AP11" s="460" t="n">
        <v>8052</v>
      </c>
      <c r="AQ11" s="460" t="n">
        <v>8172</v>
      </c>
      <c r="AR11" s="460" t="n">
        <v>7645</v>
      </c>
      <c r="AS11" s="460" t="n">
        <v>6673</v>
      </c>
      <c r="AT11" s="460" t="n">
        <v>5159</v>
      </c>
      <c r="AU11" s="460" t="n">
        <v>2540</v>
      </c>
      <c r="AV11" s="460" t="n">
        <v>2003</v>
      </c>
      <c r="AW11" s="460" t="n">
        <v>1219</v>
      </c>
      <c r="AX11" s="460" t="n">
        <v>807</v>
      </c>
      <c r="AY11" s="465" t="n">
        <v>399</v>
      </c>
      <c r="AZ11" s="465" t="n">
        <v>99</v>
      </c>
      <c r="BA11" s="461" t="n">
        <v>9</v>
      </c>
    </row>
    <row r="12" s="296" customFormat="true" ht="12" hidden="false" customHeight="true" outlineLevel="0" collapsed="false">
      <c r="A12" s="456" t="s">
        <v>100</v>
      </c>
      <c r="B12" s="457" t="s">
        <v>101</v>
      </c>
      <c r="C12" s="464"/>
      <c r="D12" s="459"/>
      <c r="E12" s="460" t="n">
        <v>3833730</v>
      </c>
      <c r="F12" s="460" t="n">
        <v>164462</v>
      </c>
      <c r="G12" s="460" t="n">
        <v>213975</v>
      </c>
      <c r="H12" s="460" t="n">
        <v>250252</v>
      </c>
      <c r="I12" s="460" t="n">
        <v>274823</v>
      </c>
      <c r="J12" s="460" t="n">
        <v>284180</v>
      </c>
      <c r="K12" s="460" t="n">
        <v>354971</v>
      </c>
      <c r="L12" s="460" t="n">
        <v>344340</v>
      </c>
      <c r="M12" s="460" t="n">
        <v>317779</v>
      </c>
      <c r="N12" s="460" t="n">
        <v>321590</v>
      </c>
      <c r="O12" s="460" t="n">
        <v>332028</v>
      </c>
      <c r="P12" s="460" t="n">
        <v>303973</v>
      </c>
      <c r="Q12" s="460" t="n">
        <v>244090</v>
      </c>
      <c r="R12" s="460" t="n">
        <v>129775</v>
      </c>
      <c r="S12" s="460" t="n">
        <v>103524</v>
      </c>
      <c r="T12" s="460" t="n">
        <v>71820</v>
      </c>
      <c r="U12" s="460" t="n">
        <v>56647</v>
      </c>
      <c r="V12" s="460" t="n">
        <v>39533</v>
      </c>
      <c r="W12" s="460" t="n">
        <v>18237</v>
      </c>
      <c r="X12" s="460" t="n">
        <v>5762</v>
      </c>
      <c r="Y12" s="460" t="n">
        <v>1521</v>
      </c>
      <c r="Z12" s="460" t="n">
        <f aca="false">E12-F12-G12-H12-I12-J12-K12-L12-M12-N12-O12-P12-Q12-R12-S12-T12-U12-V12-W12-X12-Y12</f>
        <v>448</v>
      </c>
      <c r="AA12" s="461" t="n">
        <v>424</v>
      </c>
      <c r="AB12" s="462" t="s">
        <v>192</v>
      </c>
      <c r="AC12" s="463" t="s">
        <v>334</v>
      </c>
      <c r="AD12" s="464" t="s">
        <v>481</v>
      </c>
      <c r="AE12" s="459" t="s">
        <v>261</v>
      </c>
      <c r="AF12" s="460" t="n">
        <v>40353</v>
      </c>
      <c r="AG12" s="460" t="n">
        <v>1367</v>
      </c>
      <c r="AH12" s="460" t="n">
        <v>1159</v>
      </c>
      <c r="AI12" s="460" t="n">
        <v>1341</v>
      </c>
      <c r="AJ12" s="460" t="n">
        <v>2124</v>
      </c>
      <c r="AK12" s="460" t="n">
        <v>2646</v>
      </c>
      <c r="AL12" s="460" t="n">
        <v>2884</v>
      </c>
      <c r="AM12" s="460" t="n">
        <v>2604</v>
      </c>
      <c r="AN12" s="460" t="n">
        <v>2932</v>
      </c>
      <c r="AO12" s="460" t="n">
        <v>2817</v>
      </c>
      <c r="AP12" s="460" t="n">
        <v>3404</v>
      </c>
      <c r="AQ12" s="460" t="n">
        <v>3776</v>
      </c>
      <c r="AR12" s="460" t="n">
        <v>3519</v>
      </c>
      <c r="AS12" s="460" t="n">
        <v>2942</v>
      </c>
      <c r="AT12" s="460" t="n">
        <v>2119</v>
      </c>
      <c r="AU12" s="460" t="n">
        <v>1183</v>
      </c>
      <c r="AV12" s="460" t="n">
        <v>1508</v>
      </c>
      <c r="AW12" s="460" t="n">
        <v>1108</v>
      </c>
      <c r="AX12" s="460" t="n">
        <v>619</v>
      </c>
      <c r="AY12" s="465" t="n">
        <v>237</v>
      </c>
      <c r="AZ12" s="465" t="n">
        <v>57</v>
      </c>
      <c r="BA12" s="461" t="n">
        <v>7</v>
      </c>
    </row>
    <row r="13" s="296" customFormat="true" ht="12" hidden="false" customHeight="true" outlineLevel="0" collapsed="false">
      <c r="A13" s="456" t="s">
        <v>160</v>
      </c>
      <c r="B13" s="457" t="s">
        <v>161</v>
      </c>
      <c r="C13" s="464"/>
      <c r="D13" s="459"/>
      <c r="E13" s="460" t="n">
        <v>3873653</v>
      </c>
      <c r="F13" s="460" t="n">
        <v>164821</v>
      </c>
      <c r="G13" s="460" t="n">
        <v>204187</v>
      </c>
      <c r="H13" s="460" t="n">
        <v>243002</v>
      </c>
      <c r="I13" s="460" t="n">
        <v>275386</v>
      </c>
      <c r="J13" s="460" t="n">
        <v>275951</v>
      </c>
      <c r="K13" s="460" t="n">
        <v>347696</v>
      </c>
      <c r="L13" s="460" t="n">
        <v>361054</v>
      </c>
      <c r="M13" s="460" t="n">
        <v>318907</v>
      </c>
      <c r="N13" s="460" t="n">
        <v>320110</v>
      </c>
      <c r="O13" s="460" t="n">
        <v>333039</v>
      </c>
      <c r="P13" s="460" t="n">
        <v>311831</v>
      </c>
      <c r="Q13" s="460" t="n">
        <v>260109</v>
      </c>
      <c r="R13" s="460" t="n">
        <v>146206</v>
      </c>
      <c r="S13" s="460" t="n">
        <v>107986</v>
      </c>
      <c r="T13" s="460" t="n">
        <v>76451</v>
      </c>
      <c r="U13" s="460" t="n">
        <v>56860</v>
      </c>
      <c r="V13" s="460" t="n">
        <v>41755</v>
      </c>
      <c r="W13" s="460" t="n">
        <v>19804</v>
      </c>
      <c r="X13" s="460" t="n">
        <v>6318</v>
      </c>
      <c r="Y13" s="460" t="n">
        <v>1699</v>
      </c>
      <c r="Z13" s="460" t="n">
        <f aca="false">E13-F13-G13-H13-I13-J13-K13-L13-M13-N13-O13-P13-Q13-R13-S13-T13-U13-V13-W13-X13-Y13</f>
        <v>481</v>
      </c>
      <c r="AA13" s="461" t="n">
        <v>448</v>
      </c>
      <c r="AB13" s="462"/>
      <c r="AC13" s="463"/>
      <c r="AD13" s="464" t="s">
        <v>393</v>
      </c>
      <c r="AE13" s="459" t="s">
        <v>482</v>
      </c>
      <c r="AF13" s="460" t="n">
        <v>20372</v>
      </c>
      <c r="AG13" s="460" t="n">
        <v>695</v>
      </c>
      <c r="AH13" s="460" t="n">
        <v>592</v>
      </c>
      <c r="AI13" s="460" t="n">
        <v>672</v>
      </c>
      <c r="AJ13" s="460" t="n">
        <v>1116</v>
      </c>
      <c r="AK13" s="460" t="n">
        <v>1355</v>
      </c>
      <c r="AL13" s="460" t="n">
        <v>1566</v>
      </c>
      <c r="AM13" s="460" t="n">
        <v>1326</v>
      </c>
      <c r="AN13" s="460" t="n">
        <v>1445</v>
      </c>
      <c r="AO13" s="460" t="n">
        <v>1459</v>
      </c>
      <c r="AP13" s="460" t="n">
        <v>1800</v>
      </c>
      <c r="AQ13" s="460" t="n">
        <v>2069</v>
      </c>
      <c r="AR13" s="460" t="n">
        <v>1880</v>
      </c>
      <c r="AS13" s="460" t="n">
        <v>1531</v>
      </c>
      <c r="AT13" s="460" t="n">
        <v>997</v>
      </c>
      <c r="AU13" s="460" t="n">
        <v>500</v>
      </c>
      <c r="AV13" s="460" t="n">
        <v>625</v>
      </c>
      <c r="AW13" s="460" t="n">
        <v>426</v>
      </c>
      <c r="AX13" s="460" t="n">
        <v>225</v>
      </c>
      <c r="AY13" s="465" t="n">
        <v>68</v>
      </c>
      <c r="AZ13" s="465" t="n">
        <v>20</v>
      </c>
      <c r="BA13" s="466" t="n">
        <v>5</v>
      </c>
    </row>
    <row r="14" s="296" customFormat="true" ht="10.5" hidden="false" customHeight="true" outlineLevel="0" collapsed="false">
      <c r="A14" s="456"/>
      <c r="B14" s="457"/>
      <c r="C14" s="464"/>
      <c r="D14" s="459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1"/>
      <c r="AB14" s="462"/>
      <c r="AC14" s="463"/>
      <c r="AD14" s="464" t="s">
        <v>394</v>
      </c>
      <c r="AE14" s="459" t="s">
        <v>405</v>
      </c>
      <c r="AF14" s="460" t="n">
        <v>19981</v>
      </c>
      <c r="AG14" s="460" t="n">
        <v>672</v>
      </c>
      <c r="AH14" s="460" t="n">
        <v>567</v>
      </c>
      <c r="AI14" s="460" t="n">
        <v>669</v>
      </c>
      <c r="AJ14" s="460" t="n">
        <v>1008</v>
      </c>
      <c r="AK14" s="460" t="n">
        <v>1291</v>
      </c>
      <c r="AL14" s="460" t="n">
        <v>1318</v>
      </c>
      <c r="AM14" s="460" t="n">
        <v>1278</v>
      </c>
      <c r="AN14" s="460" t="n">
        <v>1487</v>
      </c>
      <c r="AO14" s="460" t="n">
        <v>1358</v>
      </c>
      <c r="AP14" s="460" t="n">
        <v>1604</v>
      </c>
      <c r="AQ14" s="460" t="n">
        <v>1707</v>
      </c>
      <c r="AR14" s="460" t="n">
        <v>1639</v>
      </c>
      <c r="AS14" s="460" t="n">
        <v>1411</v>
      </c>
      <c r="AT14" s="460" t="n">
        <v>1122</v>
      </c>
      <c r="AU14" s="460" t="n">
        <v>683</v>
      </c>
      <c r="AV14" s="460" t="n">
        <v>883</v>
      </c>
      <c r="AW14" s="460" t="n">
        <v>682</v>
      </c>
      <c r="AX14" s="460" t="n">
        <v>394</v>
      </c>
      <c r="AY14" s="465" t="n">
        <v>169</v>
      </c>
      <c r="AZ14" s="465" t="n">
        <v>37</v>
      </c>
      <c r="BA14" s="461" t="n">
        <v>2</v>
      </c>
    </row>
    <row r="15" s="296" customFormat="true" ht="12" hidden="false" customHeight="true" outlineLevel="0" collapsed="false">
      <c r="A15" s="456" t="s">
        <v>164</v>
      </c>
      <c r="B15" s="457" t="s">
        <v>165</v>
      </c>
      <c r="C15" s="464"/>
      <c r="D15" s="459"/>
      <c r="E15" s="460" t="n">
        <v>3897367</v>
      </c>
      <c r="F15" s="460" t="n">
        <v>158497</v>
      </c>
      <c r="G15" s="460" t="n">
        <v>187970</v>
      </c>
      <c r="H15" s="460" t="n">
        <v>239802</v>
      </c>
      <c r="I15" s="460" t="n">
        <v>271405</v>
      </c>
      <c r="J15" s="460" t="n">
        <v>276372</v>
      </c>
      <c r="K15" s="460" t="n">
        <v>335910</v>
      </c>
      <c r="L15" s="460" t="n">
        <v>369383</v>
      </c>
      <c r="M15" s="460" t="n">
        <v>319068</v>
      </c>
      <c r="N15" s="460" t="n">
        <v>319746</v>
      </c>
      <c r="O15" s="460" t="n">
        <v>333467</v>
      </c>
      <c r="P15" s="460" t="n">
        <v>316856</v>
      </c>
      <c r="Q15" s="460" t="n">
        <v>277190</v>
      </c>
      <c r="R15" s="460" t="n">
        <v>169368</v>
      </c>
      <c r="S15" s="460" t="n">
        <v>107886</v>
      </c>
      <c r="T15" s="460" t="n">
        <v>82173</v>
      </c>
      <c r="U15" s="460" t="n">
        <v>57651</v>
      </c>
      <c r="V15" s="460" t="n">
        <v>43469</v>
      </c>
      <c r="W15" s="460" t="n">
        <v>21746</v>
      </c>
      <c r="X15" s="460" t="n">
        <v>7089</v>
      </c>
      <c r="Y15" s="460" t="n">
        <v>1817</v>
      </c>
      <c r="Z15" s="460" t="n">
        <f aca="false">E15-F15-G15-H15-I15-J15-K15-L15-M15-N15-O15-P15-Q15-R15-S15-T15-U15-V15-W15-X15-Y15</f>
        <v>502</v>
      </c>
      <c r="AA15" s="461" t="n">
        <v>481</v>
      </c>
      <c r="AB15" s="462" t="s">
        <v>194</v>
      </c>
      <c r="AC15" s="463" t="s">
        <v>335</v>
      </c>
      <c r="AD15" s="464" t="s">
        <v>481</v>
      </c>
      <c r="AE15" s="459" t="s">
        <v>261</v>
      </c>
      <c r="AF15" s="460" t="n">
        <v>84919</v>
      </c>
      <c r="AG15" s="460" t="n">
        <v>3545</v>
      </c>
      <c r="AH15" s="460" t="n">
        <v>3521</v>
      </c>
      <c r="AI15" s="460" t="n">
        <v>3778</v>
      </c>
      <c r="AJ15" s="460" t="n">
        <v>5251</v>
      </c>
      <c r="AK15" s="460" t="n">
        <v>6703</v>
      </c>
      <c r="AL15" s="460" t="n">
        <v>6581</v>
      </c>
      <c r="AM15" s="460" t="n">
        <v>6302</v>
      </c>
      <c r="AN15" s="460" t="n">
        <v>7628</v>
      </c>
      <c r="AO15" s="460" t="n">
        <v>6830</v>
      </c>
      <c r="AP15" s="460" t="n">
        <v>6897</v>
      </c>
      <c r="AQ15" s="460" t="n">
        <v>7394</v>
      </c>
      <c r="AR15" s="460" t="n">
        <v>6545</v>
      </c>
      <c r="AS15" s="460" t="n">
        <v>5190</v>
      </c>
      <c r="AT15" s="460" t="n">
        <v>3528</v>
      </c>
      <c r="AU15" s="460" t="n">
        <v>1906</v>
      </c>
      <c r="AV15" s="460" t="n">
        <v>1482</v>
      </c>
      <c r="AW15" s="460" t="n">
        <v>829</v>
      </c>
      <c r="AX15" s="460" t="n">
        <v>670</v>
      </c>
      <c r="AY15" s="460" t="n">
        <v>269</v>
      </c>
      <c r="AZ15" s="460" t="n">
        <v>64</v>
      </c>
      <c r="BA15" s="461" t="n">
        <v>6</v>
      </c>
    </row>
    <row r="16" s="296" customFormat="true" ht="12" hidden="false" customHeight="true" outlineLevel="0" collapsed="false">
      <c r="A16" s="456" t="s">
        <v>224</v>
      </c>
      <c r="B16" s="457" t="s">
        <v>225</v>
      </c>
      <c r="C16" s="464"/>
      <c r="D16" s="459"/>
      <c r="E16" s="460" t="n">
        <v>3916451</v>
      </c>
      <c r="F16" s="460" t="n">
        <v>157308</v>
      </c>
      <c r="G16" s="460" t="n">
        <v>180882</v>
      </c>
      <c r="H16" s="460" t="n">
        <v>228694</v>
      </c>
      <c r="I16" s="460" t="n">
        <v>269741</v>
      </c>
      <c r="J16" s="460" t="n">
        <v>280268</v>
      </c>
      <c r="K16" s="460" t="n">
        <v>315599</v>
      </c>
      <c r="L16" s="460" t="n">
        <v>365721</v>
      </c>
      <c r="M16" s="460" t="n">
        <v>329334</v>
      </c>
      <c r="N16" s="460" t="n">
        <v>317079</v>
      </c>
      <c r="O16" s="460" t="n">
        <v>332740</v>
      </c>
      <c r="P16" s="460" t="n">
        <v>319905</v>
      </c>
      <c r="Q16" s="460" t="n">
        <v>286645</v>
      </c>
      <c r="R16" s="460" t="n">
        <v>198056</v>
      </c>
      <c r="S16" s="460" t="n">
        <v>109675</v>
      </c>
      <c r="T16" s="460" t="n">
        <v>87781</v>
      </c>
      <c r="U16" s="460" t="n">
        <v>58645</v>
      </c>
      <c r="V16" s="460" t="n">
        <v>44540</v>
      </c>
      <c r="W16" s="460" t="n">
        <v>23458</v>
      </c>
      <c r="X16" s="460" t="n">
        <v>7976</v>
      </c>
      <c r="Y16" s="460" t="n">
        <v>1895</v>
      </c>
      <c r="Z16" s="460" t="n">
        <f aca="false">E16-F16-G16-H16-I16-J16-K16-L16-M16-N16-O16-P16-Q16-R16-S16-T16-U16-V16-W16-X16-Y16</f>
        <v>509</v>
      </c>
      <c r="AA16" s="461" t="n">
        <v>502</v>
      </c>
      <c r="AB16" s="462"/>
      <c r="AC16" s="463"/>
      <c r="AD16" s="464" t="s">
        <v>393</v>
      </c>
      <c r="AE16" s="459" t="s">
        <v>482</v>
      </c>
      <c r="AF16" s="460" t="n">
        <v>42844</v>
      </c>
      <c r="AG16" s="460" t="n">
        <v>1877</v>
      </c>
      <c r="AH16" s="460" t="n">
        <v>1897</v>
      </c>
      <c r="AI16" s="460" t="n">
        <v>1991</v>
      </c>
      <c r="AJ16" s="460" t="n">
        <v>2681</v>
      </c>
      <c r="AK16" s="460" t="n">
        <v>3493</v>
      </c>
      <c r="AL16" s="460" t="n">
        <v>3496</v>
      </c>
      <c r="AM16" s="460" t="n">
        <v>3177</v>
      </c>
      <c r="AN16" s="460" t="n">
        <v>3841</v>
      </c>
      <c r="AO16" s="460" t="n">
        <v>3456</v>
      </c>
      <c r="AP16" s="460" t="n">
        <v>3430</v>
      </c>
      <c r="AQ16" s="460" t="n">
        <v>3689</v>
      </c>
      <c r="AR16" s="460" t="n">
        <v>3217</v>
      </c>
      <c r="AS16" s="460" t="n">
        <v>2577</v>
      </c>
      <c r="AT16" s="460" t="n">
        <v>1660</v>
      </c>
      <c r="AU16" s="460" t="n">
        <v>809</v>
      </c>
      <c r="AV16" s="460" t="n">
        <v>594</v>
      </c>
      <c r="AW16" s="460" t="n">
        <v>370</v>
      </c>
      <c r="AX16" s="460" t="n">
        <v>387</v>
      </c>
      <c r="AY16" s="465" t="n">
        <v>170</v>
      </c>
      <c r="AZ16" s="465" t="n">
        <v>28</v>
      </c>
      <c r="BA16" s="461" t="n">
        <v>4</v>
      </c>
    </row>
    <row r="17" s="296" customFormat="true" ht="12" hidden="false" customHeight="true" outlineLevel="0" collapsed="false">
      <c r="A17" s="456" t="s">
        <v>226</v>
      </c>
      <c r="B17" s="457" t="s">
        <v>227</v>
      </c>
      <c r="C17" s="464"/>
      <c r="D17" s="459"/>
      <c r="E17" s="460" t="n">
        <v>3939305</v>
      </c>
      <c r="F17" s="460" t="n">
        <v>162303</v>
      </c>
      <c r="G17" s="460" t="n">
        <v>175258</v>
      </c>
      <c r="H17" s="460" t="n">
        <v>216170</v>
      </c>
      <c r="I17" s="460" t="n">
        <v>267859</v>
      </c>
      <c r="J17" s="460" t="n">
        <v>281913</v>
      </c>
      <c r="K17" s="460" t="n">
        <v>298170</v>
      </c>
      <c r="L17" s="460" t="n">
        <v>367141</v>
      </c>
      <c r="M17" s="460" t="n">
        <v>334563</v>
      </c>
      <c r="N17" s="460" t="n">
        <v>317363</v>
      </c>
      <c r="O17" s="460" t="n">
        <v>326037</v>
      </c>
      <c r="P17" s="460" t="n">
        <v>326420</v>
      </c>
      <c r="Q17" s="460" t="n">
        <v>292340</v>
      </c>
      <c r="R17" s="460" t="n">
        <v>220372</v>
      </c>
      <c r="S17" s="460" t="n">
        <v>117382</v>
      </c>
      <c r="T17" s="460" t="n">
        <v>92712</v>
      </c>
      <c r="U17" s="460" t="n">
        <v>61117</v>
      </c>
      <c r="V17" s="460" t="n">
        <v>45375</v>
      </c>
      <c r="W17" s="460" t="n">
        <v>25192</v>
      </c>
      <c r="X17" s="460" t="n">
        <v>9012</v>
      </c>
      <c r="Y17" s="460" t="n">
        <v>2014</v>
      </c>
      <c r="Z17" s="460" t="n">
        <f aca="false">E17-F17-G17-H17-I17-J17-K17-L17-M17-N17-O17-P17-Q17-R17-S17-T17-U17-V17-W17-X17-Y17</f>
        <v>592</v>
      </c>
      <c r="AA17" s="461" t="n">
        <v>509</v>
      </c>
      <c r="AB17" s="462"/>
      <c r="AC17" s="463"/>
      <c r="AD17" s="464" t="s">
        <v>394</v>
      </c>
      <c r="AE17" s="459" t="s">
        <v>405</v>
      </c>
      <c r="AF17" s="460" t="n">
        <v>42075</v>
      </c>
      <c r="AG17" s="460" t="n">
        <v>1668</v>
      </c>
      <c r="AH17" s="460" t="n">
        <v>1624</v>
      </c>
      <c r="AI17" s="460" t="n">
        <v>1787</v>
      </c>
      <c r="AJ17" s="460" t="n">
        <v>2570</v>
      </c>
      <c r="AK17" s="460" t="n">
        <v>3210</v>
      </c>
      <c r="AL17" s="460" t="n">
        <v>3085</v>
      </c>
      <c r="AM17" s="460" t="n">
        <v>3125</v>
      </c>
      <c r="AN17" s="460" t="n">
        <v>3787</v>
      </c>
      <c r="AO17" s="460" t="n">
        <v>3374</v>
      </c>
      <c r="AP17" s="460" t="n">
        <v>3467</v>
      </c>
      <c r="AQ17" s="460" t="n">
        <v>3705</v>
      </c>
      <c r="AR17" s="460" t="n">
        <v>3328</v>
      </c>
      <c r="AS17" s="460" t="n">
        <v>2613</v>
      </c>
      <c r="AT17" s="460" t="n">
        <v>1868</v>
      </c>
      <c r="AU17" s="460" t="n">
        <v>1097</v>
      </c>
      <c r="AV17" s="460" t="n">
        <v>888</v>
      </c>
      <c r="AW17" s="460" t="n">
        <v>459</v>
      </c>
      <c r="AX17" s="460" t="n">
        <v>283</v>
      </c>
      <c r="AY17" s="465" t="n">
        <v>99</v>
      </c>
      <c r="AZ17" s="465" t="n">
        <v>36</v>
      </c>
      <c r="BA17" s="466" t="n">
        <v>2</v>
      </c>
    </row>
    <row r="18" s="296" customFormat="true" ht="12" hidden="false" customHeight="true" outlineLevel="0" collapsed="false">
      <c r="A18" s="456" t="s">
        <v>228</v>
      </c>
      <c r="B18" s="457" t="s">
        <v>229</v>
      </c>
      <c r="C18" s="464"/>
      <c r="D18" s="459"/>
      <c r="E18" s="460" t="n">
        <v>3954929</v>
      </c>
      <c r="F18" s="460" t="n">
        <v>163470</v>
      </c>
      <c r="G18" s="460" t="n">
        <v>171155</v>
      </c>
      <c r="H18" s="460" t="n">
        <v>209940</v>
      </c>
      <c r="I18" s="460" t="n">
        <v>256414</v>
      </c>
      <c r="J18" s="460" t="n">
        <v>278139</v>
      </c>
      <c r="K18" s="460" t="n">
        <v>290967</v>
      </c>
      <c r="L18" s="460" t="n">
        <v>359907</v>
      </c>
      <c r="M18" s="460" t="n">
        <v>343281</v>
      </c>
      <c r="N18" s="460" t="n">
        <v>315516</v>
      </c>
      <c r="O18" s="460" t="n">
        <v>320950</v>
      </c>
      <c r="P18" s="460" t="n">
        <v>330332</v>
      </c>
      <c r="Q18" s="460" t="n">
        <v>299991</v>
      </c>
      <c r="R18" s="460" t="n">
        <v>239984</v>
      </c>
      <c r="S18" s="460" t="n">
        <v>127452</v>
      </c>
      <c r="T18" s="460" t="n">
        <v>98371</v>
      </c>
      <c r="U18" s="460" t="n">
        <v>64030</v>
      </c>
      <c r="V18" s="460" t="n">
        <v>45438</v>
      </c>
      <c r="W18" s="460" t="n">
        <v>26929</v>
      </c>
      <c r="X18" s="460" t="n">
        <v>9859</v>
      </c>
      <c r="Y18" s="460" t="n">
        <v>2209</v>
      </c>
      <c r="Z18" s="460" t="n">
        <f aca="false">E18-F18-G18-H18-I18-J18-K18-L18-M18-N18-O18-P18-Q18-R18-S18-T18-U18-V18-W18-X18-Y18</f>
        <v>595</v>
      </c>
      <c r="AA18" s="461" t="n">
        <v>592</v>
      </c>
      <c r="AB18" s="462" t="s">
        <v>196</v>
      </c>
      <c r="AC18" s="463" t="s">
        <v>336</v>
      </c>
      <c r="AD18" s="464" t="s">
        <v>481</v>
      </c>
      <c r="AE18" s="459" t="s">
        <v>261</v>
      </c>
      <c r="AF18" s="460" t="n">
        <v>78911</v>
      </c>
      <c r="AG18" s="460" t="n">
        <v>3637</v>
      </c>
      <c r="AH18" s="460" t="n">
        <v>4128</v>
      </c>
      <c r="AI18" s="460" t="n">
        <v>4252</v>
      </c>
      <c r="AJ18" s="460" t="n">
        <v>4683</v>
      </c>
      <c r="AK18" s="460" t="n">
        <v>5476</v>
      </c>
      <c r="AL18" s="460" t="n">
        <v>5344</v>
      </c>
      <c r="AM18" s="460" t="n">
        <v>5771</v>
      </c>
      <c r="AN18" s="460" t="n">
        <v>7951</v>
      </c>
      <c r="AO18" s="460" t="n">
        <v>7632</v>
      </c>
      <c r="AP18" s="460" t="n">
        <v>5954</v>
      </c>
      <c r="AQ18" s="460" t="n">
        <v>5628</v>
      </c>
      <c r="AR18" s="460" t="n">
        <v>5370</v>
      </c>
      <c r="AS18" s="460" t="n">
        <v>5025</v>
      </c>
      <c r="AT18" s="460" t="n">
        <v>3759</v>
      </c>
      <c r="AU18" s="460" t="n">
        <v>1852</v>
      </c>
      <c r="AV18" s="460" t="n">
        <v>1219</v>
      </c>
      <c r="AW18" s="460" t="n">
        <v>623</v>
      </c>
      <c r="AX18" s="460" t="n">
        <v>395</v>
      </c>
      <c r="AY18" s="460" t="n">
        <v>171</v>
      </c>
      <c r="AZ18" s="460" t="n">
        <v>36</v>
      </c>
      <c r="BA18" s="461" t="n">
        <v>5</v>
      </c>
    </row>
    <row r="19" s="296" customFormat="true" ht="12" hidden="false" customHeight="true" outlineLevel="0" collapsed="false">
      <c r="A19" s="456" t="s">
        <v>483</v>
      </c>
      <c r="B19" s="457" t="s">
        <v>231</v>
      </c>
      <c r="C19" s="467"/>
      <c r="D19" s="468"/>
      <c r="E19" s="469" t="n">
        <v>3966818</v>
      </c>
      <c r="F19" s="469" t="n">
        <v>167511</v>
      </c>
      <c r="G19" s="469" t="n">
        <v>167653</v>
      </c>
      <c r="H19" s="469" t="n">
        <v>200196</v>
      </c>
      <c r="I19" s="469" t="n">
        <v>248713</v>
      </c>
      <c r="J19" s="469" t="n">
        <v>278165</v>
      </c>
      <c r="K19" s="469" t="n">
        <v>279885</v>
      </c>
      <c r="L19" s="469" t="n">
        <v>347582</v>
      </c>
      <c r="M19" s="469" t="n">
        <v>352274</v>
      </c>
      <c r="N19" s="469" t="n">
        <v>313504</v>
      </c>
      <c r="O19" s="469" t="n">
        <v>318599</v>
      </c>
      <c r="P19" s="469" t="n">
        <v>329967</v>
      </c>
      <c r="Q19" s="469" t="n">
        <v>307078</v>
      </c>
      <c r="R19" s="469" t="n">
        <v>255146</v>
      </c>
      <c r="S19" s="469" t="n">
        <v>142968</v>
      </c>
      <c r="T19" s="469" t="n">
        <v>102126</v>
      </c>
      <c r="U19" s="469" t="n">
        <v>68072</v>
      </c>
      <c r="V19" s="469" t="n">
        <v>45346</v>
      </c>
      <c r="W19" s="469" t="n">
        <v>28439</v>
      </c>
      <c r="X19" s="469" t="n">
        <v>10576</v>
      </c>
      <c r="Y19" s="469" t="n">
        <v>2432</v>
      </c>
      <c r="Z19" s="460" t="n">
        <f aca="false">E19-F19-G19-H19-I19-J19-K19-L19-M19-N19-O19-P19-Q19-R19-S19-T19-U19-V19-W19-X19-Y19</f>
        <v>586</v>
      </c>
      <c r="AA19" s="461" t="n">
        <v>595</v>
      </c>
      <c r="AB19" s="462"/>
      <c r="AC19" s="463"/>
      <c r="AD19" s="464" t="s">
        <v>393</v>
      </c>
      <c r="AE19" s="459" t="s">
        <v>482</v>
      </c>
      <c r="AF19" s="460" t="n">
        <v>39164</v>
      </c>
      <c r="AG19" s="460" t="n">
        <v>1881</v>
      </c>
      <c r="AH19" s="460" t="n">
        <v>2167</v>
      </c>
      <c r="AI19" s="460" t="n">
        <v>2214</v>
      </c>
      <c r="AJ19" s="460" t="n">
        <v>2505</v>
      </c>
      <c r="AK19" s="460" t="n">
        <v>2888</v>
      </c>
      <c r="AL19" s="460" t="n">
        <v>2834</v>
      </c>
      <c r="AM19" s="460" t="n">
        <v>2818</v>
      </c>
      <c r="AN19" s="460" t="n">
        <v>3835</v>
      </c>
      <c r="AO19" s="460" t="n">
        <v>3773</v>
      </c>
      <c r="AP19" s="460" t="n">
        <v>2983</v>
      </c>
      <c r="AQ19" s="460" t="n">
        <v>2662</v>
      </c>
      <c r="AR19" s="460" t="n">
        <v>2494</v>
      </c>
      <c r="AS19" s="460" t="n">
        <v>2265</v>
      </c>
      <c r="AT19" s="460" t="n">
        <v>1787</v>
      </c>
      <c r="AU19" s="460" t="n">
        <v>920</v>
      </c>
      <c r="AV19" s="460" t="n">
        <v>560</v>
      </c>
      <c r="AW19" s="460" t="n">
        <v>256</v>
      </c>
      <c r="AX19" s="460" t="n">
        <v>209</v>
      </c>
      <c r="AY19" s="465" t="n">
        <v>99</v>
      </c>
      <c r="AZ19" s="465" t="n">
        <v>14</v>
      </c>
      <c r="BA19" s="466" t="n">
        <v>0</v>
      </c>
    </row>
    <row r="20" s="296" customFormat="true" ht="12" hidden="false" customHeight="true" outlineLevel="0" collapsed="false">
      <c r="A20" s="456" t="s">
        <v>484</v>
      </c>
      <c r="B20" s="457" t="s">
        <v>233</v>
      </c>
      <c r="C20" s="467"/>
      <c r="D20" s="468"/>
      <c r="E20" s="469" t="n">
        <v>3970644</v>
      </c>
      <c r="F20" s="469" t="n">
        <v>170892</v>
      </c>
      <c r="G20" s="469" t="n">
        <v>161947</v>
      </c>
      <c r="H20" s="469" t="n">
        <v>184173</v>
      </c>
      <c r="I20" s="469" t="n">
        <v>245277</v>
      </c>
      <c r="J20" s="469" t="n">
        <v>274011</v>
      </c>
      <c r="K20" s="469" t="n">
        <v>277081</v>
      </c>
      <c r="L20" s="469" t="n">
        <v>330604</v>
      </c>
      <c r="M20" s="469" t="n">
        <v>357206</v>
      </c>
      <c r="N20" s="469" t="n">
        <v>312290</v>
      </c>
      <c r="O20" s="469" t="n">
        <v>317320</v>
      </c>
      <c r="P20" s="469" t="n">
        <v>329828</v>
      </c>
      <c r="Q20" s="469" t="n">
        <v>310524</v>
      </c>
      <c r="R20" s="469" t="n">
        <v>270316</v>
      </c>
      <c r="S20" s="469" t="n">
        <v>164764</v>
      </c>
      <c r="T20" s="469" t="n">
        <v>101225</v>
      </c>
      <c r="U20" s="469" t="n">
        <v>72859</v>
      </c>
      <c r="V20" s="469" t="n">
        <v>45977</v>
      </c>
      <c r="W20" s="469" t="n">
        <v>29515</v>
      </c>
      <c r="X20" s="469" t="n">
        <v>11597</v>
      </c>
      <c r="Y20" s="469" t="n">
        <v>2650</v>
      </c>
      <c r="Z20" s="460" t="n">
        <v>588</v>
      </c>
      <c r="AA20" s="461"/>
      <c r="AB20" s="462"/>
      <c r="AC20" s="463"/>
      <c r="AD20" s="464" t="s">
        <v>394</v>
      </c>
      <c r="AE20" s="459" t="s">
        <v>261</v>
      </c>
      <c r="AF20" s="460" t="n">
        <v>39747</v>
      </c>
      <c r="AG20" s="460" t="n">
        <v>1756</v>
      </c>
      <c r="AH20" s="460" t="n">
        <v>1961</v>
      </c>
      <c r="AI20" s="460" t="n">
        <v>2038</v>
      </c>
      <c r="AJ20" s="460" t="n">
        <v>2178</v>
      </c>
      <c r="AK20" s="460" t="n">
        <v>2588</v>
      </c>
      <c r="AL20" s="460" t="n">
        <v>2510</v>
      </c>
      <c r="AM20" s="460" t="n">
        <v>2953</v>
      </c>
      <c r="AN20" s="460" t="n">
        <v>4116</v>
      </c>
      <c r="AO20" s="460" t="n">
        <v>3859</v>
      </c>
      <c r="AP20" s="460" t="n">
        <v>2971</v>
      </c>
      <c r="AQ20" s="460" t="n">
        <v>2966</v>
      </c>
      <c r="AR20" s="460" t="n">
        <v>2876</v>
      </c>
      <c r="AS20" s="460" t="n">
        <v>2760</v>
      </c>
      <c r="AT20" s="460" t="n">
        <v>1972</v>
      </c>
      <c r="AU20" s="460" t="n">
        <v>932</v>
      </c>
      <c r="AV20" s="460" t="n">
        <v>659</v>
      </c>
      <c r="AW20" s="460" t="n">
        <v>367</v>
      </c>
      <c r="AX20" s="460" t="n">
        <v>186</v>
      </c>
      <c r="AY20" s="460" t="n">
        <v>72</v>
      </c>
      <c r="AZ20" s="460" t="n">
        <v>22</v>
      </c>
      <c r="BA20" s="461" t="n">
        <v>5</v>
      </c>
    </row>
    <row r="21" s="296" customFormat="true" ht="12" hidden="false" customHeight="true" outlineLevel="0" collapsed="false">
      <c r="A21" s="456" t="s">
        <v>485</v>
      </c>
      <c r="B21" s="457" t="s">
        <v>235</v>
      </c>
      <c r="C21" s="467"/>
      <c r="D21" s="468"/>
      <c r="E21" s="469" t="n">
        <v>3979208</v>
      </c>
      <c r="F21" s="469" t="n">
        <v>169844</v>
      </c>
      <c r="G21" s="469" t="n">
        <v>160783</v>
      </c>
      <c r="H21" s="469" t="n">
        <v>176796</v>
      </c>
      <c r="I21" s="469" t="n">
        <v>234604</v>
      </c>
      <c r="J21" s="469" t="n">
        <v>272488</v>
      </c>
      <c r="K21" s="469" t="n">
        <v>279313</v>
      </c>
      <c r="L21" s="469" t="n">
        <v>307673</v>
      </c>
      <c r="M21" s="469" t="n">
        <v>353120</v>
      </c>
      <c r="N21" s="469" t="n">
        <v>323168</v>
      </c>
      <c r="O21" s="469" t="n">
        <v>314882</v>
      </c>
      <c r="P21" s="469" t="n">
        <v>329003</v>
      </c>
      <c r="Q21" s="469" t="n">
        <v>312936</v>
      </c>
      <c r="R21" s="469" t="n">
        <v>278689</v>
      </c>
      <c r="S21" s="469" t="n">
        <v>192041</v>
      </c>
      <c r="T21" s="469" t="n">
        <v>102640</v>
      </c>
      <c r="U21" s="469" t="n">
        <v>77878</v>
      </c>
      <c r="V21" s="469" t="n">
        <v>46959</v>
      </c>
      <c r="W21" s="469" t="n">
        <v>30195</v>
      </c>
      <c r="X21" s="469" t="n">
        <v>12555</v>
      </c>
      <c r="Y21" s="469" t="n">
        <v>3086</v>
      </c>
      <c r="Z21" s="469" t="n">
        <v>555</v>
      </c>
      <c r="AA21" s="470" t="n">
        <v>586</v>
      </c>
      <c r="AB21" s="462" t="s">
        <v>198</v>
      </c>
      <c r="AC21" s="463" t="s">
        <v>337</v>
      </c>
      <c r="AD21" s="464" t="s">
        <v>481</v>
      </c>
      <c r="AE21" s="459" t="s">
        <v>261</v>
      </c>
      <c r="AF21" s="460" t="n">
        <v>106101</v>
      </c>
      <c r="AG21" s="460" t="n">
        <v>5907</v>
      </c>
      <c r="AH21" s="460" t="n">
        <v>6666</v>
      </c>
      <c r="AI21" s="460" t="n">
        <v>6145</v>
      </c>
      <c r="AJ21" s="460" t="n">
        <v>6455</v>
      </c>
      <c r="AK21" s="460" t="n">
        <v>7078</v>
      </c>
      <c r="AL21" s="460" t="n">
        <v>6709</v>
      </c>
      <c r="AM21" s="460" t="n">
        <v>6948</v>
      </c>
      <c r="AN21" s="460" t="n">
        <v>9828</v>
      </c>
      <c r="AO21" s="460" t="n">
        <v>10058</v>
      </c>
      <c r="AP21" s="460" t="n">
        <v>8745</v>
      </c>
      <c r="AQ21" s="460" t="n">
        <v>8132</v>
      </c>
      <c r="AR21" s="460" t="n">
        <v>7213</v>
      </c>
      <c r="AS21" s="460" t="n">
        <v>5819</v>
      </c>
      <c r="AT21" s="460" t="n">
        <v>4418</v>
      </c>
      <c r="AU21" s="460" t="n">
        <v>2288</v>
      </c>
      <c r="AV21" s="460" t="n">
        <v>1689</v>
      </c>
      <c r="AW21" s="460" t="n">
        <v>952</v>
      </c>
      <c r="AX21" s="460" t="n">
        <v>622</v>
      </c>
      <c r="AY21" s="460" t="n">
        <v>339</v>
      </c>
      <c r="AZ21" s="460" t="n">
        <v>78</v>
      </c>
      <c r="BA21" s="461" t="n">
        <v>12</v>
      </c>
    </row>
    <row r="22" s="296" customFormat="true" ht="12" hidden="false" customHeight="true" outlineLevel="0" collapsed="false">
      <c r="A22" s="456" t="s">
        <v>486</v>
      </c>
      <c r="B22" s="457" t="s">
        <v>237</v>
      </c>
      <c r="C22" s="464" t="s">
        <v>481</v>
      </c>
      <c r="D22" s="459" t="s">
        <v>261</v>
      </c>
      <c r="E22" s="460" t="n">
        <v>3986689</v>
      </c>
      <c r="F22" s="460" t="n">
        <v>160894</v>
      </c>
      <c r="G22" s="460" t="n">
        <v>166018</v>
      </c>
      <c r="H22" s="460" t="n">
        <v>171243</v>
      </c>
      <c r="I22" s="460" t="n">
        <v>222080</v>
      </c>
      <c r="J22" s="460" t="n">
        <v>270348</v>
      </c>
      <c r="K22" s="460" t="n">
        <v>280047</v>
      </c>
      <c r="L22" s="460" t="n">
        <v>288668</v>
      </c>
      <c r="M22" s="460" t="n">
        <v>353800</v>
      </c>
      <c r="N22" s="460" t="n">
        <v>329169</v>
      </c>
      <c r="O22" s="460" t="n">
        <v>315798</v>
      </c>
      <c r="P22" s="460" t="n">
        <v>322942</v>
      </c>
      <c r="Q22" s="460" t="n">
        <v>319086</v>
      </c>
      <c r="R22" s="460" t="n">
        <v>284199</v>
      </c>
      <c r="S22" s="460" t="n">
        <v>213535</v>
      </c>
      <c r="T22" s="460" t="n">
        <v>109568</v>
      </c>
      <c r="U22" s="460" t="n">
        <v>82117</v>
      </c>
      <c r="V22" s="460" t="n">
        <v>49121</v>
      </c>
      <c r="W22" s="460" t="n">
        <v>30645</v>
      </c>
      <c r="X22" s="460" t="n">
        <v>13321</v>
      </c>
      <c r="Y22" s="460" t="n">
        <v>3497</v>
      </c>
      <c r="Z22" s="460" t="n">
        <v>593</v>
      </c>
      <c r="AA22" s="470"/>
      <c r="AB22" s="462"/>
      <c r="AC22" s="463"/>
      <c r="AD22" s="464" t="s">
        <v>393</v>
      </c>
      <c r="AE22" s="459" t="s">
        <v>482</v>
      </c>
      <c r="AF22" s="460" t="n">
        <v>51647</v>
      </c>
      <c r="AG22" s="460" t="n">
        <v>2975</v>
      </c>
      <c r="AH22" s="460" t="n">
        <v>3517</v>
      </c>
      <c r="AI22" s="460" t="n">
        <v>3237</v>
      </c>
      <c r="AJ22" s="460" t="n">
        <v>3308</v>
      </c>
      <c r="AK22" s="460" t="n">
        <v>3626</v>
      </c>
      <c r="AL22" s="460" t="n">
        <v>3390</v>
      </c>
      <c r="AM22" s="460" t="n">
        <v>3291</v>
      </c>
      <c r="AN22" s="460" t="n">
        <v>4511</v>
      </c>
      <c r="AO22" s="460" t="n">
        <v>4786</v>
      </c>
      <c r="AP22" s="460" t="n">
        <v>4188</v>
      </c>
      <c r="AQ22" s="460" t="n">
        <v>3836</v>
      </c>
      <c r="AR22" s="460" t="n">
        <v>3497</v>
      </c>
      <c r="AS22" s="460" t="n">
        <v>2700</v>
      </c>
      <c r="AT22" s="460" t="n">
        <v>2060</v>
      </c>
      <c r="AU22" s="460" t="n">
        <v>1074</v>
      </c>
      <c r="AV22" s="460" t="n">
        <v>765</v>
      </c>
      <c r="AW22" s="460" t="n">
        <v>404</v>
      </c>
      <c r="AX22" s="460" t="n">
        <v>290</v>
      </c>
      <c r="AY22" s="460" t="n">
        <v>160</v>
      </c>
      <c r="AZ22" s="460" t="n">
        <v>28</v>
      </c>
      <c r="BA22" s="461" t="n">
        <v>4</v>
      </c>
    </row>
    <row r="23" s="296" customFormat="true" ht="12" hidden="false" customHeight="true" outlineLevel="0" collapsed="false">
      <c r="A23" s="471"/>
      <c r="B23" s="472"/>
      <c r="C23" s="464" t="s">
        <v>393</v>
      </c>
      <c r="D23" s="459" t="s">
        <v>482</v>
      </c>
      <c r="E23" s="460" t="n">
        <v>1953397</v>
      </c>
      <c r="F23" s="460" t="n">
        <v>83113</v>
      </c>
      <c r="G23" s="460" t="n">
        <v>86328</v>
      </c>
      <c r="H23" s="460" t="n">
        <v>89407</v>
      </c>
      <c r="I23" s="460" t="n">
        <v>115462</v>
      </c>
      <c r="J23" s="460" t="n">
        <v>140403</v>
      </c>
      <c r="K23" s="460" t="n">
        <v>145401</v>
      </c>
      <c r="L23" s="460" t="n">
        <v>144569</v>
      </c>
      <c r="M23" s="460" t="n">
        <v>173568</v>
      </c>
      <c r="N23" s="460" t="n">
        <v>160654</v>
      </c>
      <c r="O23" s="460" t="n">
        <v>152201</v>
      </c>
      <c r="P23" s="460" t="n">
        <v>151659</v>
      </c>
      <c r="Q23" s="460" t="n">
        <v>148874</v>
      </c>
      <c r="R23" s="460" t="n">
        <v>131758</v>
      </c>
      <c r="S23" s="460" t="n">
        <v>99398</v>
      </c>
      <c r="T23" s="460" t="n">
        <v>50872</v>
      </c>
      <c r="U23" s="460" t="n">
        <v>35790</v>
      </c>
      <c r="V23" s="460" t="n">
        <v>20581</v>
      </c>
      <c r="W23" s="460" t="n">
        <v>14822</v>
      </c>
      <c r="X23" s="460" t="n">
        <v>6509</v>
      </c>
      <c r="Y23" s="460" t="n">
        <v>1710</v>
      </c>
      <c r="Z23" s="460" t="n">
        <v>318</v>
      </c>
      <c r="AA23" s="461" t="n">
        <v>313</v>
      </c>
      <c r="AB23" s="462"/>
      <c r="AC23" s="463"/>
      <c r="AD23" s="464" t="s">
        <v>394</v>
      </c>
      <c r="AE23" s="459" t="s">
        <v>405</v>
      </c>
      <c r="AF23" s="460" t="n">
        <v>54454</v>
      </c>
      <c r="AG23" s="460" t="n">
        <v>2932</v>
      </c>
      <c r="AH23" s="460" t="n">
        <v>3149</v>
      </c>
      <c r="AI23" s="460" t="n">
        <v>2908</v>
      </c>
      <c r="AJ23" s="460" t="n">
        <v>3147</v>
      </c>
      <c r="AK23" s="460" t="n">
        <v>3452</v>
      </c>
      <c r="AL23" s="460" t="n">
        <v>3319</v>
      </c>
      <c r="AM23" s="460" t="n">
        <v>3657</v>
      </c>
      <c r="AN23" s="460" t="n">
        <v>5317</v>
      </c>
      <c r="AO23" s="460" t="n">
        <v>5272</v>
      </c>
      <c r="AP23" s="460" t="n">
        <v>4557</v>
      </c>
      <c r="AQ23" s="460" t="n">
        <v>4296</v>
      </c>
      <c r="AR23" s="460" t="n">
        <v>3716</v>
      </c>
      <c r="AS23" s="460" t="n">
        <v>3119</v>
      </c>
      <c r="AT23" s="460" t="n">
        <v>2358</v>
      </c>
      <c r="AU23" s="460" t="n">
        <v>1214</v>
      </c>
      <c r="AV23" s="460" t="n">
        <v>924</v>
      </c>
      <c r="AW23" s="460" t="n">
        <v>548</v>
      </c>
      <c r="AX23" s="460" t="n">
        <v>332</v>
      </c>
      <c r="AY23" s="465" t="n">
        <v>179</v>
      </c>
      <c r="AZ23" s="465" t="n">
        <v>50</v>
      </c>
      <c r="BA23" s="466" t="n">
        <v>8</v>
      </c>
    </row>
    <row r="24" s="296" customFormat="true" ht="12" hidden="false" customHeight="true" outlineLevel="0" collapsed="false">
      <c r="A24" s="473"/>
      <c r="B24" s="474"/>
      <c r="C24" s="475" t="s">
        <v>394</v>
      </c>
      <c r="D24" s="459" t="s">
        <v>405</v>
      </c>
      <c r="E24" s="460" t="n">
        <v>2033292</v>
      </c>
      <c r="F24" s="460" t="n">
        <v>77781</v>
      </c>
      <c r="G24" s="460" t="n">
        <v>79690</v>
      </c>
      <c r="H24" s="460" t="n">
        <v>81836</v>
      </c>
      <c r="I24" s="460" t="n">
        <v>106618</v>
      </c>
      <c r="J24" s="460" t="n">
        <v>129945</v>
      </c>
      <c r="K24" s="460" t="n">
        <v>134646</v>
      </c>
      <c r="L24" s="460" t="n">
        <v>144099</v>
      </c>
      <c r="M24" s="460" t="n">
        <v>180232</v>
      </c>
      <c r="N24" s="460" t="n">
        <v>168515</v>
      </c>
      <c r="O24" s="460" t="n">
        <v>163597</v>
      </c>
      <c r="P24" s="460" t="n">
        <v>171283</v>
      </c>
      <c r="Q24" s="460" t="n">
        <v>170212</v>
      </c>
      <c r="R24" s="460" t="n">
        <v>152441</v>
      </c>
      <c r="S24" s="460" t="n">
        <v>114137</v>
      </c>
      <c r="T24" s="460" t="n">
        <v>58696</v>
      </c>
      <c r="U24" s="460" t="n">
        <v>46327</v>
      </c>
      <c r="V24" s="460" t="n">
        <v>28540</v>
      </c>
      <c r="W24" s="460" t="n">
        <v>15823</v>
      </c>
      <c r="X24" s="460" t="n">
        <v>6812</v>
      </c>
      <c r="Y24" s="460" t="n">
        <v>1787</v>
      </c>
      <c r="Z24" s="460" t="n">
        <v>275</v>
      </c>
      <c r="AA24" s="461"/>
      <c r="AB24" s="462" t="s">
        <v>200</v>
      </c>
      <c r="AC24" s="463" t="s">
        <v>338</v>
      </c>
      <c r="AD24" s="464" t="s">
        <v>481</v>
      </c>
      <c r="AE24" s="459" t="s">
        <v>261</v>
      </c>
      <c r="AF24" s="460" t="n">
        <v>23660</v>
      </c>
      <c r="AG24" s="460" t="n">
        <v>696</v>
      </c>
      <c r="AH24" s="460" t="n">
        <v>686</v>
      </c>
      <c r="AI24" s="460" t="n">
        <v>929</v>
      </c>
      <c r="AJ24" s="460" t="n">
        <v>1416</v>
      </c>
      <c r="AK24" s="460" t="n">
        <v>1831</v>
      </c>
      <c r="AL24" s="460" t="n">
        <v>1771</v>
      </c>
      <c r="AM24" s="460" t="n">
        <v>1468</v>
      </c>
      <c r="AN24" s="460" t="n">
        <v>1752</v>
      </c>
      <c r="AO24" s="460" t="n">
        <v>1760</v>
      </c>
      <c r="AP24" s="460" t="n">
        <v>2056</v>
      </c>
      <c r="AQ24" s="460" t="n">
        <v>2411</v>
      </c>
      <c r="AR24" s="460" t="n">
        <v>2183</v>
      </c>
      <c r="AS24" s="460" t="n">
        <v>1704</v>
      </c>
      <c r="AT24" s="460" t="n">
        <v>1233</v>
      </c>
      <c r="AU24" s="460" t="n">
        <v>582</v>
      </c>
      <c r="AV24" s="460" t="n">
        <v>559</v>
      </c>
      <c r="AW24" s="460" t="n">
        <v>302</v>
      </c>
      <c r="AX24" s="460" t="n">
        <v>194</v>
      </c>
      <c r="AY24" s="460" t="n">
        <v>97</v>
      </c>
      <c r="AZ24" s="460" t="n">
        <v>28</v>
      </c>
      <c r="BA24" s="461" t="n">
        <v>2</v>
      </c>
    </row>
    <row r="25" s="296" customFormat="true" ht="12" hidden="false" customHeight="true" outlineLevel="0" collapsed="false">
      <c r="A25" s="462" t="s">
        <v>166</v>
      </c>
      <c r="B25" s="476" t="s">
        <v>321</v>
      </c>
      <c r="C25" s="464" t="s">
        <v>481</v>
      </c>
      <c r="D25" s="459" t="s">
        <v>261</v>
      </c>
      <c r="E25" s="460" t="n">
        <v>551480</v>
      </c>
      <c r="F25" s="460" t="n">
        <v>23442</v>
      </c>
      <c r="G25" s="460" t="n">
        <v>25042</v>
      </c>
      <c r="H25" s="460" t="n">
        <v>25532</v>
      </c>
      <c r="I25" s="460" t="n">
        <v>29461</v>
      </c>
      <c r="J25" s="460" t="n">
        <v>34020</v>
      </c>
      <c r="K25" s="460" t="n">
        <v>37546</v>
      </c>
      <c r="L25" s="460" t="n">
        <v>41625</v>
      </c>
      <c r="M25" s="460" t="n">
        <v>52236</v>
      </c>
      <c r="N25" s="460" t="n">
        <v>47310</v>
      </c>
      <c r="O25" s="460" t="n">
        <v>41514</v>
      </c>
      <c r="P25" s="460" t="n">
        <v>39461</v>
      </c>
      <c r="Q25" s="460" t="n">
        <v>41603</v>
      </c>
      <c r="R25" s="460" t="n">
        <v>40740</v>
      </c>
      <c r="S25" s="460" t="n">
        <v>31649</v>
      </c>
      <c r="T25" s="460" t="n">
        <v>16332</v>
      </c>
      <c r="U25" s="460" t="n">
        <v>11518</v>
      </c>
      <c r="V25" s="460" t="n">
        <v>6424</v>
      </c>
      <c r="W25" s="460" t="n">
        <v>3888</v>
      </c>
      <c r="X25" s="460" t="n">
        <v>1660</v>
      </c>
      <c r="Y25" s="460" t="n">
        <v>395</v>
      </c>
      <c r="Z25" s="460" t="n">
        <v>82</v>
      </c>
      <c r="AA25" s="461" t="n">
        <v>92</v>
      </c>
      <c r="AB25" s="462"/>
      <c r="AC25" s="463"/>
      <c r="AD25" s="464" t="s">
        <v>393</v>
      </c>
      <c r="AE25" s="459" t="s">
        <v>482</v>
      </c>
      <c r="AF25" s="460" t="n">
        <v>11837</v>
      </c>
      <c r="AG25" s="460" t="n">
        <v>363</v>
      </c>
      <c r="AH25" s="460" t="n">
        <v>363</v>
      </c>
      <c r="AI25" s="460" t="n">
        <v>500</v>
      </c>
      <c r="AJ25" s="460" t="n">
        <v>751</v>
      </c>
      <c r="AK25" s="460" t="n">
        <v>977</v>
      </c>
      <c r="AL25" s="460" t="n">
        <v>973</v>
      </c>
      <c r="AM25" s="460" t="n">
        <v>774</v>
      </c>
      <c r="AN25" s="460" t="n">
        <v>861</v>
      </c>
      <c r="AO25" s="460" t="n">
        <v>835</v>
      </c>
      <c r="AP25" s="460" t="n">
        <v>1000</v>
      </c>
      <c r="AQ25" s="460" t="n">
        <v>1175</v>
      </c>
      <c r="AR25" s="460" t="n">
        <v>1080</v>
      </c>
      <c r="AS25" s="460" t="n">
        <v>827</v>
      </c>
      <c r="AT25" s="460" t="n">
        <v>569</v>
      </c>
      <c r="AU25" s="460" t="n">
        <v>261</v>
      </c>
      <c r="AV25" s="460" t="n">
        <v>239</v>
      </c>
      <c r="AW25" s="460" t="n">
        <v>133</v>
      </c>
      <c r="AX25" s="460" t="n">
        <v>98</v>
      </c>
      <c r="AY25" s="465" t="n">
        <v>47</v>
      </c>
      <c r="AZ25" s="465" t="n">
        <v>9</v>
      </c>
      <c r="BA25" s="461" t="n">
        <v>2</v>
      </c>
    </row>
    <row r="26" s="296" customFormat="true" ht="12" hidden="false" customHeight="true" outlineLevel="0" collapsed="false">
      <c r="A26" s="462"/>
      <c r="B26" s="476"/>
      <c r="C26" s="464" t="s">
        <v>393</v>
      </c>
      <c r="D26" s="459" t="s">
        <v>482</v>
      </c>
      <c r="E26" s="460" t="n">
        <v>269259</v>
      </c>
      <c r="F26" s="460" t="n">
        <v>11981</v>
      </c>
      <c r="G26" s="460" t="n">
        <v>13136</v>
      </c>
      <c r="H26" s="460" t="n">
        <v>13369</v>
      </c>
      <c r="I26" s="460" t="n">
        <v>15351</v>
      </c>
      <c r="J26" s="460" t="n">
        <v>17601</v>
      </c>
      <c r="K26" s="460" t="n">
        <v>19416</v>
      </c>
      <c r="L26" s="460" t="n">
        <v>20690</v>
      </c>
      <c r="M26" s="460" t="n">
        <v>25729</v>
      </c>
      <c r="N26" s="460" t="n">
        <v>23010</v>
      </c>
      <c r="O26" s="460" t="n">
        <v>20331</v>
      </c>
      <c r="P26" s="460" t="n">
        <v>18166</v>
      </c>
      <c r="Q26" s="460" t="n">
        <v>18677</v>
      </c>
      <c r="R26" s="460" t="n">
        <v>18552</v>
      </c>
      <c r="S26" s="460" t="n">
        <v>14586</v>
      </c>
      <c r="T26" s="460" t="n">
        <v>7718</v>
      </c>
      <c r="U26" s="460" t="n">
        <v>5161</v>
      </c>
      <c r="V26" s="460" t="n">
        <v>2743</v>
      </c>
      <c r="W26" s="460" t="n">
        <v>1907</v>
      </c>
      <c r="X26" s="465" t="n">
        <v>880</v>
      </c>
      <c r="Y26" s="465" t="n">
        <v>206</v>
      </c>
      <c r="Z26" s="465" t="n">
        <v>49</v>
      </c>
      <c r="AA26" s="461" t="n">
        <v>57</v>
      </c>
      <c r="AB26" s="462"/>
      <c r="AC26" s="463"/>
      <c r="AD26" s="464" t="s">
        <v>394</v>
      </c>
      <c r="AE26" s="459" t="s">
        <v>405</v>
      </c>
      <c r="AF26" s="460" t="n">
        <v>11823</v>
      </c>
      <c r="AG26" s="460" t="n">
        <v>333</v>
      </c>
      <c r="AH26" s="460" t="n">
        <v>323</v>
      </c>
      <c r="AI26" s="460" t="n">
        <v>429</v>
      </c>
      <c r="AJ26" s="460" t="n">
        <v>665</v>
      </c>
      <c r="AK26" s="460" t="n">
        <v>854</v>
      </c>
      <c r="AL26" s="460" t="n">
        <v>798</v>
      </c>
      <c r="AM26" s="460" t="n">
        <v>694</v>
      </c>
      <c r="AN26" s="460" t="n">
        <v>891</v>
      </c>
      <c r="AO26" s="460" t="n">
        <v>925</v>
      </c>
      <c r="AP26" s="460" t="n">
        <v>1056</v>
      </c>
      <c r="AQ26" s="460" t="n">
        <v>1236</v>
      </c>
      <c r="AR26" s="460" t="n">
        <v>1103</v>
      </c>
      <c r="AS26" s="460" t="n">
        <v>877</v>
      </c>
      <c r="AT26" s="460" t="n">
        <v>664</v>
      </c>
      <c r="AU26" s="460" t="n">
        <v>321</v>
      </c>
      <c r="AV26" s="460" t="n">
        <v>320</v>
      </c>
      <c r="AW26" s="460" t="n">
        <v>169</v>
      </c>
      <c r="AX26" s="460" t="n">
        <v>96</v>
      </c>
      <c r="AY26" s="465" t="n">
        <v>50</v>
      </c>
      <c r="AZ26" s="465" t="n">
        <v>19</v>
      </c>
      <c r="BA26" s="461" t="n">
        <v>0</v>
      </c>
    </row>
    <row r="27" s="296" customFormat="true" ht="12" hidden="false" customHeight="true" outlineLevel="0" collapsed="false">
      <c r="A27" s="462"/>
      <c r="B27" s="476"/>
      <c r="C27" s="464" t="s">
        <v>394</v>
      </c>
      <c r="D27" s="459" t="s">
        <v>405</v>
      </c>
      <c r="E27" s="460" t="n">
        <v>282221</v>
      </c>
      <c r="F27" s="460" t="n">
        <v>11461</v>
      </c>
      <c r="G27" s="460" t="n">
        <v>11906</v>
      </c>
      <c r="H27" s="460" t="n">
        <v>12163</v>
      </c>
      <c r="I27" s="460" t="n">
        <v>14110</v>
      </c>
      <c r="J27" s="460" t="n">
        <v>16419</v>
      </c>
      <c r="K27" s="460" t="n">
        <v>18130</v>
      </c>
      <c r="L27" s="460" t="n">
        <v>20935</v>
      </c>
      <c r="M27" s="460" t="n">
        <v>26507</v>
      </c>
      <c r="N27" s="460" t="n">
        <v>24300</v>
      </c>
      <c r="O27" s="460" t="n">
        <v>21183</v>
      </c>
      <c r="P27" s="460" t="n">
        <v>21295</v>
      </c>
      <c r="Q27" s="460" t="n">
        <v>22926</v>
      </c>
      <c r="R27" s="460" t="n">
        <v>22188</v>
      </c>
      <c r="S27" s="460" t="n">
        <v>17063</v>
      </c>
      <c r="T27" s="460" t="n">
        <v>8614</v>
      </c>
      <c r="U27" s="460" t="n">
        <v>6357</v>
      </c>
      <c r="V27" s="460" t="n">
        <v>3681</v>
      </c>
      <c r="W27" s="460" t="n">
        <v>1981</v>
      </c>
      <c r="X27" s="465" t="n">
        <v>780</v>
      </c>
      <c r="Y27" s="465" t="n">
        <v>189</v>
      </c>
      <c r="Z27" s="465" t="n">
        <v>33</v>
      </c>
      <c r="AA27" s="461" t="n">
        <v>35</v>
      </c>
      <c r="AB27" s="462" t="s">
        <v>202</v>
      </c>
      <c r="AC27" s="463" t="s">
        <v>339</v>
      </c>
      <c r="AD27" s="464" t="s">
        <v>481</v>
      </c>
      <c r="AE27" s="459" t="s">
        <v>261</v>
      </c>
      <c r="AF27" s="460" t="n">
        <v>7683</v>
      </c>
      <c r="AG27" s="460" t="n">
        <v>191</v>
      </c>
      <c r="AH27" s="460" t="n">
        <v>184</v>
      </c>
      <c r="AI27" s="460" t="n">
        <v>289</v>
      </c>
      <c r="AJ27" s="460" t="n">
        <v>437</v>
      </c>
      <c r="AK27" s="460" t="n">
        <v>470</v>
      </c>
      <c r="AL27" s="460" t="n">
        <v>408</v>
      </c>
      <c r="AM27" s="460" t="n">
        <v>442</v>
      </c>
      <c r="AN27" s="460" t="n">
        <v>502</v>
      </c>
      <c r="AO27" s="460" t="n">
        <v>502</v>
      </c>
      <c r="AP27" s="460" t="n">
        <v>635</v>
      </c>
      <c r="AQ27" s="460" t="n">
        <v>661</v>
      </c>
      <c r="AR27" s="460" t="n">
        <v>755</v>
      </c>
      <c r="AS27" s="460" t="n">
        <v>646</v>
      </c>
      <c r="AT27" s="460" t="n">
        <v>498</v>
      </c>
      <c r="AU27" s="460" t="n">
        <v>296</v>
      </c>
      <c r="AV27" s="460" t="n">
        <v>352</v>
      </c>
      <c r="AW27" s="460" t="n">
        <v>205</v>
      </c>
      <c r="AX27" s="460" t="n">
        <v>127</v>
      </c>
      <c r="AY27" s="460" t="n">
        <v>61</v>
      </c>
      <c r="AZ27" s="460" t="n">
        <v>21</v>
      </c>
      <c r="BA27" s="461" t="n">
        <v>1</v>
      </c>
    </row>
    <row r="28" s="296" customFormat="true" ht="12" hidden="false" customHeight="true" outlineLevel="0" collapsed="false">
      <c r="A28" s="462" t="s">
        <v>168</v>
      </c>
      <c r="B28" s="476" t="s">
        <v>322</v>
      </c>
      <c r="C28" s="464" t="s">
        <v>481</v>
      </c>
      <c r="D28" s="459" t="s">
        <v>261</v>
      </c>
      <c r="E28" s="460" t="n">
        <v>387484</v>
      </c>
      <c r="F28" s="460" t="n">
        <v>15016</v>
      </c>
      <c r="G28" s="460" t="n">
        <v>15096</v>
      </c>
      <c r="H28" s="460" t="n">
        <v>15527</v>
      </c>
      <c r="I28" s="460" t="n">
        <v>20805</v>
      </c>
      <c r="J28" s="460" t="n">
        <v>25327</v>
      </c>
      <c r="K28" s="460" t="n">
        <v>28077</v>
      </c>
      <c r="L28" s="460" t="n">
        <v>29751</v>
      </c>
      <c r="M28" s="460" t="n">
        <v>35671</v>
      </c>
      <c r="N28" s="460" t="n">
        <v>31864</v>
      </c>
      <c r="O28" s="460" t="n">
        <v>29804</v>
      </c>
      <c r="P28" s="460" t="n">
        <v>30269</v>
      </c>
      <c r="Q28" s="460" t="n">
        <v>31408</v>
      </c>
      <c r="R28" s="460" t="n">
        <v>28354</v>
      </c>
      <c r="S28" s="460" t="n">
        <v>21218</v>
      </c>
      <c r="T28" s="460" t="n">
        <v>11198</v>
      </c>
      <c r="U28" s="460" t="n">
        <v>8803</v>
      </c>
      <c r="V28" s="460" t="n">
        <v>5396</v>
      </c>
      <c r="W28" s="460" t="n">
        <v>2640</v>
      </c>
      <c r="X28" s="460" t="n">
        <v>963</v>
      </c>
      <c r="Y28" s="460" t="n">
        <v>269</v>
      </c>
      <c r="Z28" s="460" t="n">
        <v>28</v>
      </c>
      <c r="AA28" s="461" t="n">
        <v>14</v>
      </c>
      <c r="AB28" s="462"/>
      <c r="AC28" s="463"/>
      <c r="AD28" s="464" t="s">
        <v>393</v>
      </c>
      <c r="AE28" s="459" t="s">
        <v>482</v>
      </c>
      <c r="AF28" s="460" t="n">
        <v>4223</v>
      </c>
      <c r="AG28" s="460" t="n">
        <v>100</v>
      </c>
      <c r="AH28" s="460" t="n">
        <v>98</v>
      </c>
      <c r="AI28" s="460" t="n">
        <v>146</v>
      </c>
      <c r="AJ28" s="460" t="n">
        <v>227</v>
      </c>
      <c r="AK28" s="460" t="n">
        <v>245</v>
      </c>
      <c r="AL28" s="460" t="n">
        <v>225</v>
      </c>
      <c r="AM28" s="460" t="n">
        <v>234</v>
      </c>
      <c r="AN28" s="460" t="n">
        <v>238</v>
      </c>
      <c r="AO28" s="460" t="n">
        <v>283</v>
      </c>
      <c r="AP28" s="460" t="n">
        <v>389</v>
      </c>
      <c r="AQ28" s="460" t="n">
        <v>424</v>
      </c>
      <c r="AR28" s="460" t="n">
        <v>460</v>
      </c>
      <c r="AS28" s="460" t="n">
        <v>388</v>
      </c>
      <c r="AT28" s="460" t="n">
        <v>276</v>
      </c>
      <c r="AU28" s="460" t="n">
        <v>163</v>
      </c>
      <c r="AV28" s="460" t="n">
        <v>166</v>
      </c>
      <c r="AW28" s="460" t="n">
        <v>83</v>
      </c>
      <c r="AX28" s="460" t="n">
        <v>48</v>
      </c>
      <c r="AY28" s="465" t="n">
        <v>20</v>
      </c>
      <c r="AZ28" s="465" t="n">
        <v>9</v>
      </c>
      <c r="BA28" s="466" t="n">
        <v>1</v>
      </c>
    </row>
    <row r="29" s="296" customFormat="true" ht="12" hidden="false" customHeight="true" outlineLevel="0" collapsed="false">
      <c r="A29" s="462"/>
      <c r="B29" s="476"/>
      <c r="C29" s="464" t="s">
        <v>393</v>
      </c>
      <c r="D29" s="459" t="s">
        <v>482</v>
      </c>
      <c r="E29" s="460" t="n">
        <v>190698</v>
      </c>
      <c r="F29" s="460" t="n">
        <v>7795</v>
      </c>
      <c r="G29" s="460" t="n">
        <v>7798</v>
      </c>
      <c r="H29" s="460" t="n">
        <v>8093</v>
      </c>
      <c r="I29" s="460" t="n">
        <v>10870</v>
      </c>
      <c r="J29" s="460" t="n">
        <v>13219</v>
      </c>
      <c r="K29" s="460" t="n">
        <v>14601</v>
      </c>
      <c r="L29" s="460" t="n">
        <v>15048</v>
      </c>
      <c r="M29" s="460" t="n">
        <v>17728</v>
      </c>
      <c r="N29" s="460" t="n">
        <v>15906</v>
      </c>
      <c r="O29" s="460" t="n">
        <v>14629</v>
      </c>
      <c r="P29" s="460" t="n">
        <v>14198</v>
      </c>
      <c r="Q29" s="460" t="n">
        <v>14629</v>
      </c>
      <c r="R29" s="460" t="n">
        <v>13287</v>
      </c>
      <c r="S29" s="460" t="n">
        <v>9858</v>
      </c>
      <c r="T29" s="460" t="n">
        <v>5285</v>
      </c>
      <c r="U29" s="460" t="n">
        <v>3887</v>
      </c>
      <c r="V29" s="460" t="n">
        <v>2184</v>
      </c>
      <c r="W29" s="460" t="n">
        <v>1133</v>
      </c>
      <c r="X29" s="465" t="n">
        <v>401</v>
      </c>
      <c r="Y29" s="465" t="n">
        <v>133</v>
      </c>
      <c r="Z29" s="465" t="n">
        <v>16</v>
      </c>
      <c r="AA29" s="461" t="n">
        <v>5</v>
      </c>
      <c r="AB29" s="462"/>
      <c r="AC29" s="463"/>
      <c r="AD29" s="464" t="s">
        <v>394</v>
      </c>
      <c r="AE29" s="459" t="s">
        <v>405</v>
      </c>
      <c r="AF29" s="460" t="n">
        <v>3460</v>
      </c>
      <c r="AG29" s="460" t="n">
        <v>91</v>
      </c>
      <c r="AH29" s="460" t="n">
        <v>86</v>
      </c>
      <c r="AI29" s="460" t="n">
        <v>143</v>
      </c>
      <c r="AJ29" s="460" t="n">
        <v>210</v>
      </c>
      <c r="AK29" s="460" t="n">
        <v>225</v>
      </c>
      <c r="AL29" s="460" t="n">
        <v>183</v>
      </c>
      <c r="AM29" s="460" t="n">
        <v>208</v>
      </c>
      <c r="AN29" s="460" t="n">
        <v>264</v>
      </c>
      <c r="AO29" s="460" t="n">
        <v>219</v>
      </c>
      <c r="AP29" s="460" t="n">
        <v>246</v>
      </c>
      <c r="AQ29" s="460" t="n">
        <v>237</v>
      </c>
      <c r="AR29" s="460" t="n">
        <v>295</v>
      </c>
      <c r="AS29" s="460" t="n">
        <v>258</v>
      </c>
      <c r="AT29" s="460" t="n">
        <v>222</v>
      </c>
      <c r="AU29" s="460" t="n">
        <v>133</v>
      </c>
      <c r="AV29" s="460" t="n">
        <v>186</v>
      </c>
      <c r="AW29" s="460" t="n">
        <v>122</v>
      </c>
      <c r="AX29" s="460" t="n">
        <v>79</v>
      </c>
      <c r="AY29" s="465" t="n">
        <v>41</v>
      </c>
      <c r="AZ29" s="465" t="n">
        <v>12</v>
      </c>
      <c r="BA29" s="466" t="n">
        <v>0</v>
      </c>
    </row>
    <row r="30" s="296" customFormat="true" ht="12" hidden="false" customHeight="true" outlineLevel="0" collapsed="false">
      <c r="A30" s="462"/>
      <c r="B30" s="476"/>
      <c r="C30" s="464" t="s">
        <v>394</v>
      </c>
      <c r="D30" s="459" t="s">
        <v>405</v>
      </c>
      <c r="E30" s="460" t="n">
        <v>196786</v>
      </c>
      <c r="F30" s="460" t="n">
        <v>7221</v>
      </c>
      <c r="G30" s="460" t="n">
        <v>7298</v>
      </c>
      <c r="H30" s="460" t="n">
        <v>7434</v>
      </c>
      <c r="I30" s="460" t="n">
        <v>9935</v>
      </c>
      <c r="J30" s="460" t="n">
        <v>12108</v>
      </c>
      <c r="K30" s="460" t="n">
        <v>13476</v>
      </c>
      <c r="L30" s="460" t="n">
        <v>14703</v>
      </c>
      <c r="M30" s="460" t="n">
        <v>17943</v>
      </c>
      <c r="N30" s="460" t="n">
        <v>15958</v>
      </c>
      <c r="O30" s="460" t="n">
        <v>15175</v>
      </c>
      <c r="P30" s="460" t="n">
        <v>16071</v>
      </c>
      <c r="Q30" s="460" t="n">
        <v>16779</v>
      </c>
      <c r="R30" s="460" t="n">
        <v>15067</v>
      </c>
      <c r="S30" s="460" t="n">
        <v>11360</v>
      </c>
      <c r="T30" s="460" t="n">
        <v>5913</v>
      </c>
      <c r="U30" s="460" t="n">
        <v>4916</v>
      </c>
      <c r="V30" s="460" t="n">
        <v>3212</v>
      </c>
      <c r="W30" s="460" t="n">
        <v>1507</v>
      </c>
      <c r="X30" s="465" t="n">
        <v>562</v>
      </c>
      <c r="Y30" s="465" t="n">
        <v>136</v>
      </c>
      <c r="Z30" s="460" t="n">
        <v>12</v>
      </c>
      <c r="AA30" s="461" t="n">
        <v>9</v>
      </c>
      <c r="AB30" s="462" t="s">
        <v>204</v>
      </c>
      <c r="AC30" s="463" t="s">
        <v>340</v>
      </c>
      <c r="AD30" s="464" t="s">
        <v>481</v>
      </c>
      <c r="AE30" s="459" t="s">
        <v>261</v>
      </c>
      <c r="AF30" s="460" t="n">
        <v>6528</v>
      </c>
      <c r="AG30" s="460" t="n">
        <v>193</v>
      </c>
      <c r="AH30" s="460" t="n">
        <v>120</v>
      </c>
      <c r="AI30" s="460" t="n">
        <v>195</v>
      </c>
      <c r="AJ30" s="460" t="n">
        <v>339</v>
      </c>
      <c r="AK30" s="460" t="n">
        <v>394</v>
      </c>
      <c r="AL30" s="460" t="n">
        <v>373</v>
      </c>
      <c r="AM30" s="460" t="n">
        <v>338</v>
      </c>
      <c r="AN30" s="460" t="n">
        <v>353</v>
      </c>
      <c r="AO30" s="460" t="n">
        <v>418</v>
      </c>
      <c r="AP30" s="460" t="n">
        <v>542</v>
      </c>
      <c r="AQ30" s="460" t="n">
        <v>626</v>
      </c>
      <c r="AR30" s="460" t="n">
        <v>554</v>
      </c>
      <c r="AS30" s="460" t="n">
        <v>529</v>
      </c>
      <c r="AT30" s="460" t="n">
        <v>429</v>
      </c>
      <c r="AU30" s="460" t="n">
        <v>314</v>
      </c>
      <c r="AV30" s="460" t="n">
        <v>307</v>
      </c>
      <c r="AW30" s="460" t="n">
        <v>227</v>
      </c>
      <c r="AX30" s="460" t="n">
        <v>166</v>
      </c>
      <c r="AY30" s="460" t="n">
        <v>81</v>
      </c>
      <c r="AZ30" s="460" t="n">
        <v>26</v>
      </c>
      <c r="BA30" s="461" t="n">
        <v>4</v>
      </c>
    </row>
    <row r="31" s="296" customFormat="true" ht="12" hidden="false" customHeight="true" outlineLevel="0" collapsed="false">
      <c r="A31" s="462" t="s">
        <v>170</v>
      </c>
      <c r="B31" s="476" t="s">
        <v>323</v>
      </c>
      <c r="C31" s="464" t="s">
        <v>481</v>
      </c>
      <c r="D31" s="459" t="s">
        <v>261</v>
      </c>
      <c r="E31" s="460" t="n">
        <v>222585</v>
      </c>
      <c r="F31" s="460" t="n">
        <v>7486</v>
      </c>
      <c r="G31" s="460" t="n">
        <v>8880</v>
      </c>
      <c r="H31" s="460" t="n">
        <v>10678</v>
      </c>
      <c r="I31" s="460" t="n">
        <v>11732</v>
      </c>
      <c r="J31" s="460" t="n">
        <v>13378</v>
      </c>
      <c r="K31" s="460" t="n">
        <v>13520</v>
      </c>
      <c r="L31" s="460" t="n">
        <v>14040</v>
      </c>
      <c r="M31" s="460" t="n">
        <v>17413</v>
      </c>
      <c r="N31" s="460" t="n">
        <v>17937</v>
      </c>
      <c r="O31" s="460" t="n">
        <v>17562</v>
      </c>
      <c r="P31" s="460" t="n">
        <v>17905</v>
      </c>
      <c r="Q31" s="460" t="n">
        <v>18127</v>
      </c>
      <c r="R31" s="460" t="n">
        <v>17160</v>
      </c>
      <c r="S31" s="460" t="n">
        <v>14815</v>
      </c>
      <c r="T31" s="460" t="n">
        <v>8054</v>
      </c>
      <c r="U31" s="460" t="n">
        <v>5780</v>
      </c>
      <c r="V31" s="460" t="n">
        <v>3707</v>
      </c>
      <c r="W31" s="460" t="n">
        <v>2588</v>
      </c>
      <c r="X31" s="460" t="n">
        <v>1311</v>
      </c>
      <c r="Y31" s="460" t="n">
        <v>427</v>
      </c>
      <c r="Z31" s="460" t="n">
        <v>85</v>
      </c>
      <c r="AA31" s="461" t="n">
        <v>105</v>
      </c>
      <c r="AB31" s="462"/>
      <c r="AC31" s="463"/>
      <c r="AD31" s="464" t="s">
        <v>393</v>
      </c>
      <c r="AE31" s="459" t="s">
        <v>482</v>
      </c>
      <c r="AF31" s="460" t="n">
        <v>3620</v>
      </c>
      <c r="AG31" s="460" t="n">
        <v>96</v>
      </c>
      <c r="AH31" s="460" t="n">
        <v>66</v>
      </c>
      <c r="AI31" s="460" t="n">
        <v>103</v>
      </c>
      <c r="AJ31" s="460" t="n">
        <v>190</v>
      </c>
      <c r="AK31" s="460" t="n">
        <v>202</v>
      </c>
      <c r="AL31" s="460" t="n">
        <v>208</v>
      </c>
      <c r="AM31" s="460" t="n">
        <v>174</v>
      </c>
      <c r="AN31" s="460" t="n">
        <v>185</v>
      </c>
      <c r="AO31" s="460" t="n">
        <v>234</v>
      </c>
      <c r="AP31" s="460" t="n">
        <v>320</v>
      </c>
      <c r="AQ31" s="460" t="n">
        <v>406</v>
      </c>
      <c r="AR31" s="460" t="n">
        <v>343</v>
      </c>
      <c r="AS31" s="460" t="n">
        <v>300</v>
      </c>
      <c r="AT31" s="460" t="n">
        <v>243</v>
      </c>
      <c r="AU31" s="460" t="n">
        <v>165</v>
      </c>
      <c r="AV31" s="460" t="n">
        <v>143</v>
      </c>
      <c r="AW31" s="460" t="n">
        <v>120</v>
      </c>
      <c r="AX31" s="460" t="n">
        <v>75</v>
      </c>
      <c r="AY31" s="465" t="n">
        <v>34</v>
      </c>
      <c r="AZ31" s="465" t="n">
        <v>11</v>
      </c>
      <c r="BA31" s="461" t="n">
        <v>2</v>
      </c>
    </row>
    <row r="32" s="296" customFormat="true" ht="12" hidden="false" customHeight="true" outlineLevel="0" collapsed="false">
      <c r="A32" s="462"/>
      <c r="B32" s="476"/>
      <c r="C32" s="464" t="s">
        <v>393</v>
      </c>
      <c r="D32" s="459" t="s">
        <v>482</v>
      </c>
      <c r="E32" s="460" t="n">
        <v>105658</v>
      </c>
      <c r="F32" s="460" t="n">
        <v>3866</v>
      </c>
      <c r="G32" s="460" t="n">
        <v>4491</v>
      </c>
      <c r="H32" s="460" t="n">
        <v>5576</v>
      </c>
      <c r="I32" s="460" t="n">
        <v>6026</v>
      </c>
      <c r="J32" s="460" t="n">
        <v>6948</v>
      </c>
      <c r="K32" s="460" t="n">
        <v>6953</v>
      </c>
      <c r="L32" s="460" t="n">
        <v>7011</v>
      </c>
      <c r="M32" s="460" t="n">
        <v>8202</v>
      </c>
      <c r="N32" s="460" t="n">
        <v>8318</v>
      </c>
      <c r="O32" s="460" t="n">
        <v>8105</v>
      </c>
      <c r="P32" s="460" t="n">
        <v>8249</v>
      </c>
      <c r="Q32" s="460" t="n">
        <v>8207</v>
      </c>
      <c r="R32" s="460" t="n">
        <v>7637</v>
      </c>
      <c r="S32" s="460" t="n">
        <v>6575</v>
      </c>
      <c r="T32" s="460" t="n">
        <v>3563</v>
      </c>
      <c r="U32" s="460" t="n">
        <v>2275</v>
      </c>
      <c r="V32" s="460" t="n">
        <v>1421</v>
      </c>
      <c r="W32" s="460" t="n">
        <v>1270</v>
      </c>
      <c r="X32" s="465" t="n">
        <v>676</v>
      </c>
      <c r="Y32" s="465" t="n">
        <v>242</v>
      </c>
      <c r="Z32" s="465" t="n">
        <v>47</v>
      </c>
      <c r="AA32" s="461" t="n">
        <v>68</v>
      </c>
      <c r="AB32" s="462"/>
      <c r="AC32" s="463"/>
      <c r="AD32" s="464" t="s">
        <v>394</v>
      </c>
      <c r="AE32" s="459" t="s">
        <v>405</v>
      </c>
      <c r="AF32" s="460" t="n">
        <v>2908</v>
      </c>
      <c r="AG32" s="460" t="n">
        <v>97</v>
      </c>
      <c r="AH32" s="460" t="n">
        <v>54</v>
      </c>
      <c r="AI32" s="460" t="n">
        <v>92</v>
      </c>
      <c r="AJ32" s="460" t="n">
        <v>149</v>
      </c>
      <c r="AK32" s="460" t="n">
        <v>192</v>
      </c>
      <c r="AL32" s="460" t="n">
        <v>165</v>
      </c>
      <c r="AM32" s="460" t="n">
        <v>164</v>
      </c>
      <c r="AN32" s="460" t="n">
        <v>168</v>
      </c>
      <c r="AO32" s="460" t="n">
        <v>184</v>
      </c>
      <c r="AP32" s="460" t="n">
        <v>222</v>
      </c>
      <c r="AQ32" s="460" t="n">
        <v>220</v>
      </c>
      <c r="AR32" s="460" t="n">
        <v>211</v>
      </c>
      <c r="AS32" s="460" t="n">
        <v>229</v>
      </c>
      <c r="AT32" s="460" t="n">
        <v>186</v>
      </c>
      <c r="AU32" s="460" t="n">
        <v>149</v>
      </c>
      <c r="AV32" s="460" t="n">
        <v>164</v>
      </c>
      <c r="AW32" s="460" t="n">
        <v>107</v>
      </c>
      <c r="AX32" s="460" t="n">
        <v>91</v>
      </c>
      <c r="AY32" s="465" t="n">
        <v>47</v>
      </c>
      <c r="AZ32" s="465" t="n">
        <v>15</v>
      </c>
      <c r="BA32" s="461" t="n">
        <v>2</v>
      </c>
    </row>
    <row r="33" s="296" customFormat="true" ht="12" hidden="false" customHeight="true" outlineLevel="0" collapsed="false">
      <c r="A33" s="462"/>
      <c r="B33" s="476"/>
      <c r="C33" s="464" t="s">
        <v>394</v>
      </c>
      <c r="D33" s="459" t="s">
        <v>405</v>
      </c>
      <c r="E33" s="460" t="n">
        <v>116927</v>
      </c>
      <c r="F33" s="460" t="n">
        <v>3620</v>
      </c>
      <c r="G33" s="460" t="n">
        <v>4389</v>
      </c>
      <c r="H33" s="460" t="n">
        <v>5102</v>
      </c>
      <c r="I33" s="460" t="n">
        <v>5706</v>
      </c>
      <c r="J33" s="460" t="n">
        <v>6430</v>
      </c>
      <c r="K33" s="460" t="n">
        <v>6567</v>
      </c>
      <c r="L33" s="460" t="n">
        <v>7029</v>
      </c>
      <c r="M33" s="460" t="n">
        <v>9211</v>
      </c>
      <c r="N33" s="460" t="n">
        <v>9619</v>
      </c>
      <c r="O33" s="460" t="n">
        <v>9457</v>
      </c>
      <c r="P33" s="460" t="n">
        <v>9656</v>
      </c>
      <c r="Q33" s="460" t="n">
        <v>9920</v>
      </c>
      <c r="R33" s="460" t="n">
        <v>9523</v>
      </c>
      <c r="S33" s="460" t="n">
        <v>8240</v>
      </c>
      <c r="T33" s="460" t="n">
        <v>4491</v>
      </c>
      <c r="U33" s="460" t="n">
        <v>3505</v>
      </c>
      <c r="V33" s="460" t="n">
        <v>2286</v>
      </c>
      <c r="W33" s="460" t="n">
        <v>1318</v>
      </c>
      <c r="X33" s="465" t="n">
        <v>635</v>
      </c>
      <c r="Y33" s="465" t="n">
        <v>185</v>
      </c>
      <c r="Z33" s="465" t="n">
        <v>38</v>
      </c>
      <c r="AA33" s="461" t="n">
        <v>37</v>
      </c>
      <c r="AB33" s="462" t="s">
        <v>206</v>
      </c>
      <c r="AC33" s="463" t="s">
        <v>341</v>
      </c>
      <c r="AD33" s="464" t="s">
        <v>481</v>
      </c>
      <c r="AE33" s="459" t="s">
        <v>261</v>
      </c>
      <c r="AF33" s="460" t="n">
        <v>23200</v>
      </c>
      <c r="AG33" s="460" t="n">
        <v>710</v>
      </c>
      <c r="AH33" s="460" t="n">
        <v>655</v>
      </c>
      <c r="AI33" s="460" t="n">
        <v>869</v>
      </c>
      <c r="AJ33" s="460" t="n">
        <v>1371</v>
      </c>
      <c r="AK33" s="460" t="n">
        <v>1797</v>
      </c>
      <c r="AL33" s="460" t="n">
        <v>1586</v>
      </c>
      <c r="AM33" s="460" t="n">
        <v>1428</v>
      </c>
      <c r="AN33" s="460" t="n">
        <v>1657</v>
      </c>
      <c r="AO33" s="460" t="n">
        <v>1616</v>
      </c>
      <c r="AP33" s="460" t="n">
        <v>1954</v>
      </c>
      <c r="AQ33" s="460" t="n">
        <v>2056</v>
      </c>
      <c r="AR33" s="460" t="n">
        <v>1988</v>
      </c>
      <c r="AS33" s="460" t="n">
        <v>1749</v>
      </c>
      <c r="AT33" s="460" t="n">
        <v>1349</v>
      </c>
      <c r="AU33" s="460" t="n">
        <v>733</v>
      </c>
      <c r="AV33" s="460" t="n">
        <v>678</v>
      </c>
      <c r="AW33" s="460" t="n">
        <v>484</v>
      </c>
      <c r="AX33" s="460" t="n">
        <v>343</v>
      </c>
      <c r="AY33" s="460" t="n">
        <v>132</v>
      </c>
      <c r="AZ33" s="460" t="n">
        <v>42</v>
      </c>
      <c r="BA33" s="461" t="n">
        <v>3</v>
      </c>
    </row>
    <row r="34" s="296" customFormat="true" ht="12" hidden="false" customHeight="true" outlineLevel="0" collapsed="false">
      <c r="A34" s="462" t="s">
        <v>172</v>
      </c>
      <c r="B34" s="476" t="s">
        <v>324</v>
      </c>
      <c r="C34" s="464" t="s">
        <v>481</v>
      </c>
      <c r="D34" s="459" t="s">
        <v>261</v>
      </c>
      <c r="E34" s="460" t="n">
        <v>413590</v>
      </c>
      <c r="F34" s="460" t="n">
        <v>16005</v>
      </c>
      <c r="G34" s="460" t="n">
        <v>15256</v>
      </c>
      <c r="H34" s="460" t="n">
        <v>14413</v>
      </c>
      <c r="I34" s="460" t="n">
        <v>20477</v>
      </c>
      <c r="J34" s="460" t="n">
        <v>25344</v>
      </c>
      <c r="K34" s="460" t="n">
        <v>27533</v>
      </c>
      <c r="L34" s="460" t="n">
        <v>30254</v>
      </c>
      <c r="M34" s="460" t="n">
        <v>37911</v>
      </c>
      <c r="N34" s="460" t="n">
        <v>35002</v>
      </c>
      <c r="O34" s="460" t="n">
        <v>32961</v>
      </c>
      <c r="P34" s="460" t="n">
        <v>32641</v>
      </c>
      <c r="Q34" s="460" t="n">
        <v>33862</v>
      </c>
      <c r="R34" s="460" t="n">
        <v>32559</v>
      </c>
      <c r="S34" s="460" t="n">
        <v>25884</v>
      </c>
      <c r="T34" s="460" t="n">
        <v>13323</v>
      </c>
      <c r="U34" s="460" t="n">
        <v>8855</v>
      </c>
      <c r="V34" s="460" t="n">
        <v>5226</v>
      </c>
      <c r="W34" s="460" t="n">
        <v>3804</v>
      </c>
      <c r="X34" s="460" t="n">
        <v>1741</v>
      </c>
      <c r="Y34" s="460" t="n">
        <v>457</v>
      </c>
      <c r="Z34" s="460" t="n">
        <v>82</v>
      </c>
      <c r="AA34" s="461" t="n">
        <v>85</v>
      </c>
      <c r="AB34" s="462"/>
      <c r="AC34" s="463"/>
      <c r="AD34" s="464" t="s">
        <v>393</v>
      </c>
      <c r="AE34" s="459" t="s">
        <v>482</v>
      </c>
      <c r="AF34" s="460" t="n">
        <v>11946</v>
      </c>
      <c r="AG34" s="460" t="n">
        <v>353</v>
      </c>
      <c r="AH34" s="460" t="n">
        <v>337</v>
      </c>
      <c r="AI34" s="460" t="n">
        <v>446</v>
      </c>
      <c r="AJ34" s="460" t="n">
        <v>727</v>
      </c>
      <c r="AK34" s="460" t="n">
        <v>949</v>
      </c>
      <c r="AL34" s="460" t="n">
        <v>841</v>
      </c>
      <c r="AM34" s="460" t="n">
        <v>759</v>
      </c>
      <c r="AN34" s="460" t="n">
        <v>845</v>
      </c>
      <c r="AO34" s="460" t="n">
        <v>858</v>
      </c>
      <c r="AP34" s="460" t="n">
        <v>994</v>
      </c>
      <c r="AQ34" s="460" t="n">
        <v>1044</v>
      </c>
      <c r="AR34" s="460" t="n">
        <v>1045</v>
      </c>
      <c r="AS34" s="460" t="n">
        <v>923</v>
      </c>
      <c r="AT34" s="460" t="n">
        <v>707</v>
      </c>
      <c r="AU34" s="460" t="n">
        <v>354</v>
      </c>
      <c r="AV34" s="460" t="n">
        <v>323</v>
      </c>
      <c r="AW34" s="460" t="n">
        <v>216</v>
      </c>
      <c r="AX34" s="460" t="n">
        <v>152</v>
      </c>
      <c r="AY34" s="465" t="n">
        <v>55</v>
      </c>
      <c r="AZ34" s="465" t="n">
        <v>18</v>
      </c>
      <c r="BA34" s="461" t="n">
        <v>0</v>
      </c>
    </row>
    <row r="35" s="296" customFormat="true" ht="12" hidden="false" customHeight="true" outlineLevel="0" collapsed="false">
      <c r="A35" s="462"/>
      <c r="B35" s="476"/>
      <c r="C35" s="464" t="s">
        <v>393</v>
      </c>
      <c r="D35" s="459" t="s">
        <v>482</v>
      </c>
      <c r="E35" s="460" t="n">
        <v>201104</v>
      </c>
      <c r="F35" s="460" t="n">
        <v>8393</v>
      </c>
      <c r="G35" s="460" t="n">
        <v>7957</v>
      </c>
      <c r="H35" s="460" t="n">
        <v>7598</v>
      </c>
      <c r="I35" s="460" t="n">
        <v>10553</v>
      </c>
      <c r="J35" s="460" t="n">
        <v>13149</v>
      </c>
      <c r="K35" s="460" t="n">
        <v>14365</v>
      </c>
      <c r="L35" s="460" t="n">
        <v>15253</v>
      </c>
      <c r="M35" s="460" t="n">
        <v>18741</v>
      </c>
      <c r="N35" s="460" t="n">
        <v>17443</v>
      </c>
      <c r="O35" s="460" t="n">
        <v>15841</v>
      </c>
      <c r="P35" s="460" t="n">
        <v>15204</v>
      </c>
      <c r="Q35" s="460" t="n">
        <v>15289</v>
      </c>
      <c r="R35" s="460" t="n">
        <v>14586</v>
      </c>
      <c r="S35" s="460" t="n">
        <v>11777</v>
      </c>
      <c r="T35" s="460" t="n">
        <v>5940</v>
      </c>
      <c r="U35" s="460" t="n">
        <v>3570</v>
      </c>
      <c r="V35" s="460" t="n">
        <v>2097</v>
      </c>
      <c r="W35" s="460" t="n">
        <v>2062</v>
      </c>
      <c r="X35" s="465" t="n">
        <v>981</v>
      </c>
      <c r="Y35" s="465" t="n">
        <v>257</v>
      </c>
      <c r="Z35" s="465" t="n">
        <v>48</v>
      </c>
      <c r="AA35" s="461" t="n">
        <v>38</v>
      </c>
      <c r="AB35" s="462"/>
      <c r="AC35" s="463"/>
      <c r="AD35" s="464" t="s">
        <v>394</v>
      </c>
      <c r="AE35" s="459" t="s">
        <v>405</v>
      </c>
      <c r="AF35" s="460" t="n">
        <v>11254</v>
      </c>
      <c r="AG35" s="460" t="n">
        <v>357</v>
      </c>
      <c r="AH35" s="460" t="n">
        <v>318</v>
      </c>
      <c r="AI35" s="460" t="n">
        <v>423</v>
      </c>
      <c r="AJ35" s="460" t="n">
        <v>644</v>
      </c>
      <c r="AK35" s="460" t="n">
        <v>848</v>
      </c>
      <c r="AL35" s="460" t="n">
        <v>745</v>
      </c>
      <c r="AM35" s="460" t="n">
        <v>669</v>
      </c>
      <c r="AN35" s="460" t="n">
        <v>812</v>
      </c>
      <c r="AO35" s="460" t="n">
        <v>758</v>
      </c>
      <c r="AP35" s="460" t="n">
        <v>960</v>
      </c>
      <c r="AQ35" s="460" t="n">
        <v>1012</v>
      </c>
      <c r="AR35" s="460" t="n">
        <v>943</v>
      </c>
      <c r="AS35" s="460" t="n">
        <v>826</v>
      </c>
      <c r="AT35" s="460" t="n">
        <v>642</v>
      </c>
      <c r="AU35" s="460" t="n">
        <v>379</v>
      </c>
      <c r="AV35" s="460" t="n">
        <v>355</v>
      </c>
      <c r="AW35" s="460" t="n">
        <v>268</v>
      </c>
      <c r="AX35" s="460" t="n">
        <v>191</v>
      </c>
      <c r="AY35" s="465" t="n">
        <v>77</v>
      </c>
      <c r="AZ35" s="465" t="n">
        <v>24</v>
      </c>
      <c r="BA35" s="461" t="n">
        <v>3</v>
      </c>
    </row>
    <row r="36" s="296" customFormat="true" ht="12" hidden="false" customHeight="true" outlineLevel="0" collapsed="false">
      <c r="A36" s="462"/>
      <c r="B36" s="476"/>
      <c r="C36" s="464" t="s">
        <v>394</v>
      </c>
      <c r="D36" s="459" t="s">
        <v>405</v>
      </c>
      <c r="E36" s="460" t="n">
        <v>212486</v>
      </c>
      <c r="F36" s="460" t="n">
        <v>7612</v>
      </c>
      <c r="G36" s="460" t="n">
        <v>7299</v>
      </c>
      <c r="H36" s="460" t="n">
        <v>6815</v>
      </c>
      <c r="I36" s="460" t="n">
        <v>9924</v>
      </c>
      <c r="J36" s="460" t="n">
        <v>12195</v>
      </c>
      <c r="K36" s="460" t="n">
        <v>13168</v>
      </c>
      <c r="L36" s="460" t="n">
        <v>15001</v>
      </c>
      <c r="M36" s="460" t="n">
        <v>19170</v>
      </c>
      <c r="N36" s="460" t="n">
        <v>17559</v>
      </c>
      <c r="O36" s="460" t="n">
        <v>17120</v>
      </c>
      <c r="P36" s="460" t="n">
        <v>17437</v>
      </c>
      <c r="Q36" s="460" t="n">
        <v>18573</v>
      </c>
      <c r="R36" s="460" t="n">
        <v>17973</v>
      </c>
      <c r="S36" s="460" t="n">
        <v>14107</v>
      </c>
      <c r="T36" s="460" t="n">
        <v>7383</v>
      </c>
      <c r="U36" s="460" t="n">
        <v>5285</v>
      </c>
      <c r="V36" s="460" t="n">
        <v>3129</v>
      </c>
      <c r="W36" s="460" t="n">
        <v>1742</v>
      </c>
      <c r="X36" s="465" t="n">
        <v>760</v>
      </c>
      <c r="Y36" s="465" t="n">
        <v>200</v>
      </c>
      <c r="Z36" s="465" t="n">
        <v>34</v>
      </c>
      <c r="AA36" s="461" t="n">
        <v>47</v>
      </c>
      <c r="AB36" s="462" t="s">
        <v>208</v>
      </c>
      <c r="AC36" s="463" t="s">
        <v>342</v>
      </c>
      <c r="AD36" s="464" t="s">
        <v>481</v>
      </c>
      <c r="AE36" s="459" t="s">
        <v>261</v>
      </c>
      <c r="AF36" s="460" t="n">
        <v>12286</v>
      </c>
      <c r="AG36" s="460" t="n">
        <v>444</v>
      </c>
      <c r="AH36" s="460" t="n">
        <v>376</v>
      </c>
      <c r="AI36" s="460" t="n">
        <v>475</v>
      </c>
      <c r="AJ36" s="460" t="n">
        <v>729</v>
      </c>
      <c r="AK36" s="460" t="n">
        <v>956</v>
      </c>
      <c r="AL36" s="460" t="n">
        <v>872</v>
      </c>
      <c r="AM36" s="460" t="n">
        <v>829</v>
      </c>
      <c r="AN36" s="460" t="n">
        <v>1073</v>
      </c>
      <c r="AO36" s="460" t="n">
        <v>959</v>
      </c>
      <c r="AP36" s="460" t="n">
        <v>940</v>
      </c>
      <c r="AQ36" s="460" t="n">
        <v>960</v>
      </c>
      <c r="AR36" s="460" t="n">
        <v>951</v>
      </c>
      <c r="AS36" s="460" t="n">
        <v>801</v>
      </c>
      <c r="AT36" s="460" t="n">
        <v>657</v>
      </c>
      <c r="AU36" s="460" t="n">
        <v>360</v>
      </c>
      <c r="AV36" s="460" t="n">
        <v>377</v>
      </c>
      <c r="AW36" s="460" t="n">
        <v>238</v>
      </c>
      <c r="AX36" s="460" t="n">
        <v>181</v>
      </c>
      <c r="AY36" s="460" t="n">
        <v>88</v>
      </c>
      <c r="AZ36" s="460" t="n">
        <v>19</v>
      </c>
      <c r="BA36" s="461" t="n">
        <v>1</v>
      </c>
    </row>
    <row r="37" s="296" customFormat="true" ht="12" hidden="false" customHeight="true" outlineLevel="0" collapsed="false">
      <c r="A37" s="462" t="s">
        <v>174</v>
      </c>
      <c r="B37" s="476" t="s">
        <v>325</v>
      </c>
      <c r="C37" s="464" t="s">
        <v>481</v>
      </c>
      <c r="D37" s="459" t="s">
        <v>261</v>
      </c>
      <c r="E37" s="460" t="n">
        <v>416524</v>
      </c>
      <c r="F37" s="460" t="n">
        <v>18667</v>
      </c>
      <c r="G37" s="460" t="n">
        <v>19862</v>
      </c>
      <c r="H37" s="460" t="n">
        <v>20470</v>
      </c>
      <c r="I37" s="460" t="n">
        <v>24648</v>
      </c>
      <c r="J37" s="460" t="n">
        <v>29548</v>
      </c>
      <c r="K37" s="460" t="n">
        <v>31429</v>
      </c>
      <c r="L37" s="460" t="n">
        <v>32749</v>
      </c>
      <c r="M37" s="460" t="n">
        <v>40275</v>
      </c>
      <c r="N37" s="460" t="n">
        <v>35302</v>
      </c>
      <c r="O37" s="460" t="n">
        <v>30922</v>
      </c>
      <c r="P37" s="460" t="n">
        <v>31335</v>
      </c>
      <c r="Q37" s="460" t="n">
        <v>31454</v>
      </c>
      <c r="R37" s="460" t="n">
        <v>27761</v>
      </c>
      <c r="S37" s="460" t="n">
        <v>20005</v>
      </c>
      <c r="T37" s="460" t="n">
        <v>9620</v>
      </c>
      <c r="U37" s="460" t="n">
        <v>6343</v>
      </c>
      <c r="V37" s="460" t="n">
        <v>3424</v>
      </c>
      <c r="W37" s="460" t="n">
        <v>1807</v>
      </c>
      <c r="X37" s="460" t="n">
        <v>719</v>
      </c>
      <c r="Y37" s="460" t="n">
        <v>156</v>
      </c>
      <c r="Z37" s="460" t="n">
        <v>28</v>
      </c>
      <c r="AA37" s="461" t="n">
        <v>22</v>
      </c>
      <c r="AB37" s="462"/>
      <c r="AC37" s="463"/>
      <c r="AD37" s="464" t="s">
        <v>393</v>
      </c>
      <c r="AE37" s="459" t="s">
        <v>482</v>
      </c>
      <c r="AF37" s="460" t="n">
        <v>6356</v>
      </c>
      <c r="AG37" s="460" t="n">
        <v>229</v>
      </c>
      <c r="AH37" s="460" t="n">
        <v>186</v>
      </c>
      <c r="AI37" s="460" t="n">
        <v>258</v>
      </c>
      <c r="AJ37" s="460" t="n">
        <v>400</v>
      </c>
      <c r="AK37" s="460" t="n">
        <v>498</v>
      </c>
      <c r="AL37" s="460" t="n">
        <v>439</v>
      </c>
      <c r="AM37" s="460" t="n">
        <v>407</v>
      </c>
      <c r="AN37" s="460" t="n">
        <v>520</v>
      </c>
      <c r="AO37" s="460" t="n">
        <v>456</v>
      </c>
      <c r="AP37" s="460" t="n">
        <v>528</v>
      </c>
      <c r="AQ37" s="460" t="n">
        <v>531</v>
      </c>
      <c r="AR37" s="460" t="n">
        <v>516</v>
      </c>
      <c r="AS37" s="460" t="n">
        <v>422</v>
      </c>
      <c r="AT37" s="460" t="n">
        <v>349</v>
      </c>
      <c r="AU37" s="460" t="n">
        <v>190</v>
      </c>
      <c r="AV37" s="460" t="n">
        <v>189</v>
      </c>
      <c r="AW37" s="460" t="n">
        <v>120</v>
      </c>
      <c r="AX37" s="460" t="n">
        <v>74</v>
      </c>
      <c r="AY37" s="465" t="n">
        <v>38</v>
      </c>
      <c r="AZ37" s="460" t="n">
        <v>6</v>
      </c>
      <c r="BA37" s="461" t="n">
        <v>0</v>
      </c>
    </row>
    <row r="38" s="296" customFormat="true" ht="12" hidden="false" customHeight="true" outlineLevel="0" collapsed="false">
      <c r="A38" s="462"/>
      <c r="B38" s="476"/>
      <c r="C38" s="464" t="s">
        <v>393</v>
      </c>
      <c r="D38" s="459" t="s">
        <v>482</v>
      </c>
      <c r="E38" s="460" t="n">
        <v>203329</v>
      </c>
      <c r="F38" s="460" t="n">
        <v>9601</v>
      </c>
      <c r="G38" s="460" t="n">
        <v>10260</v>
      </c>
      <c r="H38" s="460" t="n">
        <v>10721</v>
      </c>
      <c r="I38" s="460" t="n">
        <v>12783</v>
      </c>
      <c r="J38" s="460" t="n">
        <v>15243</v>
      </c>
      <c r="K38" s="460" t="n">
        <v>16156</v>
      </c>
      <c r="L38" s="460" t="n">
        <v>16297</v>
      </c>
      <c r="M38" s="460" t="n">
        <v>19564</v>
      </c>
      <c r="N38" s="460" t="n">
        <v>17006</v>
      </c>
      <c r="O38" s="460" t="n">
        <v>14693</v>
      </c>
      <c r="P38" s="460" t="n">
        <v>14038</v>
      </c>
      <c r="Q38" s="460" t="n">
        <v>14381</v>
      </c>
      <c r="R38" s="460" t="n">
        <v>12650</v>
      </c>
      <c r="S38" s="460" t="n">
        <v>9451</v>
      </c>
      <c r="T38" s="460" t="n">
        <v>4836</v>
      </c>
      <c r="U38" s="460" t="n">
        <v>2940</v>
      </c>
      <c r="V38" s="460" t="n">
        <v>1475</v>
      </c>
      <c r="W38" s="460" t="n">
        <v>835</v>
      </c>
      <c r="X38" s="465" t="n">
        <v>313</v>
      </c>
      <c r="Y38" s="465" t="n">
        <v>67</v>
      </c>
      <c r="Z38" s="465" t="n">
        <v>19</v>
      </c>
      <c r="AA38" s="461" t="n">
        <v>16</v>
      </c>
      <c r="AB38" s="462"/>
      <c r="AC38" s="463"/>
      <c r="AD38" s="464" t="s">
        <v>394</v>
      </c>
      <c r="AE38" s="459" t="s">
        <v>405</v>
      </c>
      <c r="AF38" s="460" t="n">
        <v>5930</v>
      </c>
      <c r="AG38" s="460" t="n">
        <v>215</v>
      </c>
      <c r="AH38" s="460" t="n">
        <v>190</v>
      </c>
      <c r="AI38" s="460" t="n">
        <v>217</v>
      </c>
      <c r="AJ38" s="460" t="n">
        <v>329</v>
      </c>
      <c r="AK38" s="460" t="n">
        <v>458</v>
      </c>
      <c r="AL38" s="460" t="n">
        <v>433</v>
      </c>
      <c r="AM38" s="460" t="n">
        <v>422</v>
      </c>
      <c r="AN38" s="460" t="n">
        <v>553</v>
      </c>
      <c r="AO38" s="460" t="n">
        <v>503</v>
      </c>
      <c r="AP38" s="460" t="n">
        <v>412</v>
      </c>
      <c r="AQ38" s="460" t="n">
        <v>429</v>
      </c>
      <c r="AR38" s="460" t="n">
        <v>435</v>
      </c>
      <c r="AS38" s="460" t="n">
        <v>379</v>
      </c>
      <c r="AT38" s="460" t="n">
        <v>308</v>
      </c>
      <c r="AU38" s="460" t="n">
        <v>170</v>
      </c>
      <c r="AV38" s="460" t="n">
        <v>188</v>
      </c>
      <c r="AW38" s="460" t="n">
        <v>118</v>
      </c>
      <c r="AX38" s="460" t="n">
        <v>107</v>
      </c>
      <c r="AY38" s="465" t="n">
        <v>50</v>
      </c>
      <c r="AZ38" s="460" t="n">
        <v>13</v>
      </c>
      <c r="BA38" s="461" t="n">
        <v>1</v>
      </c>
    </row>
    <row r="39" s="296" customFormat="true" ht="12" hidden="false" customHeight="true" outlineLevel="0" collapsed="false">
      <c r="A39" s="462"/>
      <c r="B39" s="476"/>
      <c r="C39" s="464" t="s">
        <v>394</v>
      </c>
      <c r="D39" s="459" t="s">
        <v>405</v>
      </c>
      <c r="E39" s="460" t="n">
        <v>213195</v>
      </c>
      <c r="F39" s="460" t="n">
        <v>9066</v>
      </c>
      <c r="G39" s="460" t="n">
        <v>9602</v>
      </c>
      <c r="H39" s="460" t="n">
        <v>9749</v>
      </c>
      <c r="I39" s="460" t="n">
        <v>11865</v>
      </c>
      <c r="J39" s="460" t="n">
        <v>14305</v>
      </c>
      <c r="K39" s="460" t="n">
        <v>15273</v>
      </c>
      <c r="L39" s="460" t="n">
        <v>16452</v>
      </c>
      <c r="M39" s="460" t="n">
        <v>20711</v>
      </c>
      <c r="N39" s="460" t="n">
        <v>18296</v>
      </c>
      <c r="O39" s="460" t="n">
        <v>16229</v>
      </c>
      <c r="P39" s="460" t="n">
        <v>17297</v>
      </c>
      <c r="Q39" s="460" t="n">
        <v>17073</v>
      </c>
      <c r="R39" s="460" t="n">
        <v>15111</v>
      </c>
      <c r="S39" s="460" t="n">
        <v>10554</v>
      </c>
      <c r="T39" s="460" t="n">
        <v>4784</v>
      </c>
      <c r="U39" s="460" t="n">
        <v>3403</v>
      </c>
      <c r="V39" s="460" t="n">
        <v>1949</v>
      </c>
      <c r="W39" s="460" t="n">
        <v>972</v>
      </c>
      <c r="X39" s="465" t="n">
        <v>406</v>
      </c>
      <c r="Y39" s="465" t="n">
        <v>89</v>
      </c>
      <c r="Z39" s="465" t="n">
        <v>9</v>
      </c>
      <c r="AA39" s="461" t="n">
        <v>6</v>
      </c>
      <c r="AB39" s="462" t="s">
        <v>210</v>
      </c>
      <c r="AC39" s="463" t="s">
        <v>343</v>
      </c>
      <c r="AD39" s="464" t="s">
        <v>481</v>
      </c>
      <c r="AE39" s="459" t="s">
        <v>261</v>
      </c>
      <c r="AF39" s="460" t="n">
        <v>38493</v>
      </c>
      <c r="AG39" s="460" t="n">
        <v>1600</v>
      </c>
      <c r="AH39" s="460" t="n">
        <v>1512</v>
      </c>
      <c r="AI39" s="460" t="n">
        <v>1475</v>
      </c>
      <c r="AJ39" s="460" t="n">
        <v>2383</v>
      </c>
      <c r="AK39" s="460" t="n">
        <v>3008</v>
      </c>
      <c r="AL39" s="460" t="n">
        <v>2785</v>
      </c>
      <c r="AM39" s="460" t="n">
        <v>2711</v>
      </c>
      <c r="AN39" s="460" t="n">
        <v>3106</v>
      </c>
      <c r="AO39" s="460" t="n">
        <v>3011</v>
      </c>
      <c r="AP39" s="460" t="n">
        <v>3212</v>
      </c>
      <c r="AQ39" s="460" t="n">
        <v>3479</v>
      </c>
      <c r="AR39" s="460" t="n">
        <v>3228</v>
      </c>
      <c r="AS39" s="460" t="n">
        <v>2594</v>
      </c>
      <c r="AT39" s="460" t="n">
        <v>1745</v>
      </c>
      <c r="AU39" s="460" t="n">
        <v>900</v>
      </c>
      <c r="AV39" s="460" t="n">
        <v>744</v>
      </c>
      <c r="AW39" s="460" t="n">
        <v>503</v>
      </c>
      <c r="AX39" s="460" t="n">
        <v>317</v>
      </c>
      <c r="AY39" s="460" t="n">
        <v>127</v>
      </c>
      <c r="AZ39" s="460" t="n">
        <v>51</v>
      </c>
      <c r="BA39" s="461" t="n">
        <v>2</v>
      </c>
    </row>
    <row r="40" s="296" customFormat="true" ht="12" hidden="false" customHeight="true" outlineLevel="0" collapsed="false">
      <c r="A40" s="462" t="s">
        <v>176</v>
      </c>
      <c r="B40" s="476" t="s">
        <v>326</v>
      </c>
      <c r="C40" s="464" t="s">
        <v>481</v>
      </c>
      <c r="D40" s="459" t="s">
        <v>261</v>
      </c>
      <c r="E40" s="460" t="n">
        <v>302089</v>
      </c>
      <c r="F40" s="460" t="n">
        <v>10076</v>
      </c>
      <c r="G40" s="460" t="n">
        <v>9950</v>
      </c>
      <c r="H40" s="460" t="n">
        <v>9899</v>
      </c>
      <c r="I40" s="460" t="n">
        <v>15075</v>
      </c>
      <c r="J40" s="460" t="n">
        <v>19800</v>
      </c>
      <c r="K40" s="460" t="n">
        <v>20151</v>
      </c>
      <c r="L40" s="460" t="n">
        <v>19824</v>
      </c>
      <c r="M40" s="460" t="n">
        <v>22796</v>
      </c>
      <c r="N40" s="460" t="n">
        <v>23010</v>
      </c>
      <c r="O40" s="460" t="n">
        <v>25439</v>
      </c>
      <c r="P40" s="460" t="n">
        <v>26813</v>
      </c>
      <c r="Q40" s="460" t="n">
        <v>26519</v>
      </c>
      <c r="R40" s="460" t="n">
        <v>24600</v>
      </c>
      <c r="S40" s="460" t="n">
        <v>19544</v>
      </c>
      <c r="T40" s="460" t="n">
        <v>10705</v>
      </c>
      <c r="U40" s="460" t="n">
        <v>7466</v>
      </c>
      <c r="V40" s="460" t="n">
        <v>4656</v>
      </c>
      <c r="W40" s="460" t="n">
        <v>3492</v>
      </c>
      <c r="X40" s="460" t="n">
        <v>1683</v>
      </c>
      <c r="Y40" s="460" t="n">
        <v>475</v>
      </c>
      <c r="Z40" s="460" t="n">
        <v>116</v>
      </c>
      <c r="AA40" s="461" t="n">
        <v>77</v>
      </c>
      <c r="AB40" s="462"/>
      <c r="AC40" s="463"/>
      <c r="AD40" s="464" t="s">
        <v>393</v>
      </c>
      <c r="AE40" s="459" t="s">
        <v>482</v>
      </c>
      <c r="AF40" s="460" t="n">
        <v>19195</v>
      </c>
      <c r="AG40" s="460" t="n">
        <v>848</v>
      </c>
      <c r="AH40" s="460" t="n">
        <v>801</v>
      </c>
      <c r="AI40" s="460" t="n">
        <v>745</v>
      </c>
      <c r="AJ40" s="460" t="n">
        <v>1235</v>
      </c>
      <c r="AK40" s="460" t="n">
        <v>1548</v>
      </c>
      <c r="AL40" s="460" t="n">
        <v>1409</v>
      </c>
      <c r="AM40" s="460" t="n">
        <v>1348</v>
      </c>
      <c r="AN40" s="460" t="n">
        <v>1515</v>
      </c>
      <c r="AO40" s="460" t="n">
        <v>1483</v>
      </c>
      <c r="AP40" s="460" t="n">
        <v>1567</v>
      </c>
      <c r="AQ40" s="460" t="n">
        <v>1729</v>
      </c>
      <c r="AR40" s="460" t="n">
        <v>1630</v>
      </c>
      <c r="AS40" s="460" t="n">
        <v>1292</v>
      </c>
      <c r="AT40" s="460" t="n">
        <v>840</v>
      </c>
      <c r="AU40" s="460" t="n">
        <v>422</v>
      </c>
      <c r="AV40" s="460" t="n">
        <v>340</v>
      </c>
      <c r="AW40" s="460" t="n">
        <v>201</v>
      </c>
      <c r="AX40" s="460" t="n">
        <v>162</v>
      </c>
      <c r="AY40" s="465" t="n">
        <v>58</v>
      </c>
      <c r="AZ40" s="465" t="n">
        <v>22</v>
      </c>
      <c r="BA40" s="461" t="n">
        <v>0</v>
      </c>
    </row>
    <row r="41" s="296" customFormat="true" ht="12" hidden="false" customHeight="true" outlineLevel="0" collapsed="false">
      <c r="A41" s="462"/>
      <c r="B41" s="476"/>
      <c r="C41" s="464" t="s">
        <v>393</v>
      </c>
      <c r="D41" s="459" t="s">
        <v>482</v>
      </c>
      <c r="E41" s="460" t="n">
        <v>145273</v>
      </c>
      <c r="F41" s="460" t="n">
        <v>5236</v>
      </c>
      <c r="G41" s="460" t="n">
        <v>5023</v>
      </c>
      <c r="H41" s="460" t="n">
        <v>5007</v>
      </c>
      <c r="I41" s="460" t="n">
        <v>7696</v>
      </c>
      <c r="J41" s="460" t="n">
        <v>10168</v>
      </c>
      <c r="K41" s="460" t="n">
        <v>10380</v>
      </c>
      <c r="L41" s="460" t="n">
        <v>9924</v>
      </c>
      <c r="M41" s="460" t="n">
        <v>11137</v>
      </c>
      <c r="N41" s="460" t="n">
        <v>11008</v>
      </c>
      <c r="O41" s="460" t="n">
        <v>12224</v>
      </c>
      <c r="P41" s="460" t="n">
        <v>12588</v>
      </c>
      <c r="Q41" s="460" t="n">
        <v>12224</v>
      </c>
      <c r="R41" s="460" t="n">
        <v>11196</v>
      </c>
      <c r="S41" s="460" t="n">
        <v>8796</v>
      </c>
      <c r="T41" s="460" t="n">
        <v>4633</v>
      </c>
      <c r="U41" s="460" t="n">
        <v>3061</v>
      </c>
      <c r="V41" s="460" t="n">
        <v>1962</v>
      </c>
      <c r="W41" s="460" t="n">
        <v>1812</v>
      </c>
      <c r="X41" s="465" t="n">
        <v>880</v>
      </c>
      <c r="Y41" s="465" t="n">
        <v>249</v>
      </c>
      <c r="Z41" s="465" t="n">
        <v>69</v>
      </c>
      <c r="AA41" s="461" t="n">
        <v>42</v>
      </c>
      <c r="AB41" s="462"/>
      <c r="AC41" s="463"/>
      <c r="AD41" s="464" t="s">
        <v>394</v>
      </c>
      <c r="AE41" s="459" t="s">
        <v>405</v>
      </c>
      <c r="AF41" s="460" t="n">
        <v>19298</v>
      </c>
      <c r="AG41" s="460" t="n">
        <v>752</v>
      </c>
      <c r="AH41" s="460" t="n">
        <v>711</v>
      </c>
      <c r="AI41" s="460" t="n">
        <v>730</v>
      </c>
      <c r="AJ41" s="460" t="n">
        <v>1148</v>
      </c>
      <c r="AK41" s="460" t="n">
        <v>1460</v>
      </c>
      <c r="AL41" s="460" t="n">
        <v>1376</v>
      </c>
      <c r="AM41" s="460" t="n">
        <v>1363</v>
      </c>
      <c r="AN41" s="460" t="n">
        <v>1591</v>
      </c>
      <c r="AO41" s="460" t="n">
        <v>1528</v>
      </c>
      <c r="AP41" s="460" t="n">
        <v>1645</v>
      </c>
      <c r="AQ41" s="460" t="n">
        <v>1750</v>
      </c>
      <c r="AR41" s="460" t="n">
        <v>1598</v>
      </c>
      <c r="AS41" s="460" t="n">
        <v>1302</v>
      </c>
      <c r="AT41" s="460" t="n">
        <v>905</v>
      </c>
      <c r="AU41" s="460" t="n">
        <v>478</v>
      </c>
      <c r="AV41" s="460" t="n">
        <v>404</v>
      </c>
      <c r="AW41" s="460" t="n">
        <v>302</v>
      </c>
      <c r="AX41" s="460" t="n">
        <v>155</v>
      </c>
      <c r="AY41" s="465" t="n">
        <v>69</v>
      </c>
      <c r="AZ41" s="465" t="n">
        <v>29</v>
      </c>
      <c r="BA41" s="461" t="n">
        <v>2</v>
      </c>
    </row>
    <row r="42" s="296" customFormat="true" ht="12" hidden="false" customHeight="true" outlineLevel="0" collapsed="false">
      <c r="A42" s="462"/>
      <c r="B42" s="476"/>
      <c r="C42" s="464" t="s">
        <v>394</v>
      </c>
      <c r="D42" s="459" t="s">
        <v>405</v>
      </c>
      <c r="E42" s="460" t="n">
        <v>156816</v>
      </c>
      <c r="F42" s="460" t="n">
        <v>4840</v>
      </c>
      <c r="G42" s="460" t="n">
        <v>4927</v>
      </c>
      <c r="H42" s="460" t="n">
        <v>4892</v>
      </c>
      <c r="I42" s="460" t="n">
        <v>7379</v>
      </c>
      <c r="J42" s="460" t="n">
        <v>9632</v>
      </c>
      <c r="K42" s="460" t="n">
        <v>9771</v>
      </c>
      <c r="L42" s="460" t="n">
        <v>9900</v>
      </c>
      <c r="M42" s="460" t="n">
        <v>11659</v>
      </c>
      <c r="N42" s="460" t="n">
        <v>12002</v>
      </c>
      <c r="O42" s="460" t="n">
        <v>13215</v>
      </c>
      <c r="P42" s="460" t="n">
        <v>14225</v>
      </c>
      <c r="Q42" s="460" t="n">
        <v>14295</v>
      </c>
      <c r="R42" s="460" t="n">
        <v>13404</v>
      </c>
      <c r="S42" s="460" t="n">
        <v>10748</v>
      </c>
      <c r="T42" s="460" t="n">
        <v>6072</v>
      </c>
      <c r="U42" s="460" t="n">
        <v>4405</v>
      </c>
      <c r="V42" s="460" t="n">
        <v>2694</v>
      </c>
      <c r="W42" s="460" t="n">
        <v>1680</v>
      </c>
      <c r="X42" s="465" t="n">
        <v>803</v>
      </c>
      <c r="Y42" s="465" t="n">
        <v>226</v>
      </c>
      <c r="Z42" s="465" t="n">
        <v>47</v>
      </c>
      <c r="AA42" s="461" t="n">
        <v>35</v>
      </c>
      <c r="AB42" s="462" t="s">
        <v>212</v>
      </c>
      <c r="AC42" s="463" t="s">
        <v>344</v>
      </c>
      <c r="AD42" s="464" t="s">
        <v>481</v>
      </c>
      <c r="AE42" s="459" t="s">
        <v>261</v>
      </c>
      <c r="AF42" s="460" t="n">
        <v>4719</v>
      </c>
      <c r="AG42" s="460" t="n">
        <v>95</v>
      </c>
      <c r="AH42" s="460" t="n">
        <v>80</v>
      </c>
      <c r="AI42" s="460" t="n">
        <v>123</v>
      </c>
      <c r="AJ42" s="460" t="n">
        <v>137</v>
      </c>
      <c r="AK42" s="460" t="n">
        <v>196</v>
      </c>
      <c r="AL42" s="460" t="n">
        <v>205</v>
      </c>
      <c r="AM42" s="460" t="n">
        <v>203</v>
      </c>
      <c r="AN42" s="460" t="n">
        <v>244</v>
      </c>
      <c r="AO42" s="460" t="n">
        <v>311</v>
      </c>
      <c r="AP42" s="460" t="n">
        <v>405</v>
      </c>
      <c r="AQ42" s="460" t="n">
        <v>473</v>
      </c>
      <c r="AR42" s="460" t="n">
        <v>486</v>
      </c>
      <c r="AS42" s="460" t="n">
        <v>422</v>
      </c>
      <c r="AT42" s="460" t="n">
        <v>306</v>
      </c>
      <c r="AU42" s="460" t="n">
        <v>224</v>
      </c>
      <c r="AV42" s="460" t="n">
        <v>365</v>
      </c>
      <c r="AW42" s="460" t="n">
        <v>231</v>
      </c>
      <c r="AX42" s="460" t="n">
        <v>125</v>
      </c>
      <c r="AY42" s="460" t="n">
        <v>72</v>
      </c>
      <c r="AZ42" s="460" t="n">
        <v>15</v>
      </c>
      <c r="BA42" s="461" t="n">
        <v>1</v>
      </c>
    </row>
    <row r="43" s="296" customFormat="true" ht="12" hidden="false" customHeight="true" outlineLevel="0" collapsed="false">
      <c r="A43" s="462" t="s">
        <v>178</v>
      </c>
      <c r="B43" s="476" t="s">
        <v>327</v>
      </c>
      <c r="C43" s="464" t="s">
        <v>481</v>
      </c>
      <c r="D43" s="459" t="s">
        <v>261</v>
      </c>
      <c r="E43" s="460" t="n">
        <v>238067</v>
      </c>
      <c r="F43" s="460" t="n">
        <v>9857</v>
      </c>
      <c r="G43" s="460" t="n">
        <v>9693</v>
      </c>
      <c r="H43" s="460" t="n">
        <v>9767</v>
      </c>
      <c r="I43" s="460" t="n">
        <v>13993</v>
      </c>
      <c r="J43" s="460" t="n">
        <v>18125</v>
      </c>
      <c r="K43" s="460" t="n">
        <v>18886</v>
      </c>
      <c r="L43" s="460" t="n">
        <v>18819</v>
      </c>
      <c r="M43" s="460" t="n">
        <v>21331</v>
      </c>
      <c r="N43" s="460" t="n">
        <v>18514</v>
      </c>
      <c r="O43" s="460" t="n">
        <v>18110</v>
      </c>
      <c r="P43" s="460" t="n">
        <v>20508</v>
      </c>
      <c r="Q43" s="460" t="n">
        <v>20477</v>
      </c>
      <c r="R43" s="460" t="n">
        <v>16827</v>
      </c>
      <c r="S43" s="460" t="n">
        <v>10934</v>
      </c>
      <c r="T43" s="460" t="n">
        <v>4981</v>
      </c>
      <c r="U43" s="460" t="n">
        <v>3451</v>
      </c>
      <c r="V43" s="460" t="n">
        <v>1978</v>
      </c>
      <c r="W43" s="460" t="n">
        <v>1216</v>
      </c>
      <c r="X43" s="460" t="n">
        <v>458</v>
      </c>
      <c r="Y43" s="460" t="n">
        <v>129</v>
      </c>
      <c r="Z43" s="460" t="n">
        <v>13</v>
      </c>
      <c r="AA43" s="461" t="n">
        <v>11</v>
      </c>
      <c r="AB43" s="462"/>
      <c r="AC43" s="463"/>
      <c r="AD43" s="464" t="s">
        <v>393</v>
      </c>
      <c r="AE43" s="459" t="s">
        <v>482</v>
      </c>
      <c r="AF43" s="460" t="n">
        <v>2612</v>
      </c>
      <c r="AG43" s="460" t="n">
        <v>46</v>
      </c>
      <c r="AH43" s="460" t="n">
        <v>46</v>
      </c>
      <c r="AI43" s="460" t="n">
        <v>58</v>
      </c>
      <c r="AJ43" s="460" t="n">
        <v>66</v>
      </c>
      <c r="AK43" s="460" t="n">
        <v>101</v>
      </c>
      <c r="AL43" s="460" t="n">
        <v>114</v>
      </c>
      <c r="AM43" s="460" t="n">
        <v>115</v>
      </c>
      <c r="AN43" s="460" t="n">
        <v>140</v>
      </c>
      <c r="AO43" s="460" t="n">
        <v>197</v>
      </c>
      <c r="AP43" s="460" t="n">
        <v>263</v>
      </c>
      <c r="AQ43" s="460" t="n">
        <v>320</v>
      </c>
      <c r="AR43" s="460" t="n">
        <v>330</v>
      </c>
      <c r="AS43" s="460" t="n">
        <v>257</v>
      </c>
      <c r="AT43" s="460" t="n">
        <v>161</v>
      </c>
      <c r="AU43" s="460" t="n">
        <v>101</v>
      </c>
      <c r="AV43" s="460" t="n">
        <v>145</v>
      </c>
      <c r="AW43" s="460" t="n">
        <v>95</v>
      </c>
      <c r="AX43" s="460" t="n">
        <v>37</v>
      </c>
      <c r="AY43" s="465" t="n">
        <v>15</v>
      </c>
      <c r="AZ43" s="465" t="n">
        <v>5</v>
      </c>
      <c r="BA43" s="461" t="n">
        <v>0</v>
      </c>
    </row>
    <row r="44" s="296" customFormat="true" ht="12" hidden="false" customHeight="true" outlineLevel="0" collapsed="false">
      <c r="A44" s="462"/>
      <c r="B44" s="476"/>
      <c r="C44" s="464" t="s">
        <v>393</v>
      </c>
      <c r="D44" s="459" t="s">
        <v>482</v>
      </c>
      <c r="E44" s="460" t="n">
        <v>117517</v>
      </c>
      <c r="F44" s="460" t="n">
        <v>5057</v>
      </c>
      <c r="G44" s="460" t="n">
        <v>5023</v>
      </c>
      <c r="H44" s="460" t="n">
        <v>5065</v>
      </c>
      <c r="I44" s="460" t="n">
        <v>7326</v>
      </c>
      <c r="J44" s="460" t="n">
        <v>9541</v>
      </c>
      <c r="K44" s="460" t="n">
        <v>9846</v>
      </c>
      <c r="L44" s="460" t="n">
        <v>9619</v>
      </c>
      <c r="M44" s="460" t="n">
        <v>10774</v>
      </c>
      <c r="N44" s="460" t="n">
        <v>9004</v>
      </c>
      <c r="O44" s="460" t="n">
        <v>8506</v>
      </c>
      <c r="P44" s="460" t="n">
        <v>9250</v>
      </c>
      <c r="Q44" s="460" t="n">
        <v>9465</v>
      </c>
      <c r="R44" s="460" t="n">
        <v>7965</v>
      </c>
      <c r="S44" s="460" t="n">
        <v>5339</v>
      </c>
      <c r="T44" s="460" t="n">
        <v>2441</v>
      </c>
      <c r="U44" s="460" t="n">
        <v>1557</v>
      </c>
      <c r="V44" s="460" t="n">
        <v>820</v>
      </c>
      <c r="W44" s="460" t="n">
        <v>609</v>
      </c>
      <c r="X44" s="465" t="n">
        <v>236</v>
      </c>
      <c r="Y44" s="465" t="n">
        <v>67</v>
      </c>
      <c r="Z44" s="465" t="n">
        <v>7</v>
      </c>
      <c r="AA44" s="461" t="n">
        <v>3</v>
      </c>
      <c r="AB44" s="462"/>
      <c r="AC44" s="463"/>
      <c r="AD44" s="464" t="s">
        <v>394</v>
      </c>
      <c r="AE44" s="459" t="s">
        <v>405</v>
      </c>
      <c r="AF44" s="460" t="n">
        <v>2107</v>
      </c>
      <c r="AG44" s="460" t="n">
        <v>49</v>
      </c>
      <c r="AH44" s="460" t="n">
        <v>34</v>
      </c>
      <c r="AI44" s="460" t="n">
        <v>65</v>
      </c>
      <c r="AJ44" s="460" t="n">
        <v>71</v>
      </c>
      <c r="AK44" s="460" t="n">
        <v>95</v>
      </c>
      <c r="AL44" s="460" t="n">
        <v>91</v>
      </c>
      <c r="AM44" s="460" t="n">
        <v>88</v>
      </c>
      <c r="AN44" s="460" t="n">
        <v>104</v>
      </c>
      <c r="AO44" s="460" t="n">
        <v>114</v>
      </c>
      <c r="AP44" s="460" t="n">
        <v>142</v>
      </c>
      <c r="AQ44" s="460" t="n">
        <v>153</v>
      </c>
      <c r="AR44" s="460" t="n">
        <v>156</v>
      </c>
      <c r="AS44" s="460" t="n">
        <v>165</v>
      </c>
      <c r="AT44" s="460" t="n">
        <v>145</v>
      </c>
      <c r="AU44" s="460" t="n">
        <v>123</v>
      </c>
      <c r="AV44" s="460" t="n">
        <v>220</v>
      </c>
      <c r="AW44" s="460" t="n">
        <v>136</v>
      </c>
      <c r="AX44" s="460" t="n">
        <v>88</v>
      </c>
      <c r="AY44" s="465" t="n">
        <v>57</v>
      </c>
      <c r="AZ44" s="465" t="n">
        <v>10</v>
      </c>
      <c r="BA44" s="461" t="n">
        <v>1</v>
      </c>
    </row>
    <row r="45" s="296" customFormat="true" ht="12" hidden="false" customHeight="true" outlineLevel="0" collapsed="false">
      <c r="A45" s="462"/>
      <c r="B45" s="476"/>
      <c r="C45" s="464" t="s">
        <v>394</v>
      </c>
      <c r="D45" s="459" t="s">
        <v>405</v>
      </c>
      <c r="E45" s="460" t="n">
        <v>120550</v>
      </c>
      <c r="F45" s="460" t="n">
        <v>4800</v>
      </c>
      <c r="G45" s="460" t="n">
        <v>4670</v>
      </c>
      <c r="H45" s="460" t="n">
        <v>4702</v>
      </c>
      <c r="I45" s="460" t="n">
        <v>6667</v>
      </c>
      <c r="J45" s="460" t="n">
        <v>8584</v>
      </c>
      <c r="K45" s="460" t="n">
        <v>9040</v>
      </c>
      <c r="L45" s="460" t="n">
        <v>9200</v>
      </c>
      <c r="M45" s="460" t="n">
        <v>10557</v>
      </c>
      <c r="N45" s="460" t="n">
        <v>9510</v>
      </c>
      <c r="O45" s="460" t="n">
        <v>9604</v>
      </c>
      <c r="P45" s="460" t="n">
        <v>11258</v>
      </c>
      <c r="Q45" s="460" t="n">
        <v>11012</v>
      </c>
      <c r="R45" s="460" t="n">
        <v>8862</v>
      </c>
      <c r="S45" s="460" t="n">
        <v>5595</v>
      </c>
      <c r="T45" s="460" t="n">
        <v>2540</v>
      </c>
      <c r="U45" s="460" t="n">
        <v>1894</v>
      </c>
      <c r="V45" s="460" t="n">
        <v>1158</v>
      </c>
      <c r="W45" s="460" t="n">
        <v>607</v>
      </c>
      <c r="X45" s="465" t="n">
        <v>222</v>
      </c>
      <c r="Y45" s="465" t="n">
        <v>62</v>
      </c>
      <c r="Z45" s="465" t="n">
        <v>6</v>
      </c>
      <c r="AA45" s="461" t="n">
        <v>8</v>
      </c>
      <c r="AB45" s="462" t="s">
        <v>214</v>
      </c>
      <c r="AC45" s="463" t="s">
        <v>345</v>
      </c>
      <c r="AD45" s="464" t="s">
        <v>481</v>
      </c>
      <c r="AE45" s="459" t="s">
        <v>261</v>
      </c>
      <c r="AF45" s="460" t="n">
        <v>8939</v>
      </c>
      <c r="AG45" s="460" t="n">
        <v>254</v>
      </c>
      <c r="AH45" s="460" t="n">
        <v>174</v>
      </c>
      <c r="AI45" s="460" t="n">
        <v>266</v>
      </c>
      <c r="AJ45" s="460" t="n">
        <v>367</v>
      </c>
      <c r="AK45" s="460" t="n">
        <v>536</v>
      </c>
      <c r="AL45" s="460" t="n">
        <v>454</v>
      </c>
      <c r="AM45" s="460" t="n">
        <v>427</v>
      </c>
      <c r="AN45" s="460" t="n">
        <v>588</v>
      </c>
      <c r="AO45" s="460" t="n">
        <v>551</v>
      </c>
      <c r="AP45" s="460" t="n">
        <v>729</v>
      </c>
      <c r="AQ45" s="460" t="n">
        <v>794</v>
      </c>
      <c r="AR45" s="460" t="n">
        <v>819</v>
      </c>
      <c r="AS45" s="460" t="n">
        <v>736</v>
      </c>
      <c r="AT45" s="460" t="n">
        <v>631</v>
      </c>
      <c r="AU45" s="460" t="n">
        <v>365</v>
      </c>
      <c r="AV45" s="460" t="n">
        <v>487</v>
      </c>
      <c r="AW45" s="460" t="n">
        <v>417</v>
      </c>
      <c r="AX45" s="460" t="n">
        <v>252</v>
      </c>
      <c r="AY45" s="460" t="n">
        <v>74</v>
      </c>
      <c r="AZ45" s="460" t="n">
        <v>15</v>
      </c>
      <c r="BA45" s="461" t="n">
        <v>3</v>
      </c>
    </row>
    <row r="46" s="296" customFormat="true" ht="12" hidden="false" customHeight="true" outlineLevel="0" collapsed="false">
      <c r="A46" s="462" t="s">
        <v>180</v>
      </c>
      <c r="B46" s="476" t="s">
        <v>328</v>
      </c>
      <c r="C46" s="464" t="s">
        <v>481</v>
      </c>
      <c r="D46" s="459" t="s">
        <v>261</v>
      </c>
      <c r="E46" s="460" t="n">
        <v>201309</v>
      </c>
      <c r="F46" s="460" t="n">
        <v>8458</v>
      </c>
      <c r="G46" s="460" t="n">
        <v>9260</v>
      </c>
      <c r="H46" s="460" t="n">
        <v>9477</v>
      </c>
      <c r="I46" s="460" t="n">
        <v>12834</v>
      </c>
      <c r="J46" s="460" t="n">
        <v>15680</v>
      </c>
      <c r="K46" s="460" t="n">
        <v>15892</v>
      </c>
      <c r="L46" s="460" t="n">
        <v>15013</v>
      </c>
      <c r="M46" s="460" t="n">
        <v>18021</v>
      </c>
      <c r="N46" s="460" t="n">
        <v>16508</v>
      </c>
      <c r="O46" s="460" t="n">
        <v>16125</v>
      </c>
      <c r="P46" s="460" t="n">
        <v>16969</v>
      </c>
      <c r="Q46" s="460" t="n">
        <v>15984</v>
      </c>
      <c r="R46" s="460" t="n">
        <v>12627</v>
      </c>
      <c r="S46" s="460" t="n">
        <v>8422</v>
      </c>
      <c r="T46" s="460" t="n">
        <v>3998</v>
      </c>
      <c r="U46" s="460" t="n">
        <v>3091</v>
      </c>
      <c r="V46" s="460" t="n">
        <v>1688</v>
      </c>
      <c r="W46" s="460" t="n">
        <v>862</v>
      </c>
      <c r="X46" s="460" t="n">
        <v>295</v>
      </c>
      <c r="Y46" s="460" t="n">
        <v>93</v>
      </c>
      <c r="Z46" s="460" t="n">
        <v>12</v>
      </c>
      <c r="AA46" s="461" t="n">
        <v>7</v>
      </c>
      <c r="AB46" s="462"/>
      <c r="AC46" s="463"/>
      <c r="AD46" s="464" t="s">
        <v>393</v>
      </c>
      <c r="AE46" s="459" t="s">
        <v>482</v>
      </c>
      <c r="AF46" s="460" t="n">
        <v>4831</v>
      </c>
      <c r="AG46" s="460" t="n">
        <v>137</v>
      </c>
      <c r="AH46" s="460" t="n">
        <v>85</v>
      </c>
      <c r="AI46" s="460" t="n">
        <v>145</v>
      </c>
      <c r="AJ46" s="460" t="n">
        <v>185</v>
      </c>
      <c r="AK46" s="460" t="n">
        <v>252</v>
      </c>
      <c r="AL46" s="460" t="n">
        <v>232</v>
      </c>
      <c r="AM46" s="460" t="n">
        <v>221</v>
      </c>
      <c r="AN46" s="460" t="n">
        <v>327</v>
      </c>
      <c r="AO46" s="460" t="n">
        <v>335</v>
      </c>
      <c r="AP46" s="460" t="n">
        <v>456</v>
      </c>
      <c r="AQ46" s="460" t="n">
        <v>499</v>
      </c>
      <c r="AR46" s="460" t="n">
        <v>518</v>
      </c>
      <c r="AS46" s="460" t="n">
        <v>417</v>
      </c>
      <c r="AT46" s="460" t="n">
        <v>325</v>
      </c>
      <c r="AU46" s="460" t="n">
        <v>194</v>
      </c>
      <c r="AV46" s="460" t="n">
        <v>203</v>
      </c>
      <c r="AW46" s="460" t="n">
        <v>172</v>
      </c>
      <c r="AX46" s="460" t="n">
        <v>101</v>
      </c>
      <c r="AY46" s="465" t="n">
        <v>24</v>
      </c>
      <c r="AZ46" s="465" t="n">
        <v>2</v>
      </c>
      <c r="BA46" s="461" t="n">
        <v>1</v>
      </c>
    </row>
    <row r="47" s="296" customFormat="true" ht="12" hidden="false" customHeight="true" outlineLevel="0" collapsed="false">
      <c r="A47" s="462"/>
      <c r="B47" s="476"/>
      <c r="C47" s="464" t="s">
        <v>393</v>
      </c>
      <c r="D47" s="459" t="s">
        <v>482</v>
      </c>
      <c r="E47" s="460" t="n">
        <v>98873</v>
      </c>
      <c r="F47" s="460" t="n">
        <v>4458</v>
      </c>
      <c r="G47" s="460" t="n">
        <v>4900</v>
      </c>
      <c r="H47" s="460" t="n">
        <v>4919</v>
      </c>
      <c r="I47" s="460" t="n">
        <v>6725</v>
      </c>
      <c r="J47" s="460" t="n">
        <v>8168</v>
      </c>
      <c r="K47" s="460" t="n">
        <v>8310</v>
      </c>
      <c r="L47" s="460" t="n">
        <v>7538</v>
      </c>
      <c r="M47" s="460" t="n">
        <v>8798</v>
      </c>
      <c r="N47" s="460" t="n">
        <v>7977</v>
      </c>
      <c r="O47" s="460" t="n">
        <v>7550</v>
      </c>
      <c r="P47" s="460" t="n">
        <v>7811</v>
      </c>
      <c r="Q47" s="460" t="n">
        <v>7453</v>
      </c>
      <c r="R47" s="460" t="n">
        <v>5902</v>
      </c>
      <c r="S47" s="460" t="n">
        <v>3954</v>
      </c>
      <c r="T47" s="460" t="n">
        <v>1823</v>
      </c>
      <c r="U47" s="460" t="n">
        <v>1401</v>
      </c>
      <c r="V47" s="460" t="n">
        <v>664</v>
      </c>
      <c r="W47" s="460" t="n">
        <v>369</v>
      </c>
      <c r="X47" s="465" t="n">
        <v>118</v>
      </c>
      <c r="Y47" s="465" t="n">
        <v>31</v>
      </c>
      <c r="Z47" s="465" t="n">
        <v>4</v>
      </c>
      <c r="AA47" s="466" t="n">
        <v>1</v>
      </c>
      <c r="AB47" s="462"/>
      <c r="AC47" s="463"/>
      <c r="AD47" s="464" t="s">
        <v>394</v>
      </c>
      <c r="AE47" s="459" t="s">
        <v>405</v>
      </c>
      <c r="AF47" s="460" t="n">
        <v>4108</v>
      </c>
      <c r="AG47" s="460" t="n">
        <v>117</v>
      </c>
      <c r="AH47" s="460" t="n">
        <v>89</v>
      </c>
      <c r="AI47" s="460" t="n">
        <v>121</v>
      </c>
      <c r="AJ47" s="460" t="n">
        <v>182</v>
      </c>
      <c r="AK47" s="460" t="n">
        <v>284</v>
      </c>
      <c r="AL47" s="460" t="n">
        <v>222</v>
      </c>
      <c r="AM47" s="460" t="n">
        <v>206</v>
      </c>
      <c r="AN47" s="460" t="n">
        <v>261</v>
      </c>
      <c r="AO47" s="460" t="n">
        <v>216</v>
      </c>
      <c r="AP47" s="460" t="n">
        <v>273</v>
      </c>
      <c r="AQ47" s="460" t="n">
        <v>295</v>
      </c>
      <c r="AR47" s="460" t="n">
        <v>301</v>
      </c>
      <c r="AS47" s="460" t="n">
        <v>319</v>
      </c>
      <c r="AT47" s="460" t="n">
        <v>306</v>
      </c>
      <c r="AU47" s="460" t="n">
        <v>171</v>
      </c>
      <c r="AV47" s="460" t="n">
        <v>284</v>
      </c>
      <c r="AW47" s="460" t="n">
        <v>245</v>
      </c>
      <c r="AX47" s="460" t="n">
        <v>151</v>
      </c>
      <c r="AY47" s="465" t="n">
        <v>50</v>
      </c>
      <c r="AZ47" s="465" t="n">
        <v>13</v>
      </c>
      <c r="BA47" s="461" t="n">
        <v>2</v>
      </c>
    </row>
    <row r="48" s="296" customFormat="true" ht="12" hidden="false" customHeight="true" outlineLevel="0" collapsed="false">
      <c r="A48" s="462"/>
      <c r="B48" s="476"/>
      <c r="C48" s="464" t="s">
        <v>394</v>
      </c>
      <c r="D48" s="459" t="s">
        <v>405</v>
      </c>
      <c r="E48" s="460" t="n">
        <v>102436</v>
      </c>
      <c r="F48" s="460" t="n">
        <v>4000</v>
      </c>
      <c r="G48" s="460" t="n">
        <v>4360</v>
      </c>
      <c r="H48" s="460" t="n">
        <v>4558</v>
      </c>
      <c r="I48" s="460" t="n">
        <v>6109</v>
      </c>
      <c r="J48" s="460" t="n">
        <v>7512</v>
      </c>
      <c r="K48" s="460" t="n">
        <v>7582</v>
      </c>
      <c r="L48" s="460" t="n">
        <v>7475</v>
      </c>
      <c r="M48" s="460" t="n">
        <v>9223</v>
      </c>
      <c r="N48" s="460" t="n">
        <v>8531</v>
      </c>
      <c r="O48" s="460" t="n">
        <v>8575</v>
      </c>
      <c r="P48" s="460" t="n">
        <v>9158</v>
      </c>
      <c r="Q48" s="460" t="n">
        <v>8531</v>
      </c>
      <c r="R48" s="460" t="n">
        <v>6725</v>
      </c>
      <c r="S48" s="460" t="n">
        <v>4468</v>
      </c>
      <c r="T48" s="460" t="n">
        <v>2175</v>
      </c>
      <c r="U48" s="460" t="n">
        <v>1690</v>
      </c>
      <c r="V48" s="460" t="n">
        <v>1024</v>
      </c>
      <c r="W48" s="460" t="n">
        <v>493</v>
      </c>
      <c r="X48" s="465" t="n">
        <v>177</v>
      </c>
      <c r="Y48" s="465" t="n">
        <v>62</v>
      </c>
      <c r="Z48" s="465" t="n">
        <v>8</v>
      </c>
      <c r="AA48" s="461" t="n">
        <v>6</v>
      </c>
      <c r="AB48" s="462" t="s">
        <v>216</v>
      </c>
      <c r="AC48" s="463" t="s">
        <v>346</v>
      </c>
      <c r="AD48" s="464" t="s">
        <v>481</v>
      </c>
      <c r="AE48" s="459" t="s">
        <v>261</v>
      </c>
      <c r="AF48" s="460" t="n">
        <v>12552</v>
      </c>
      <c r="AG48" s="460" t="n">
        <v>319</v>
      </c>
      <c r="AH48" s="460" t="n">
        <v>224</v>
      </c>
      <c r="AI48" s="460" t="n">
        <v>342</v>
      </c>
      <c r="AJ48" s="460" t="n">
        <v>544</v>
      </c>
      <c r="AK48" s="460" t="n">
        <v>714</v>
      </c>
      <c r="AL48" s="460" t="n">
        <v>654</v>
      </c>
      <c r="AM48" s="460" t="n">
        <v>686</v>
      </c>
      <c r="AN48" s="460" t="n">
        <v>908</v>
      </c>
      <c r="AO48" s="460" t="n">
        <v>1117</v>
      </c>
      <c r="AP48" s="460" t="n">
        <v>1236</v>
      </c>
      <c r="AQ48" s="460" t="n">
        <v>1228</v>
      </c>
      <c r="AR48" s="460" t="n">
        <v>1040</v>
      </c>
      <c r="AS48" s="460" t="n">
        <v>894</v>
      </c>
      <c r="AT48" s="460" t="n">
        <v>718</v>
      </c>
      <c r="AU48" s="460" t="n">
        <v>460</v>
      </c>
      <c r="AV48" s="460" t="n">
        <v>586</v>
      </c>
      <c r="AW48" s="460" t="n">
        <v>446</v>
      </c>
      <c r="AX48" s="460" t="n">
        <v>278</v>
      </c>
      <c r="AY48" s="460" t="n">
        <v>128</v>
      </c>
      <c r="AZ48" s="460" t="n">
        <v>26</v>
      </c>
      <c r="BA48" s="461" t="n">
        <v>4</v>
      </c>
    </row>
    <row r="49" s="296" customFormat="true" ht="12" hidden="false" customHeight="true" outlineLevel="0" collapsed="false">
      <c r="A49" s="462" t="s">
        <v>182</v>
      </c>
      <c r="B49" s="476" t="s">
        <v>329</v>
      </c>
      <c r="C49" s="464" t="s">
        <v>481</v>
      </c>
      <c r="D49" s="459" t="s">
        <v>261</v>
      </c>
      <c r="E49" s="460" t="n">
        <v>199321</v>
      </c>
      <c r="F49" s="460" t="n">
        <v>6821</v>
      </c>
      <c r="G49" s="460" t="n">
        <v>6878</v>
      </c>
      <c r="H49" s="460" t="n">
        <v>7074</v>
      </c>
      <c r="I49" s="460" t="n">
        <v>10951</v>
      </c>
      <c r="J49" s="460" t="n">
        <v>14180</v>
      </c>
      <c r="K49" s="460" t="n">
        <v>13499</v>
      </c>
      <c r="L49" s="460" t="n">
        <v>12917</v>
      </c>
      <c r="M49" s="460" t="n">
        <v>16375</v>
      </c>
      <c r="N49" s="460" t="n">
        <v>16457</v>
      </c>
      <c r="O49" s="460" t="n">
        <v>18152</v>
      </c>
      <c r="P49" s="460" t="n">
        <v>19860</v>
      </c>
      <c r="Q49" s="460" t="n">
        <v>17611</v>
      </c>
      <c r="R49" s="460" t="n">
        <v>14195</v>
      </c>
      <c r="S49" s="460" t="n">
        <v>10391</v>
      </c>
      <c r="T49" s="460" t="n">
        <v>5148</v>
      </c>
      <c r="U49" s="460" t="n">
        <v>4161</v>
      </c>
      <c r="V49" s="460" t="n">
        <v>2436</v>
      </c>
      <c r="W49" s="460" t="n">
        <v>1402</v>
      </c>
      <c r="X49" s="460" t="n">
        <v>628</v>
      </c>
      <c r="Y49" s="460" t="n">
        <v>148</v>
      </c>
      <c r="Z49" s="460" t="n">
        <v>37</v>
      </c>
      <c r="AA49" s="461" t="n">
        <v>24</v>
      </c>
      <c r="AB49" s="462"/>
      <c r="AC49" s="463"/>
      <c r="AD49" s="464" t="s">
        <v>393</v>
      </c>
      <c r="AE49" s="459" t="s">
        <v>482</v>
      </c>
      <c r="AF49" s="460" t="n">
        <v>6375</v>
      </c>
      <c r="AG49" s="460" t="n">
        <v>166</v>
      </c>
      <c r="AH49" s="460" t="n">
        <v>115</v>
      </c>
      <c r="AI49" s="460" t="n">
        <v>178</v>
      </c>
      <c r="AJ49" s="460" t="n">
        <v>285</v>
      </c>
      <c r="AK49" s="460" t="n">
        <v>370</v>
      </c>
      <c r="AL49" s="460" t="n">
        <v>336</v>
      </c>
      <c r="AM49" s="460" t="n">
        <v>359</v>
      </c>
      <c r="AN49" s="460" t="n">
        <v>435</v>
      </c>
      <c r="AO49" s="460" t="n">
        <v>546</v>
      </c>
      <c r="AP49" s="460" t="n">
        <v>639</v>
      </c>
      <c r="AQ49" s="460" t="n">
        <v>703</v>
      </c>
      <c r="AR49" s="460" t="n">
        <v>587</v>
      </c>
      <c r="AS49" s="460" t="n">
        <v>473</v>
      </c>
      <c r="AT49" s="460" t="n">
        <v>337</v>
      </c>
      <c r="AU49" s="460" t="n">
        <v>202</v>
      </c>
      <c r="AV49" s="460" t="n">
        <v>267</v>
      </c>
      <c r="AW49" s="460" t="n">
        <v>207</v>
      </c>
      <c r="AX49" s="460" t="n">
        <v>121</v>
      </c>
      <c r="AY49" s="465" t="n">
        <v>39</v>
      </c>
      <c r="AZ49" s="465" t="n">
        <v>9</v>
      </c>
      <c r="BA49" s="461" t="n">
        <v>1</v>
      </c>
    </row>
    <row r="50" s="296" customFormat="true" ht="12" hidden="false" customHeight="true" outlineLevel="0" collapsed="false">
      <c r="A50" s="462"/>
      <c r="B50" s="476"/>
      <c r="C50" s="464" t="s">
        <v>393</v>
      </c>
      <c r="D50" s="459" t="s">
        <v>482</v>
      </c>
      <c r="E50" s="460" t="n">
        <v>97241</v>
      </c>
      <c r="F50" s="460" t="n">
        <v>3450</v>
      </c>
      <c r="G50" s="460" t="n">
        <v>3611</v>
      </c>
      <c r="H50" s="460" t="n">
        <v>3717</v>
      </c>
      <c r="I50" s="460" t="n">
        <v>5690</v>
      </c>
      <c r="J50" s="460" t="n">
        <v>7392</v>
      </c>
      <c r="K50" s="460" t="n">
        <v>7038</v>
      </c>
      <c r="L50" s="460" t="n">
        <v>6500</v>
      </c>
      <c r="M50" s="460" t="n">
        <v>8174</v>
      </c>
      <c r="N50" s="460" t="n">
        <v>8137</v>
      </c>
      <c r="O50" s="460" t="n">
        <v>8525</v>
      </c>
      <c r="P50" s="460" t="n">
        <v>9423</v>
      </c>
      <c r="Q50" s="460" t="n">
        <v>8404</v>
      </c>
      <c r="R50" s="460" t="n">
        <v>6466</v>
      </c>
      <c r="S50" s="460" t="n">
        <v>4654</v>
      </c>
      <c r="T50" s="460" t="n">
        <v>2340</v>
      </c>
      <c r="U50" s="460" t="n">
        <v>1756</v>
      </c>
      <c r="V50" s="460" t="n">
        <v>990</v>
      </c>
      <c r="W50" s="460" t="n">
        <v>622</v>
      </c>
      <c r="X50" s="465" t="n">
        <v>273</v>
      </c>
      <c r="Y50" s="465" t="n">
        <v>60</v>
      </c>
      <c r="Z50" s="465" t="n">
        <v>19</v>
      </c>
      <c r="AA50" s="461" t="n">
        <v>7</v>
      </c>
      <c r="AB50" s="462"/>
      <c r="AC50" s="463"/>
      <c r="AD50" s="464" t="s">
        <v>394</v>
      </c>
      <c r="AE50" s="459" t="s">
        <v>405</v>
      </c>
      <c r="AF50" s="460" t="n">
        <v>6177</v>
      </c>
      <c r="AG50" s="460" t="n">
        <v>153</v>
      </c>
      <c r="AH50" s="460" t="n">
        <v>109</v>
      </c>
      <c r="AI50" s="460" t="n">
        <v>164</v>
      </c>
      <c r="AJ50" s="460" t="n">
        <v>259</v>
      </c>
      <c r="AK50" s="460" t="n">
        <v>344</v>
      </c>
      <c r="AL50" s="460" t="n">
        <v>318</v>
      </c>
      <c r="AM50" s="460" t="n">
        <v>327</v>
      </c>
      <c r="AN50" s="460" t="n">
        <v>473</v>
      </c>
      <c r="AO50" s="460" t="n">
        <v>571</v>
      </c>
      <c r="AP50" s="460" t="n">
        <v>597</v>
      </c>
      <c r="AQ50" s="460" t="n">
        <v>525</v>
      </c>
      <c r="AR50" s="460" t="n">
        <v>453</v>
      </c>
      <c r="AS50" s="460" t="n">
        <v>421</v>
      </c>
      <c r="AT50" s="460" t="n">
        <v>381</v>
      </c>
      <c r="AU50" s="460" t="n">
        <v>258</v>
      </c>
      <c r="AV50" s="460" t="n">
        <v>319</v>
      </c>
      <c r="AW50" s="460" t="n">
        <v>239</v>
      </c>
      <c r="AX50" s="460" t="n">
        <v>157</v>
      </c>
      <c r="AY50" s="465" t="n">
        <v>89</v>
      </c>
      <c r="AZ50" s="465" t="n">
        <v>17</v>
      </c>
      <c r="BA50" s="461" t="n">
        <v>3</v>
      </c>
    </row>
    <row r="51" s="296" customFormat="true" ht="12" hidden="false" customHeight="true" outlineLevel="0" collapsed="false">
      <c r="A51" s="462"/>
      <c r="B51" s="476"/>
      <c r="C51" s="464" t="s">
        <v>394</v>
      </c>
      <c r="D51" s="459" t="s">
        <v>405</v>
      </c>
      <c r="E51" s="460" t="n">
        <v>102080</v>
      </c>
      <c r="F51" s="460" t="n">
        <v>3371</v>
      </c>
      <c r="G51" s="460" t="n">
        <v>3267</v>
      </c>
      <c r="H51" s="460" t="n">
        <v>3357</v>
      </c>
      <c r="I51" s="460" t="n">
        <v>5261</v>
      </c>
      <c r="J51" s="460" t="n">
        <v>6788</v>
      </c>
      <c r="K51" s="460" t="n">
        <v>6461</v>
      </c>
      <c r="L51" s="460" t="n">
        <v>6417</v>
      </c>
      <c r="M51" s="460" t="n">
        <v>8201</v>
      </c>
      <c r="N51" s="460" t="n">
        <v>8320</v>
      </c>
      <c r="O51" s="460" t="n">
        <v>9627</v>
      </c>
      <c r="P51" s="460" t="n">
        <v>10437</v>
      </c>
      <c r="Q51" s="460" t="n">
        <v>9207</v>
      </c>
      <c r="R51" s="460" t="n">
        <v>7729</v>
      </c>
      <c r="S51" s="460" t="n">
        <v>5737</v>
      </c>
      <c r="T51" s="460" t="n">
        <v>2808</v>
      </c>
      <c r="U51" s="460" t="n">
        <v>2405</v>
      </c>
      <c r="V51" s="460" t="n">
        <v>1446</v>
      </c>
      <c r="W51" s="460" t="n">
        <v>780</v>
      </c>
      <c r="X51" s="465" t="n">
        <v>355</v>
      </c>
      <c r="Y51" s="465" t="n">
        <v>88</v>
      </c>
      <c r="Z51" s="465" t="n">
        <v>18</v>
      </c>
      <c r="AA51" s="461" t="n">
        <v>17</v>
      </c>
      <c r="AB51" s="462" t="s">
        <v>218</v>
      </c>
      <c r="AC51" s="463" t="s">
        <v>347</v>
      </c>
      <c r="AD51" s="464" t="s">
        <v>481</v>
      </c>
      <c r="AE51" s="459" t="s">
        <v>261</v>
      </c>
      <c r="AF51" s="460" t="n">
        <v>22015</v>
      </c>
      <c r="AG51" s="460" t="n">
        <v>789</v>
      </c>
      <c r="AH51" s="460" t="n">
        <v>678</v>
      </c>
      <c r="AI51" s="460" t="n">
        <v>848</v>
      </c>
      <c r="AJ51" s="460" t="n">
        <v>1251</v>
      </c>
      <c r="AK51" s="460" t="n">
        <v>1624</v>
      </c>
      <c r="AL51" s="460" t="n">
        <v>1502</v>
      </c>
      <c r="AM51" s="460" t="n">
        <v>1449</v>
      </c>
      <c r="AN51" s="460" t="n">
        <v>1900</v>
      </c>
      <c r="AO51" s="460" t="n">
        <v>1849</v>
      </c>
      <c r="AP51" s="460" t="n">
        <v>1852</v>
      </c>
      <c r="AQ51" s="460" t="n">
        <v>1910</v>
      </c>
      <c r="AR51" s="460" t="n">
        <v>1722</v>
      </c>
      <c r="AS51" s="460" t="n">
        <v>1405</v>
      </c>
      <c r="AT51" s="460" t="n">
        <v>1050</v>
      </c>
      <c r="AU51" s="460" t="n">
        <v>661</v>
      </c>
      <c r="AV51" s="460" t="n">
        <v>653</v>
      </c>
      <c r="AW51" s="460" t="n">
        <v>449</v>
      </c>
      <c r="AX51" s="460" t="n">
        <v>274</v>
      </c>
      <c r="AY51" s="460" t="n">
        <v>111</v>
      </c>
      <c r="AZ51" s="460" t="n">
        <v>28</v>
      </c>
      <c r="BA51" s="461" t="n">
        <v>10</v>
      </c>
    </row>
    <row r="52" s="296" customFormat="true" ht="12" hidden="false" customHeight="true" outlineLevel="0" collapsed="false">
      <c r="A52" s="462" t="s">
        <v>184</v>
      </c>
      <c r="B52" s="476" t="s">
        <v>330</v>
      </c>
      <c r="C52" s="464" t="s">
        <v>481</v>
      </c>
      <c r="D52" s="459" t="s">
        <v>261</v>
      </c>
      <c r="E52" s="460" t="n">
        <v>184149</v>
      </c>
      <c r="F52" s="460" t="n">
        <v>8570</v>
      </c>
      <c r="G52" s="460" t="n">
        <v>8543</v>
      </c>
      <c r="H52" s="460" t="n">
        <v>8833</v>
      </c>
      <c r="I52" s="460" t="n">
        <v>11200</v>
      </c>
      <c r="J52" s="460" t="n">
        <v>13371</v>
      </c>
      <c r="K52" s="460" t="n">
        <v>13775</v>
      </c>
      <c r="L52" s="460" t="n">
        <v>14366</v>
      </c>
      <c r="M52" s="460" t="n">
        <v>17339</v>
      </c>
      <c r="N52" s="460" t="n">
        <v>15103</v>
      </c>
      <c r="O52" s="460" t="n">
        <v>13787</v>
      </c>
      <c r="P52" s="460" t="n">
        <v>14006</v>
      </c>
      <c r="Q52" s="460" t="n">
        <v>14153</v>
      </c>
      <c r="R52" s="460" t="n">
        <v>12140</v>
      </c>
      <c r="S52" s="460" t="n">
        <v>8380</v>
      </c>
      <c r="T52" s="460" t="n">
        <v>4044</v>
      </c>
      <c r="U52" s="460" t="n">
        <v>3201</v>
      </c>
      <c r="V52" s="460" t="n">
        <v>1812</v>
      </c>
      <c r="W52" s="460" t="n">
        <v>1012</v>
      </c>
      <c r="X52" s="460" t="n">
        <v>406</v>
      </c>
      <c r="Y52" s="460" t="n">
        <v>97</v>
      </c>
      <c r="Z52" s="460" t="n">
        <v>11</v>
      </c>
      <c r="AA52" s="461" t="n">
        <v>10</v>
      </c>
      <c r="AB52" s="462"/>
      <c r="AC52" s="463"/>
      <c r="AD52" s="464" t="s">
        <v>393</v>
      </c>
      <c r="AE52" s="459" t="s">
        <v>482</v>
      </c>
      <c r="AF52" s="460" t="n">
        <v>10853</v>
      </c>
      <c r="AG52" s="460" t="n">
        <v>411</v>
      </c>
      <c r="AH52" s="460" t="n">
        <v>346</v>
      </c>
      <c r="AI52" s="460" t="n">
        <v>423</v>
      </c>
      <c r="AJ52" s="460" t="n">
        <v>646</v>
      </c>
      <c r="AK52" s="460" t="n">
        <v>799</v>
      </c>
      <c r="AL52" s="460" t="n">
        <v>726</v>
      </c>
      <c r="AM52" s="460" t="n">
        <v>676</v>
      </c>
      <c r="AN52" s="460" t="n">
        <v>879</v>
      </c>
      <c r="AO52" s="460" t="n">
        <v>930</v>
      </c>
      <c r="AP52" s="460" t="n">
        <v>959</v>
      </c>
      <c r="AQ52" s="460" t="n">
        <v>984</v>
      </c>
      <c r="AR52" s="460" t="n">
        <v>878</v>
      </c>
      <c r="AS52" s="460" t="n">
        <v>671</v>
      </c>
      <c r="AT52" s="460" t="n">
        <v>507</v>
      </c>
      <c r="AU52" s="460" t="n">
        <v>331</v>
      </c>
      <c r="AV52" s="460" t="n">
        <v>324</v>
      </c>
      <c r="AW52" s="460" t="n">
        <v>206</v>
      </c>
      <c r="AX52" s="460" t="n">
        <v>104</v>
      </c>
      <c r="AY52" s="465" t="n">
        <v>44</v>
      </c>
      <c r="AZ52" s="465" t="n">
        <v>7</v>
      </c>
      <c r="BA52" s="461" t="n">
        <v>2</v>
      </c>
    </row>
    <row r="53" s="296" customFormat="true" ht="12" hidden="false" customHeight="true" outlineLevel="0" collapsed="false">
      <c r="A53" s="462"/>
      <c r="B53" s="476"/>
      <c r="C53" s="464" t="s">
        <v>393</v>
      </c>
      <c r="D53" s="459" t="s">
        <v>482</v>
      </c>
      <c r="E53" s="460" t="n">
        <v>91845</v>
      </c>
      <c r="F53" s="460" t="n">
        <v>4479</v>
      </c>
      <c r="G53" s="460" t="n">
        <v>4467</v>
      </c>
      <c r="H53" s="460" t="n">
        <v>4653</v>
      </c>
      <c r="I53" s="460" t="n">
        <v>5786</v>
      </c>
      <c r="J53" s="460" t="n">
        <v>6966</v>
      </c>
      <c r="K53" s="460" t="n">
        <v>7192</v>
      </c>
      <c r="L53" s="460" t="n">
        <v>7247</v>
      </c>
      <c r="M53" s="460" t="n">
        <v>8590</v>
      </c>
      <c r="N53" s="460" t="n">
        <v>7495</v>
      </c>
      <c r="O53" s="460" t="n">
        <v>6709</v>
      </c>
      <c r="P53" s="460" t="n">
        <v>6621</v>
      </c>
      <c r="Q53" s="460" t="n">
        <v>6720</v>
      </c>
      <c r="R53" s="460" t="n">
        <v>5764</v>
      </c>
      <c r="S53" s="460" t="n">
        <v>4158</v>
      </c>
      <c r="T53" s="460" t="n">
        <v>1968</v>
      </c>
      <c r="U53" s="460" t="n">
        <v>1486</v>
      </c>
      <c r="V53" s="460" t="n">
        <v>819</v>
      </c>
      <c r="W53" s="460" t="n">
        <v>491</v>
      </c>
      <c r="X53" s="465" t="n">
        <v>183</v>
      </c>
      <c r="Y53" s="465" t="n">
        <v>46</v>
      </c>
      <c r="Z53" s="465" t="n">
        <v>5</v>
      </c>
      <c r="AA53" s="461" t="n">
        <v>5</v>
      </c>
      <c r="AB53" s="462"/>
      <c r="AC53" s="463"/>
      <c r="AD53" s="464" t="s">
        <v>394</v>
      </c>
      <c r="AE53" s="459" t="s">
        <v>405</v>
      </c>
      <c r="AF53" s="460" t="n">
        <v>11162</v>
      </c>
      <c r="AG53" s="460" t="n">
        <v>378</v>
      </c>
      <c r="AH53" s="460" t="n">
        <v>332</v>
      </c>
      <c r="AI53" s="460" t="n">
        <v>425</v>
      </c>
      <c r="AJ53" s="460" t="n">
        <v>605</v>
      </c>
      <c r="AK53" s="460" t="n">
        <v>825</v>
      </c>
      <c r="AL53" s="460" t="n">
        <v>776</v>
      </c>
      <c r="AM53" s="460" t="n">
        <v>773</v>
      </c>
      <c r="AN53" s="460" t="n">
        <v>1021</v>
      </c>
      <c r="AO53" s="460" t="n">
        <v>919</v>
      </c>
      <c r="AP53" s="460" t="n">
        <v>893</v>
      </c>
      <c r="AQ53" s="460" t="n">
        <v>926</v>
      </c>
      <c r="AR53" s="460" t="n">
        <v>844</v>
      </c>
      <c r="AS53" s="460" t="n">
        <v>734</v>
      </c>
      <c r="AT53" s="460" t="n">
        <v>543</v>
      </c>
      <c r="AU53" s="460" t="n">
        <v>330</v>
      </c>
      <c r="AV53" s="460" t="n">
        <v>329</v>
      </c>
      <c r="AW53" s="460" t="n">
        <v>243</v>
      </c>
      <c r="AX53" s="460" t="n">
        <v>170</v>
      </c>
      <c r="AY53" s="465" t="n">
        <v>67</v>
      </c>
      <c r="AZ53" s="465" t="n">
        <v>21</v>
      </c>
      <c r="BA53" s="461" t="n">
        <v>8</v>
      </c>
    </row>
    <row r="54" s="296" customFormat="true" ht="12" hidden="false" customHeight="true" outlineLevel="0" collapsed="false">
      <c r="A54" s="462"/>
      <c r="B54" s="476"/>
      <c r="C54" s="464" t="s">
        <v>394</v>
      </c>
      <c r="D54" s="459" t="s">
        <v>405</v>
      </c>
      <c r="E54" s="460" t="n">
        <v>92304</v>
      </c>
      <c r="F54" s="460" t="n">
        <v>4091</v>
      </c>
      <c r="G54" s="460" t="n">
        <v>4076</v>
      </c>
      <c r="H54" s="460" t="n">
        <v>4180</v>
      </c>
      <c r="I54" s="460" t="n">
        <v>5414</v>
      </c>
      <c r="J54" s="460" t="n">
        <v>6405</v>
      </c>
      <c r="K54" s="460" t="n">
        <v>6583</v>
      </c>
      <c r="L54" s="460" t="n">
        <v>7119</v>
      </c>
      <c r="M54" s="460" t="n">
        <v>8749</v>
      </c>
      <c r="N54" s="460" t="n">
        <v>7608</v>
      </c>
      <c r="O54" s="460" t="n">
        <v>7078</v>
      </c>
      <c r="P54" s="460" t="n">
        <v>7385</v>
      </c>
      <c r="Q54" s="460" t="n">
        <v>7433</v>
      </c>
      <c r="R54" s="460" t="n">
        <v>6376</v>
      </c>
      <c r="S54" s="460" t="n">
        <v>4222</v>
      </c>
      <c r="T54" s="460" t="n">
        <v>2076</v>
      </c>
      <c r="U54" s="460" t="n">
        <v>1715</v>
      </c>
      <c r="V54" s="460" t="n">
        <v>993</v>
      </c>
      <c r="W54" s="460" t="n">
        <v>521</v>
      </c>
      <c r="X54" s="465" t="n">
        <v>223</v>
      </c>
      <c r="Y54" s="465" t="n">
        <v>51</v>
      </c>
      <c r="Z54" s="465" t="n">
        <v>6</v>
      </c>
      <c r="AA54" s="461" t="n">
        <v>5</v>
      </c>
      <c r="AB54" s="462" t="s">
        <v>220</v>
      </c>
      <c r="AC54" s="463" t="s">
        <v>348</v>
      </c>
      <c r="AD54" s="464" t="s">
        <v>481</v>
      </c>
      <c r="AE54" s="459" t="s">
        <v>261</v>
      </c>
      <c r="AF54" s="460" t="n">
        <v>22296</v>
      </c>
      <c r="AG54" s="460" t="n">
        <v>810</v>
      </c>
      <c r="AH54" s="460" t="n">
        <v>640</v>
      </c>
      <c r="AI54" s="460" t="n">
        <v>812</v>
      </c>
      <c r="AJ54" s="460" t="n">
        <v>1116</v>
      </c>
      <c r="AK54" s="460" t="n">
        <v>1404</v>
      </c>
      <c r="AL54" s="460" t="n">
        <v>1454</v>
      </c>
      <c r="AM54" s="460" t="n">
        <v>1367</v>
      </c>
      <c r="AN54" s="460" t="n">
        <v>1760</v>
      </c>
      <c r="AO54" s="460" t="n">
        <v>1643</v>
      </c>
      <c r="AP54" s="460" t="n">
        <v>1879</v>
      </c>
      <c r="AQ54" s="460" t="n">
        <v>1950</v>
      </c>
      <c r="AR54" s="460" t="n">
        <v>1952</v>
      </c>
      <c r="AS54" s="460" t="n">
        <v>1710</v>
      </c>
      <c r="AT54" s="460" t="n">
        <v>1292</v>
      </c>
      <c r="AU54" s="460" t="n">
        <v>762</v>
      </c>
      <c r="AV54" s="460" t="n">
        <v>800</v>
      </c>
      <c r="AW54" s="460" t="n">
        <v>482</v>
      </c>
      <c r="AX54" s="460" t="n">
        <v>315</v>
      </c>
      <c r="AY54" s="460" t="n">
        <v>119</v>
      </c>
      <c r="AZ54" s="460" t="n">
        <v>26</v>
      </c>
      <c r="BA54" s="461" t="n">
        <v>3</v>
      </c>
    </row>
    <row r="55" s="296" customFormat="true" ht="12" hidden="false" customHeight="true" outlineLevel="0" collapsed="false">
      <c r="A55" s="462" t="s">
        <v>186</v>
      </c>
      <c r="B55" s="476" t="s">
        <v>331</v>
      </c>
      <c r="C55" s="464" t="s">
        <v>481</v>
      </c>
      <c r="D55" s="459" t="s">
        <v>261</v>
      </c>
      <c r="E55" s="460" t="n">
        <v>86593</v>
      </c>
      <c r="F55" s="460" t="n">
        <v>3650</v>
      </c>
      <c r="G55" s="460" t="n">
        <v>3857</v>
      </c>
      <c r="H55" s="460" t="n">
        <v>4353</v>
      </c>
      <c r="I55" s="460" t="n">
        <v>5616</v>
      </c>
      <c r="J55" s="460" t="n">
        <v>6425</v>
      </c>
      <c r="K55" s="460" t="n">
        <v>6403</v>
      </c>
      <c r="L55" s="460" t="n">
        <v>6618</v>
      </c>
      <c r="M55" s="460" t="n">
        <v>7861</v>
      </c>
      <c r="N55" s="460" t="n">
        <v>6830</v>
      </c>
      <c r="O55" s="460" t="n">
        <v>6552</v>
      </c>
      <c r="P55" s="460" t="n">
        <v>6727</v>
      </c>
      <c r="Q55" s="460" t="n">
        <v>6765</v>
      </c>
      <c r="R55" s="460" t="n">
        <v>5610</v>
      </c>
      <c r="S55" s="460" t="n">
        <v>3911</v>
      </c>
      <c r="T55" s="460" t="n">
        <v>1891</v>
      </c>
      <c r="U55" s="460" t="n">
        <v>1630</v>
      </c>
      <c r="V55" s="460" t="n">
        <v>1067</v>
      </c>
      <c r="W55" s="460" t="n">
        <v>551</v>
      </c>
      <c r="X55" s="465" t="n">
        <v>211</v>
      </c>
      <c r="Y55" s="465" t="n">
        <v>60</v>
      </c>
      <c r="Z55" s="465" t="n">
        <v>5</v>
      </c>
      <c r="AA55" s="461" t="n">
        <v>7</v>
      </c>
      <c r="AB55" s="462"/>
      <c r="AC55" s="463"/>
      <c r="AD55" s="464" t="s">
        <v>393</v>
      </c>
      <c r="AE55" s="459" t="s">
        <v>482</v>
      </c>
      <c r="AF55" s="460" t="n">
        <v>11204</v>
      </c>
      <c r="AG55" s="460" t="n">
        <v>412</v>
      </c>
      <c r="AH55" s="460" t="n">
        <v>341</v>
      </c>
      <c r="AI55" s="460" t="n">
        <v>418</v>
      </c>
      <c r="AJ55" s="460" t="n">
        <v>585</v>
      </c>
      <c r="AK55" s="460" t="n">
        <v>716</v>
      </c>
      <c r="AL55" s="460" t="n">
        <v>746</v>
      </c>
      <c r="AM55" s="460" t="n">
        <v>653</v>
      </c>
      <c r="AN55" s="460" t="n">
        <v>848</v>
      </c>
      <c r="AO55" s="460" t="n">
        <v>787</v>
      </c>
      <c r="AP55" s="460" t="n">
        <v>981</v>
      </c>
      <c r="AQ55" s="460" t="n">
        <v>1020</v>
      </c>
      <c r="AR55" s="460" t="n">
        <v>1005</v>
      </c>
      <c r="AS55" s="460" t="n">
        <v>861</v>
      </c>
      <c r="AT55" s="460" t="n">
        <v>645</v>
      </c>
      <c r="AU55" s="460" t="n">
        <v>361</v>
      </c>
      <c r="AV55" s="460" t="n">
        <v>377</v>
      </c>
      <c r="AW55" s="460" t="n">
        <v>245</v>
      </c>
      <c r="AX55" s="465" t="n">
        <v>138</v>
      </c>
      <c r="AY55" s="465" t="n">
        <v>52</v>
      </c>
      <c r="AZ55" s="465" t="n">
        <v>12</v>
      </c>
      <c r="BA55" s="461" t="n">
        <v>1</v>
      </c>
    </row>
    <row r="56" s="296" customFormat="true" ht="12" hidden="false" customHeight="true" outlineLevel="0" collapsed="false">
      <c r="A56" s="462"/>
      <c r="B56" s="476"/>
      <c r="C56" s="464" t="s">
        <v>393</v>
      </c>
      <c r="D56" s="459" t="s">
        <v>482</v>
      </c>
      <c r="E56" s="460" t="n">
        <v>43404</v>
      </c>
      <c r="F56" s="460" t="n">
        <v>1876</v>
      </c>
      <c r="G56" s="460" t="n">
        <v>1978</v>
      </c>
      <c r="H56" s="460" t="n">
        <v>2237</v>
      </c>
      <c r="I56" s="460" t="n">
        <v>3000</v>
      </c>
      <c r="J56" s="460" t="n">
        <v>3418</v>
      </c>
      <c r="K56" s="460" t="n">
        <v>3358</v>
      </c>
      <c r="L56" s="460" t="n">
        <v>3383</v>
      </c>
      <c r="M56" s="460" t="n">
        <v>3967</v>
      </c>
      <c r="N56" s="460" t="n">
        <v>3414</v>
      </c>
      <c r="O56" s="460" t="n">
        <v>3219</v>
      </c>
      <c r="P56" s="460" t="n">
        <v>3230</v>
      </c>
      <c r="Q56" s="460" t="n">
        <v>3236</v>
      </c>
      <c r="R56" s="460" t="n">
        <v>2691</v>
      </c>
      <c r="S56" s="460" t="n">
        <v>1975</v>
      </c>
      <c r="T56" s="460" t="n">
        <v>854</v>
      </c>
      <c r="U56" s="460" t="n">
        <v>728</v>
      </c>
      <c r="V56" s="460" t="n">
        <v>453</v>
      </c>
      <c r="W56" s="460" t="n">
        <v>264</v>
      </c>
      <c r="X56" s="465" t="n">
        <v>96</v>
      </c>
      <c r="Y56" s="465" t="n">
        <v>24</v>
      </c>
      <c r="Z56" s="465" t="n">
        <v>3</v>
      </c>
      <c r="AA56" s="461" t="n">
        <v>3</v>
      </c>
      <c r="AB56" s="462"/>
      <c r="AC56" s="463"/>
      <c r="AD56" s="464" t="s">
        <v>394</v>
      </c>
      <c r="AE56" s="459" t="s">
        <v>405</v>
      </c>
      <c r="AF56" s="460" t="n">
        <v>11092</v>
      </c>
      <c r="AG56" s="460" t="n">
        <v>398</v>
      </c>
      <c r="AH56" s="460" t="n">
        <v>299</v>
      </c>
      <c r="AI56" s="460" t="n">
        <v>394</v>
      </c>
      <c r="AJ56" s="460" t="n">
        <v>531</v>
      </c>
      <c r="AK56" s="460" t="n">
        <v>688</v>
      </c>
      <c r="AL56" s="460" t="n">
        <v>708</v>
      </c>
      <c r="AM56" s="460" t="n">
        <v>714</v>
      </c>
      <c r="AN56" s="460" t="n">
        <v>912</v>
      </c>
      <c r="AO56" s="460" t="n">
        <v>856</v>
      </c>
      <c r="AP56" s="460" t="n">
        <v>898</v>
      </c>
      <c r="AQ56" s="460" t="n">
        <v>930</v>
      </c>
      <c r="AR56" s="460" t="n">
        <v>947</v>
      </c>
      <c r="AS56" s="460" t="n">
        <v>849</v>
      </c>
      <c r="AT56" s="460" t="n">
        <v>647</v>
      </c>
      <c r="AU56" s="460" t="n">
        <v>401</v>
      </c>
      <c r="AV56" s="460" t="n">
        <v>423</v>
      </c>
      <c r="AW56" s="460" t="n">
        <v>237</v>
      </c>
      <c r="AX56" s="465" t="n">
        <v>177</v>
      </c>
      <c r="AY56" s="465" t="n">
        <v>67</v>
      </c>
      <c r="AZ56" s="465" t="n">
        <v>14</v>
      </c>
      <c r="BA56" s="461" t="n">
        <v>2</v>
      </c>
    </row>
    <row r="57" s="296" customFormat="true" ht="12" hidden="false" customHeight="true" outlineLevel="0" collapsed="false">
      <c r="A57" s="462"/>
      <c r="B57" s="476"/>
      <c r="C57" s="464" t="s">
        <v>394</v>
      </c>
      <c r="D57" s="459" t="s">
        <v>405</v>
      </c>
      <c r="E57" s="460" t="n">
        <v>43189</v>
      </c>
      <c r="F57" s="460" t="n">
        <v>1774</v>
      </c>
      <c r="G57" s="460" t="n">
        <v>1879</v>
      </c>
      <c r="H57" s="460" t="n">
        <v>2116</v>
      </c>
      <c r="I57" s="460" t="n">
        <v>2616</v>
      </c>
      <c r="J57" s="460" t="n">
        <v>3007</v>
      </c>
      <c r="K57" s="460" t="n">
        <v>3045</v>
      </c>
      <c r="L57" s="460" t="n">
        <v>3235</v>
      </c>
      <c r="M57" s="460" t="n">
        <v>3894</v>
      </c>
      <c r="N57" s="460" t="n">
        <v>3416</v>
      </c>
      <c r="O57" s="460" t="n">
        <v>3333</v>
      </c>
      <c r="P57" s="460" t="n">
        <v>3497</v>
      </c>
      <c r="Q57" s="460" t="n">
        <v>3529</v>
      </c>
      <c r="R57" s="460" t="n">
        <v>2919</v>
      </c>
      <c r="S57" s="460" t="n">
        <v>1936</v>
      </c>
      <c r="T57" s="460" t="n">
        <v>1037</v>
      </c>
      <c r="U57" s="460" t="n">
        <v>902</v>
      </c>
      <c r="V57" s="460" t="n">
        <v>614</v>
      </c>
      <c r="W57" s="460" t="n">
        <v>287</v>
      </c>
      <c r="X57" s="465" t="n">
        <v>115</v>
      </c>
      <c r="Y57" s="465" t="n">
        <v>36</v>
      </c>
      <c r="Z57" s="465" t="n">
        <v>2</v>
      </c>
      <c r="AA57" s="461" t="n">
        <v>4</v>
      </c>
      <c r="AB57" s="477" t="s">
        <v>222</v>
      </c>
      <c r="AC57" s="478" t="s">
        <v>349</v>
      </c>
      <c r="AD57" s="464" t="s">
        <v>481</v>
      </c>
      <c r="AE57" s="459" t="s">
        <v>261</v>
      </c>
      <c r="AF57" s="460" t="n">
        <v>6320</v>
      </c>
      <c r="AG57" s="460" t="n">
        <v>384</v>
      </c>
      <c r="AH57" s="460" t="n">
        <v>274</v>
      </c>
      <c r="AI57" s="460" t="n">
        <v>287</v>
      </c>
      <c r="AJ57" s="460" t="n">
        <v>354</v>
      </c>
      <c r="AK57" s="460" t="n">
        <v>473</v>
      </c>
      <c r="AL57" s="460" t="n">
        <v>479</v>
      </c>
      <c r="AM57" s="460" t="n">
        <v>463</v>
      </c>
      <c r="AN57" s="460" t="n">
        <v>527</v>
      </c>
      <c r="AO57" s="460" t="n">
        <v>480</v>
      </c>
      <c r="AP57" s="460" t="n">
        <v>397</v>
      </c>
      <c r="AQ57" s="460" t="n">
        <v>462</v>
      </c>
      <c r="AR57" s="460" t="n">
        <v>487</v>
      </c>
      <c r="AS57" s="460" t="n">
        <v>470</v>
      </c>
      <c r="AT57" s="460" t="n">
        <v>330</v>
      </c>
      <c r="AU57" s="460" t="n">
        <v>152</v>
      </c>
      <c r="AV57" s="460" t="n">
        <v>134</v>
      </c>
      <c r="AW57" s="460" t="n">
        <v>92</v>
      </c>
      <c r="AX57" s="460" t="n">
        <v>50</v>
      </c>
      <c r="AY57" s="460" t="n">
        <v>21</v>
      </c>
      <c r="AZ57" s="460" t="n">
        <v>3</v>
      </c>
      <c r="BA57" s="461" t="n">
        <v>1</v>
      </c>
    </row>
    <row r="58" s="296" customFormat="true" ht="12" hidden="false" customHeight="true" outlineLevel="0" collapsed="false">
      <c r="A58" s="477" t="s">
        <v>188</v>
      </c>
      <c r="B58" s="479" t="s">
        <v>332</v>
      </c>
      <c r="C58" s="464" t="s">
        <v>481</v>
      </c>
      <c r="D58" s="459" t="s">
        <v>261</v>
      </c>
      <c r="E58" s="460" t="n">
        <v>114926</v>
      </c>
      <c r="F58" s="460" t="n">
        <v>5374</v>
      </c>
      <c r="G58" s="460" t="n">
        <v>5803</v>
      </c>
      <c r="H58" s="460" t="n">
        <v>6011</v>
      </c>
      <c r="I58" s="460" t="n">
        <v>7506</v>
      </c>
      <c r="J58" s="460" t="n">
        <v>8662</v>
      </c>
      <c r="K58" s="460" t="n">
        <v>7959</v>
      </c>
      <c r="L58" s="460" t="n">
        <v>7938</v>
      </c>
      <c r="M58" s="460" t="n">
        <v>9548</v>
      </c>
      <c r="N58" s="460" t="n">
        <v>9526</v>
      </c>
      <c r="O58" s="460" t="n">
        <v>9311</v>
      </c>
      <c r="P58" s="460" t="n">
        <v>9584</v>
      </c>
      <c r="Q58" s="460" t="n">
        <v>8406</v>
      </c>
      <c r="R58" s="460" t="n">
        <v>6732</v>
      </c>
      <c r="S58" s="460" t="n">
        <v>4814</v>
      </c>
      <c r="T58" s="460" t="n">
        <v>2539</v>
      </c>
      <c r="U58" s="460" t="n">
        <v>2259</v>
      </c>
      <c r="V58" s="460" t="n">
        <v>1500</v>
      </c>
      <c r="W58" s="460" t="n">
        <v>948</v>
      </c>
      <c r="X58" s="465" t="n">
        <v>408</v>
      </c>
      <c r="Y58" s="465" t="n">
        <v>83</v>
      </c>
      <c r="Z58" s="460" t="n">
        <v>15</v>
      </c>
      <c r="AA58" s="461" t="n">
        <v>17</v>
      </c>
      <c r="AB58" s="477"/>
      <c r="AC58" s="478"/>
      <c r="AD58" s="464" t="s">
        <v>393</v>
      </c>
      <c r="AE58" s="459" t="s">
        <v>482</v>
      </c>
      <c r="AF58" s="460" t="n">
        <v>3121</v>
      </c>
      <c r="AG58" s="460" t="n">
        <v>203</v>
      </c>
      <c r="AH58" s="460" t="n">
        <v>132</v>
      </c>
      <c r="AI58" s="460" t="n">
        <v>153</v>
      </c>
      <c r="AJ58" s="460" t="n">
        <v>204</v>
      </c>
      <c r="AK58" s="460" t="n">
        <v>227</v>
      </c>
      <c r="AL58" s="460" t="n">
        <v>253</v>
      </c>
      <c r="AM58" s="460" t="n">
        <v>229</v>
      </c>
      <c r="AN58" s="460" t="n">
        <v>249</v>
      </c>
      <c r="AO58" s="460" t="n">
        <v>222</v>
      </c>
      <c r="AP58" s="460" t="n">
        <v>191</v>
      </c>
      <c r="AQ58" s="460" t="n">
        <v>225</v>
      </c>
      <c r="AR58" s="460" t="n">
        <v>239</v>
      </c>
      <c r="AS58" s="460" t="n">
        <v>235</v>
      </c>
      <c r="AT58" s="460" t="n">
        <v>149</v>
      </c>
      <c r="AU58" s="460" t="n">
        <v>74</v>
      </c>
      <c r="AV58" s="460" t="n">
        <v>61</v>
      </c>
      <c r="AW58" s="460" t="n">
        <v>37</v>
      </c>
      <c r="AX58" s="465" t="n">
        <v>23</v>
      </c>
      <c r="AY58" s="465" t="n">
        <v>12</v>
      </c>
      <c r="AZ58" s="460" t="n">
        <v>3</v>
      </c>
      <c r="BA58" s="461" t="n">
        <v>0</v>
      </c>
    </row>
    <row r="59" s="296" customFormat="true" ht="12" hidden="false" customHeight="true" outlineLevel="0" collapsed="false">
      <c r="A59" s="477"/>
      <c r="B59" s="479"/>
      <c r="C59" s="464" t="s">
        <v>393</v>
      </c>
      <c r="D59" s="459" t="s">
        <v>482</v>
      </c>
      <c r="E59" s="460" t="n">
        <v>57644</v>
      </c>
      <c r="F59" s="460" t="n">
        <v>2777</v>
      </c>
      <c r="G59" s="460" t="n">
        <v>3044</v>
      </c>
      <c r="H59" s="460" t="n">
        <v>3154</v>
      </c>
      <c r="I59" s="460" t="n">
        <v>3933</v>
      </c>
      <c r="J59" s="460" t="n">
        <v>4591</v>
      </c>
      <c r="K59" s="460" t="n">
        <v>4126</v>
      </c>
      <c r="L59" s="460" t="n">
        <v>3930</v>
      </c>
      <c r="M59" s="460" t="n">
        <v>4567</v>
      </c>
      <c r="N59" s="460" t="n">
        <v>4664</v>
      </c>
      <c r="O59" s="460" t="n">
        <v>4511</v>
      </c>
      <c r="P59" s="460" t="n">
        <v>4813</v>
      </c>
      <c r="Q59" s="460" t="n">
        <v>4210</v>
      </c>
      <c r="R59" s="460" t="n">
        <v>3338</v>
      </c>
      <c r="S59" s="460" t="n">
        <v>2316</v>
      </c>
      <c r="T59" s="460" t="n">
        <v>1193</v>
      </c>
      <c r="U59" s="460" t="n">
        <v>1031</v>
      </c>
      <c r="V59" s="460" t="n">
        <v>662</v>
      </c>
      <c r="W59" s="460" t="n">
        <v>504</v>
      </c>
      <c r="X59" s="465" t="n">
        <v>225</v>
      </c>
      <c r="Y59" s="465" t="n">
        <v>51</v>
      </c>
      <c r="Z59" s="465" t="n">
        <v>4</v>
      </c>
      <c r="AA59" s="461" t="n">
        <v>11</v>
      </c>
      <c r="AB59" s="477"/>
      <c r="AC59" s="478"/>
      <c r="AD59" s="480" t="s">
        <v>394</v>
      </c>
      <c r="AE59" s="481" t="s">
        <v>405</v>
      </c>
      <c r="AF59" s="482" t="n">
        <v>3199</v>
      </c>
      <c r="AG59" s="482" t="n">
        <v>181</v>
      </c>
      <c r="AH59" s="482" t="n">
        <v>142</v>
      </c>
      <c r="AI59" s="482" t="n">
        <v>134</v>
      </c>
      <c r="AJ59" s="482" t="n">
        <v>150</v>
      </c>
      <c r="AK59" s="482" t="n">
        <v>246</v>
      </c>
      <c r="AL59" s="482" t="n">
        <v>226</v>
      </c>
      <c r="AM59" s="482" t="n">
        <v>234</v>
      </c>
      <c r="AN59" s="482" t="n">
        <v>278</v>
      </c>
      <c r="AO59" s="482" t="n">
        <v>258</v>
      </c>
      <c r="AP59" s="482" t="n">
        <v>206</v>
      </c>
      <c r="AQ59" s="482" t="n">
        <v>237</v>
      </c>
      <c r="AR59" s="482" t="n">
        <v>248</v>
      </c>
      <c r="AS59" s="482" t="n">
        <v>235</v>
      </c>
      <c r="AT59" s="482" t="n">
        <v>181</v>
      </c>
      <c r="AU59" s="482" t="n">
        <v>78</v>
      </c>
      <c r="AV59" s="482" t="n">
        <v>73</v>
      </c>
      <c r="AW59" s="482" t="n">
        <v>55</v>
      </c>
      <c r="AX59" s="483" t="n">
        <v>27</v>
      </c>
      <c r="AY59" s="483" t="n">
        <v>9</v>
      </c>
      <c r="AZ59" s="483" t="n">
        <v>0</v>
      </c>
      <c r="BA59" s="484" t="n">
        <v>1</v>
      </c>
    </row>
    <row r="60" s="296" customFormat="true" ht="12" hidden="false" customHeight="true" outlineLevel="0" collapsed="false">
      <c r="A60" s="477"/>
      <c r="B60" s="479"/>
      <c r="C60" s="480" t="s">
        <v>394</v>
      </c>
      <c r="D60" s="481" t="s">
        <v>405</v>
      </c>
      <c r="E60" s="482" t="n">
        <v>57282</v>
      </c>
      <c r="F60" s="482" t="n">
        <v>2597</v>
      </c>
      <c r="G60" s="482" t="n">
        <v>2759</v>
      </c>
      <c r="H60" s="482" t="n">
        <v>2857</v>
      </c>
      <c r="I60" s="482" t="n">
        <v>3573</v>
      </c>
      <c r="J60" s="482" t="n">
        <v>4071</v>
      </c>
      <c r="K60" s="482" t="n">
        <v>3833</v>
      </c>
      <c r="L60" s="482" t="n">
        <v>4008</v>
      </c>
      <c r="M60" s="482" t="n">
        <v>4981</v>
      </c>
      <c r="N60" s="482" t="n">
        <v>4862</v>
      </c>
      <c r="O60" s="482" t="n">
        <v>4800</v>
      </c>
      <c r="P60" s="482" t="n">
        <v>4771</v>
      </c>
      <c r="Q60" s="482" t="n">
        <v>4196</v>
      </c>
      <c r="R60" s="482" t="n">
        <v>3394</v>
      </c>
      <c r="S60" s="482" t="n">
        <v>2498</v>
      </c>
      <c r="T60" s="482" t="n">
        <v>1346</v>
      </c>
      <c r="U60" s="482" t="n">
        <v>1228</v>
      </c>
      <c r="V60" s="482" t="n">
        <v>838</v>
      </c>
      <c r="W60" s="482" t="n">
        <v>444</v>
      </c>
      <c r="X60" s="483" t="n">
        <v>183</v>
      </c>
      <c r="Y60" s="483" t="n">
        <v>32</v>
      </c>
      <c r="Z60" s="483" t="n">
        <v>11</v>
      </c>
      <c r="AA60" s="484" t="n">
        <v>6</v>
      </c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</row>
    <row r="61" s="494" customFormat="true" ht="14.45" hidden="false" customHeight="true" outlineLevel="0" collapsed="false">
      <c r="A61" s="486" t="s">
        <v>487</v>
      </c>
      <c r="B61" s="487"/>
      <c r="C61" s="488"/>
      <c r="D61" s="489"/>
      <c r="E61" s="490"/>
      <c r="F61" s="490"/>
      <c r="G61" s="490"/>
      <c r="H61" s="490"/>
      <c r="I61" s="490"/>
      <c r="J61" s="490"/>
      <c r="K61" s="490"/>
      <c r="L61" s="490"/>
      <c r="M61" s="490"/>
      <c r="N61" s="491"/>
      <c r="O61" s="490"/>
      <c r="P61" s="490"/>
      <c r="Q61" s="490"/>
      <c r="R61" s="490"/>
      <c r="S61" s="490"/>
      <c r="T61" s="490"/>
      <c r="U61" s="490"/>
      <c r="V61" s="490"/>
      <c r="W61" s="490"/>
      <c r="X61" s="492"/>
      <c r="Y61" s="492"/>
      <c r="Z61" s="492"/>
      <c r="AA61" s="493"/>
    </row>
    <row r="62" s="296" customFormat="true" ht="15" hidden="false" customHeight="tru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495"/>
    </row>
    <row r="63" s="296" customFormat="true" ht="15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</row>
    <row r="64" customFormat="false" ht="26.25" hidden="false" customHeight="true" outlineLevel="0" collapsed="false">
      <c r="O64" s="213"/>
      <c r="AA64" s="213"/>
    </row>
    <row r="65" customFormat="false" ht="26.25" hidden="false" customHeight="true" outlineLevel="0" collapsed="false">
      <c r="O65" s="213"/>
      <c r="AA65" s="213"/>
    </row>
    <row r="66" customFormat="false" ht="26.25" hidden="false" customHeight="true" outlineLevel="0" collapsed="false">
      <c r="O66" s="213"/>
      <c r="AA66" s="213"/>
    </row>
    <row r="67" customFormat="false" ht="14.1" hidden="false" customHeight="true" outlineLevel="0" collapsed="false">
      <c r="O67" s="213"/>
      <c r="AA67" s="213"/>
    </row>
    <row r="68" customFormat="false" ht="14.1" hidden="false" customHeight="true" outlineLevel="0" collapsed="false">
      <c r="O68" s="213"/>
      <c r="AA68" s="213"/>
    </row>
    <row r="69" customFormat="false" ht="14.1" hidden="false" customHeight="true" outlineLevel="0" collapsed="false">
      <c r="O69" s="213"/>
      <c r="AA69" s="213"/>
    </row>
    <row r="70" customFormat="false" ht="14.1" hidden="false" customHeight="true" outlineLevel="0" collapsed="false">
      <c r="O70" s="213"/>
      <c r="AA70" s="213"/>
    </row>
    <row r="71" customFormat="false" ht="14.1" hidden="false" customHeight="true" outlineLevel="0" collapsed="false">
      <c r="O71" s="213"/>
      <c r="AA71" s="213"/>
    </row>
    <row r="72" customFormat="false" ht="14.1" hidden="false" customHeight="true" outlineLevel="0" collapsed="false">
      <c r="O72" s="213"/>
      <c r="AA72" s="213"/>
    </row>
    <row r="73" customFormat="false" ht="14.1" hidden="false" customHeight="true" outlineLevel="0" collapsed="false">
      <c r="O73" s="213"/>
      <c r="AA73" s="213"/>
    </row>
    <row r="74" customFormat="false" ht="14.1" hidden="false" customHeight="true" outlineLevel="0" collapsed="false">
      <c r="O74" s="213"/>
      <c r="AA74" s="213"/>
    </row>
    <row r="75" customFormat="false" ht="14.1" hidden="false" customHeight="true" outlineLevel="0" collapsed="false">
      <c r="O75" s="213"/>
      <c r="AA75" s="213"/>
    </row>
    <row r="76" customFormat="false" ht="14.1" hidden="false" customHeight="true" outlineLevel="0" collapsed="false">
      <c r="O76" s="213"/>
      <c r="AA76" s="213"/>
    </row>
    <row r="77" customFormat="false" ht="14.1" hidden="false" customHeight="true" outlineLevel="0" collapsed="false">
      <c r="O77" s="213"/>
      <c r="AA77" s="213"/>
    </row>
    <row r="78" customFormat="false" ht="14.1" hidden="false" customHeight="true" outlineLevel="0" collapsed="false">
      <c r="O78" s="213"/>
      <c r="AA78" s="213"/>
    </row>
    <row r="79" customFormat="false" ht="14.1" hidden="false" customHeight="true" outlineLevel="0" collapsed="false">
      <c r="O79" s="213"/>
      <c r="AA79" s="213"/>
    </row>
    <row r="80" customFormat="false" ht="14.1" hidden="false" customHeight="true" outlineLevel="0" collapsed="false">
      <c r="O80" s="213"/>
      <c r="AA80" s="213"/>
    </row>
    <row r="81" customFormat="false" ht="14.1" hidden="false" customHeight="true" outlineLevel="0" collapsed="false">
      <c r="O81" s="213"/>
      <c r="AA81" s="213"/>
    </row>
    <row r="82" customFormat="false" ht="14.1" hidden="false" customHeight="true" outlineLevel="0" collapsed="false">
      <c r="O82" s="213"/>
      <c r="AA82" s="213"/>
    </row>
    <row r="83" customFormat="false" ht="14.1" hidden="false" customHeight="true" outlineLevel="0" collapsed="false">
      <c r="O83" s="213"/>
      <c r="AA83" s="213"/>
    </row>
    <row r="84" customFormat="false" ht="14.1" hidden="false" customHeight="true" outlineLevel="0" collapsed="false">
      <c r="O84" s="213"/>
      <c r="AA84" s="213"/>
    </row>
    <row r="85" customFormat="false" ht="14.1" hidden="false" customHeight="true" outlineLevel="0" collapsed="false">
      <c r="O85" s="213"/>
      <c r="AA85" s="213"/>
    </row>
    <row r="86" customFormat="false" ht="14.1" hidden="false" customHeight="true" outlineLevel="0" collapsed="false">
      <c r="O86" s="213"/>
      <c r="AA86" s="213"/>
    </row>
    <row r="87" customFormat="false" ht="14.1" hidden="false" customHeight="true" outlineLevel="0" collapsed="false">
      <c r="O87" s="213"/>
      <c r="AA87" s="213"/>
    </row>
    <row r="88" customFormat="false" ht="14.1" hidden="false" customHeight="true" outlineLevel="0" collapsed="false">
      <c r="O88" s="213"/>
      <c r="AA88" s="213"/>
    </row>
    <row r="89" customFormat="false" ht="14.1" hidden="false" customHeight="true" outlineLevel="0" collapsed="false">
      <c r="O89" s="213"/>
      <c r="AA89" s="213"/>
    </row>
    <row r="90" customFormat="false" ht="14.1" hidden="false" customHeight="true" outlineLevel="0" collapsed="false"/>
    <row r="91" customFormat="false" ht="15.75" hidden="false" customHeight="false" outlineLevel="0" collapsed="false">
      <c r="A91" s="496"/>
      <c r="B91" s="497"/>
      <c r="C91" s="496"/>
      <c r="D91" s="498"/>
      <c r="E91" s="448"/>
      <c r="F91" s="448"/>
      <c r="G91" s="448"/>
      <c r="H91" s="448"/>
      <c r="I91" s="448"/>
      <c r="J91" s="448"/>
      <c r="K91" s="448"/>
      <c r="L91" s="448"/>
      <c r="M91" s="448"/>
      <c r="N91" s="448"/>
      <c r="O91" s="448"/>
      <c r="P91" s="448"/>
      <c r="Q91" s="448"/>
      <c r="R91" s="448"/>
      <c r="S91" s="448"/>
      <c r="T91" s="448"/>
      <c r="U91" s="448"/>
      <c r="V91" s="448"/>
      <c r="W91" s="448"/>
      <c r="X91" s="449"/>
      <c r="Y91" s="449"/>
      <c r="Z91" s="449"/>
      <c r="AA91" s="450"/>
    </row>
    <row r="92" customFormat="false" ht="14.25" hidden="false" customHeight="true" outlineLevel="0" collapsed="false"/>
    <row r="101" customFormat="false" ht="15.75" hidden="false" customHeight="false" outlineLevel="0" collapsed="false">
      <c r="AB101" s="224"/>
    </row>
    <row r="102" customFormat="false" ht="15.75" hidden="false" customHeight="false" outlineLevel="0" collapsed="false">
      <c r="AB102" s="224"/>
    </row>
    <row r="169" customFormat="false" ht="15.75" hidden="false" customHeight="false" outlineLevel="0" collapsed="false">
      <c r="C169" s="296"/>
    </row>
    <row r="201" s="297" customFormat="true" ht="16.5" hidden="false" customHeight="false" outlineLevel="0" collapsed="false">
      <c r="O201" s="499"/>
      <c r="AA201" s="500"/>
    </row>
  </sheetData>
  <mergeCells count="111">
    <mergeCell ref="A1:M1"/>
    <mergeCell ref="N1:AA1"/>
    <mergeCell ref="AB1:AN1"/>
    <mergeCell ref="AO1:BA1"/>
    <mergeCell ref="A5:B7"/>
    <mergeCell ref="C5:D7"/>
    <mergeCell ref="AB5:AC7"/>
    <mergeCell ref="AD5:AE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AB9:AB11"/>
    <mergeCell ref="AC9:AC11"/>
    <mergeCell ref="AB12:AB14"/>
    <mergeCell ref="AC12:AC14"/>
    <mergeCell ref="AB15:AB17"/>
    <mergeCell ref="AC15:AC17"/>
    <mergeCell ref="AB18:AB20"/>
    <mergeCell ref="AC18:AC20"/>
    <mergeCell ref="AB21:AB23"/>
    <mergeCell ref="AC21:AC23"/>
    <mergeCell ref="AB24:AB26"/>
    <mergeCell ref="AC24:AC26"/>
    <mergeCell ref="A25:A27"/>
    <mergeCell ref="B25:B27"/>
    <mergeCell ref="AB27:AB29"/>
    <mergeCell ref="AC27:AC29"/>
    <mergeCell ref="A28:A30"/>
    <mergeCell ref="B28:B30"/>
    <mergeCell ref="AB30:AB32"/>
    <mergeCell ref="AC30:AC32"/>
    <mergeCell ref="A31:A33"/>
    <mergeCell ref="B31:B33"/>
    <mergeCell ref="AB33:AB35"/>
    <mergeCell ref="AC33:AC35"/>
    <mergeCell ref="A34:A36"/>
    <mergeCell ref="B34:B36"/>
    <mergeCell ref="AB36:AB38"/>
    <mergeCell ref="AC36:AC38"/>
    <mergeCell ref="A37:A39"/>
    <mergeCell ref="B37:B39"/>
    <mergeCell ref="AB39:AB41"/>
    <mergeCell ref="AC39:AC41"/>
    <mergeCell ref="A40:A42"/>
    <mergeCell ref="B40:B42"/>
    <mergeCell ref="AB42:AB44"/>
    <mergeCell ref="AC42:AC44"/>
    <mergeCell ref="A43:A45"/>
    <mergeCell ref="B43:B45"/>
    <mergeCell ref="AB45:AB47"/>
    <mergeCell ref="AC45:AC47"/>
    <mergeCell ref="A46:A48"/>
    <mergeCell ref="B46:B48"/>
    <mergeCell ref="AB48:AB50"/>
    <mergeCell ref="AC48:AC50"/>
    <mergeCell ref="A49:A51"/>
    <mergeCell ref="B49:B51"/>
    <mergeCell ref="AB51:AB53"/>
    <mergeCell ref="AC51:AC53"/>
    <mergeCell ref="A52:A54"/>
    <mergeCell ref="B52:B54"/>
    <mergeCell ref="AB54:AB56"/>
    <mergeCell ref="AC54:AC56"/>
    <mergeCell ref="A55:A57"/>
    <mergeCell ref="B55:B57"/>
    <mergeCell ref="AB57:AB59"/>
    <mergeCell ref="AC57:AC59"/>
    <mergeCell ref="A58:A60"/>
    <mergeCell ref="B58:B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2" manualBreakCount="2">
    <brk id="13" man="true" max="65535" min="0"/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85" zoomScalePageLayoutView="100" workbookViewId="0">
      <selection pane="topLeft" activeCell="U44" activeCellId="0" sqref="U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1" width="9.99"/>
    <col collapsed="false" customWidth="true" hidden="false" outlineLevel="0" max="2" min="2" style="501" width="13.87"/>
    <col collapsed="false" customWidth="true" hidden="false" outlineLevel="0" max="3" min="3" style="501" width="3.74"/>
    <col collapsed="false" customWidth="true" hidden="false" outlineLevel="0" max="4" min="4" style="501" width="5.62"/>
    <col collapsed="false" customWidth="true" hidden="false" outlineLevel="0" max="10" min="5" style="501" width="9.37"/>
    <col collapsed="false" customWidth="true" hidden="false" outlineLevel="0" max="12" min="11" style="501" width="22.37"/>
    <col collapsed="false" customWidth="true" hidden="false" outlineLevel="0" max="14" min="13" style="305" width="22.37"/>
    <col collapsed="false" customWidth="true" hidden="false" outlineLevel="0" max="15" min="15" style="88" width="9.99"/>
    <col collapsed="false" customWidth="true" hidden="false" outlineLevel="0" max="16" min="16" style="77" width="13.87"/>
    <col collapsed="false" customWidth="true" hidden="false" outlineLevel="0" max="17" min="17" style="77" width="3.74"/>
    <col collapsed="false" customWidth="true" hidden="false" outlineLevel="0" max="18" min="18" style="77" width="5.62"/>
    <col collapsed="false" customWidth="true" hidden="false" outlineLevel="0" max="24" min="19" style="77" width="9.37"/>
    <col collapsed="false" customWidth="true" hidden="false" outlineLevel="0" max="28" min="25" style="77" width="22.37"/>
    <col collapsed="false" customWidth="true" hidden="false" outlineLevel="0" max="29" min="29" style="77" width="4.87"/>
    <col collapsed="false" customWidth="true" hidden="false" outlineLevel="0" max="30" min="30" style="501" width="4.37"/>
    <col collapsed="false" customWidth="true" hidden="false" outlineLevel="0" max="31" min="31" style="88" width="5.99"/>
    <col collapsed="false" customWidth="true" hidden="false" outlineLevel="0" max="32" min="32" style="77" width="5.99"/>
    <col collapsed="false" customWidth="true" hidden="false" outlineLevel="0" max="33" min="33" style="77" width="4.99"/>
    <col collapsed="false" customWidth="true" hidden="false" outlineLevel="0" max="34" min="34" style="77" width="4.87"/>
    <col collapsed="false" customWidth="true" hidden="false" outlineLevel="0" max="35" min="35" style="77" width="9.12"/>
    <col collapsed="false" customWidth="true" hidden="false" outlineLevel="0" max="36" min="36" style="77" width="9.62"/>
    <col collapsed="false" customWidth="true" hidden="false" outlineLevel="0" max="38" min="37" style="77" width="9.12"/>
    <col collapsed="false" customWidth="true" hidden="false" outlineLevel="0" max="39" min="39" style="77" width="7.99"/>
    <col collapsed="false" customWidth="true" hidden="false" outlineLevel="0" max="40" min="40" style="77" width="6.74"/>
    <col collapsed="false" customWidth="true" hidden="false" outlineLevel="0" max="41" min="41" style="77" width="8.37"/>
    <col collapsed="false" customWidth="true" hidden="false" outlineLevel="0" max="42" min="42" style="502" width="6.99"/>
    <col collapsed="false" customWidth="false" hidden="false" outlineLevel="0" max="257" min="43" style="77" width="8.99"/>
  </cols>
  <sheetData>
    <row r="1" s="81" customFormat="true" ht="42" hidden="false" customHeight="true" outlineLevel="0" collapsed="false">
      <c r="A1" s="298" t="s">
        <v>488</v>
      </c>
      <c r="B1" s="298"/>
      <c r="C1" s="298"/>
      <c r="D1" s="298"/>
      <c r="E1" s="298"/>
      <c r="F1" s="298"/>
      <c r="G1" s="298"/>
      <c r="H1" s="298"/>
      <c r="I1" s="298"/>
      <c r="J1" s="298"/>
      <c r="K1" s="80" t="s">
        <v>489</v>
      </c>
      <c r="L1" s="80"/>
      <c r="M1" s="80"/>
      <c r="N1" s="80"/>
      <c r="O1" s="298" t="s">
        <v>490</v>
      </c>
      <c r="P1" s="298"/>
      <c r="Q1" s="298"/>
      <c r="R1" s="298"/>
      <c r="S1" s="298"/>
      <c r="T1" s="298"/>
      <c r="U1" s="298"/>
      <c r="V1" s="298"/>
      <c r="W1" s="298"/>
      <c r="X1" s="298"/>
      <c r="Y1" s="80" t="s">
        <v>491</v>
      </c>
      <c r="Z1" s="80"/>
      <c r="AA1" s="80"/>
      <c r="AB1" s="80"/>
    </row>
    <row r="2" s="78" customFormat="true" ht="10.5" hidden="false" customHeight="tru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82"/>
      <c r="L2" s="82"/>
      <c r="M2" s="82"/>
      <c r="N2" s="82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82"/>
      <c r="Z2" s="82"/>
      <c r="AA2" s="82"/>
      <c r="AB2" s="82"/>
      <c r="AC2" s="210"/>
      <c r="AD2" s="503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</row>
    <row r="3" s="78" customFormat="true" ht="10.5" hidden="false" customHeight="true" outlineLevel="0" collapsed="false">
      <c r="A3" s="83" t="s">
        <v>241</v>
      </c>
      <c r="B3" s="503"/>
      <c r="C3" s="503"/>
      <c r="D3" s="503"/>
      <c r="E3" s="503"/>
      <c r="F3" s="503"/>
      <c r="G3" s="503"/>
      <c r="H3" s="503"/>
      <c r="I3" s="503"/>
      <c r="J3" s="503"/>
      <c r="K3" s="82"/>
      <c r="L3" s="82"/>
      <c r="M3" s="82"/>
      <c r="N3" s="221" t="s">
        <v>242</v>
      </c>
      <c r="O3" s="83" t="s">
        <v>241</v>
      </c>
      <c r="P3" s="503"/>
      <c r="Q3" s="503"/>
      <c r="R3" s="503"/>
      <c r="S3" s="503"/>
      <c r="T3" s="503"/>
      <c r="U3" s="503"/>
      <c r="V3" s="503"/>
      <c r="W3" s="503"/>
      <c r="X3" s="503"/>
      <c r="Y3" s="82"/>
      <c r="Z3" s="82"/>
      <c r="AA3" s="82"/>
      <c r="AB3" s="221" t="s">
        <v>242</v>
      </c>
      <c r="AC3" s="210"/>
      <c r="AD3" s="503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</row>
    <row r="4" s="88" customFormat="true" ht="2.25" hidden="false" customHeight="tru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J4" s="305"/>
      <c r="K4" s="87"/>
      <c r="L4" s="87"/>
      <c r="M4" s="87"/>
      <c r="N4" s="87"/>
      <c r="O4" s="305"/>
      <c r="P4" s="305"/>
      <c r="Q4" s="305"/>
      <c r="R4" s="305"/>
      <c r="S4" s="305"/>
      <c r="T4" s="305"/>
      <c r="U4" s="305"/>
      <c r="V4" s="305"/>
      <c r="W4" s="305"/>
      <c r="X4" s="305"/>
      <c r="Y4" s="87"/>
      <c r="Z4" s="87"/>
      <c r="AA4" s="87"/>
      <c r="AB4" s="87"/>
      <c r="AD4" s="305"/>
    </row>
    <row r="5" s="514" customFormat="true" ht="14.25" hidden="false" customHeight="true" outlineLevel="0" collapsed="false">
      <c r="A5" s="504" t="s">
        <v>2</v>
      </c>
      <c r="B5" s="504"/>
      <c r="C5" s="505" t="s">
        <v>492</v>
      </c>
      <c r="D5" s="505"/>
      <c r="E5" s="506" t="s">
        <v>493</v>
      </c>
      <c r="F5" s="506"/>
      <c r="G5" s="506"/>
      <c r="H5" s="506"/>
      <c r="I5" s="506"/>
      <c r="J5" s="506"/>
      <c r="K5" s="507" t="s">
        <v>494</v>
      </c>
      <c r="L5" s="508" t="s">
        <v>495</v>
      </c>
      <c r="M5" s="509" t="s">
        <v>496</v>
      </c>
      <c r="N5" s="510" t="s">
        <v>497</v>
      </c>
      <c r="O5" s="504" t="s">
        <v>2</v>
      </c>
      <c r="P5" s="504"/>
      <c r="Q5" s="505" t="s">
        <v>492</v>
      </c>
      <c r="R5" s="505"/>
      <c r="S5" s="506" t="s">
        <v>493</v>
      </c>
      <c r="T5" s="506"/>
      <c r="U5" s="506"/>
      <c r="V5" s="506"/>
      <c r="W5" s="506"/>
      <c r="X5" s="506"/>
      <c r="Y5" s="507" t="s">
        <v>494</v>
      </c>
      <c r="Z5" s="508" t="s">
        <v>495</v>
      </c>
      <c r="AA5" s="511" t="s">
        <v>496</v>
      </c>
      <c r="AB5" s="510" t="s">
        <v>497</v>
      </c>
      <c r="AC5" s="512"/>
      <c r="AD5" s="512"/>
      <c r="AE5" s="512"/>
      <c r="AF5" s="512"/>
      <c r="AG5" s="512"/>
      <c r="AH5" s="512"/>
      <c r="AI5" s="512"/>
      <c r="AJ5" s="512"/>
      <c r="AK5" s="512"/>
      <c r="AL5" s="512"/>
      <c r="AM5" s="512"/>
      <c r="AN5" s="512"/>
      <c r="AO5" s="513"/>
      <c r="AP5" s="386"/>
    </row>
    <row r="6" s="108" customFormat="true" ht="18.75" hidden="false" customHeight="true" outlineLevel="0" collapsed="false">
      <c r="A6" s="504"/>
      <c r="B6" s="504"/>
      <c r="C6" s="505"/>
      <c r="D6" s="505"/>
      <c r="E6" s="515" t="s">
        <v>498</v>
      </c>
      <c r="F6" s="209"/>
      <c r="G6" s="515" t="s">
        <v>499</v>
      </c>
      <c r="H6" s="209"/>
      <c r="I6" s="515" t="s">
        <v>500</v>
      </c>
      <c r="J6" s="516"/>
      <c r="K6" s="507"/>
      <c r="L6" s="508"/>
      <c r="M6" s="509"/>
      <c r="N6" s="509"/>
      <c r="O6" s="504"/>
      <c r="P6" s="504"/>
      <c r="Q6" s="505"/>
      <c r="R6" s="505"/>
      <c r="S6" s="515" t="s">
        <v>498</v>
      </c>
      <c r="T6" s="209"/>
      <c r="U6" s="515" t="s">
        <v>499</v>
      </c>
      <c r="V6" s="209"/>
      <c r="W6" s="515" t="s">
        <v>500</v>
      </c>
      <c r="X6" s="516"/>
      <c r="Y6" s="507"/>
      <c r="Z6" s="508"/>
      <c r="AA6" s="511"/>
      <c r="AB6" s="510"/>
      <c r="AC6" s="337"/>
      <c r="AD6" s="51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518"/>
      <c r="AP6" s="209"/>
    </row>
    <row r="7" s="108" customFormat="true" ht="18.75" hidden="false" customHeight="true" outlineLevel="0" collapsed="false">
      <c r="A7" s="519" t="s">
        <v>15</v>
      </c>
      <c r="B7" s="519"/>
      <c r="C7" s="520" t="s">
        <v>501</v>
      </c>
      <c r="D7" s="520"/>
      <c r="E7" s="515"/>
      <c r="F7" s="521" t="s">
        <v>502</v>
      </c>
      <c r="G7" s="515"/>
      <c r="H7" s="521" t="s">
        <v>502</v>
      </c>
      <c r="I7" s="515"/>
      <c r="J7" s="521" t="s">
        <v>502</v>
      </c>
      <c r="K7" s="522" t="s">
        <v>503</v>
      </c>
      <c r="L7" s="523" t="s">
        <v>504</v>
      </c>
      <c r="M7" s="523" t="s">
        <v>505</v>
      </c>
      <c r="N7" s="524" t="s">
        <v>506</v>
      </c>
      <c r="O7" s="519" t="s">
        <v>15</v>
      </c>
      <c r="P7" s="519"/>
      <c r="Q7" s="520" t="s">
        <v>501</v>
      </c>
      <c r="R7" s="520"/>
      <c r="S7" s="515"/>
      <c r="T7" s="521" t="s">
        <v>502</v>
      </c>
      <c r="U7" s="515"/>
      <c r="V7" s="521" t="s">
        <v>502</v>
      </c>
      <c r="W7" s="515"/>
      <c r="X7" s="521" t="s">
        <v>502</v>
      </c>
      <c r="Y7" s="522" t="s">
        <v>503</v>
      </c>
      <c r="Z7" s="523" t="s">
        <v>504</v>
      </c>
      <c r="AA7" s="523" t="s">
        <v>505</v>
      </c>
      <c r="AB7" s="524" t="s">
        <v>506</v>
      </c>
      <c r="AC7" s="337"/>
      <c r="AD7" s="51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518"/>
      <c r="AP7" s="209"/>
    </row>
    <row r="8" s="108" customFormat="true" ht="12.6" hidden="false" customHeight="true" outlineLevel="0" collapsed="false">
      <c r="A8" s="519"/>
      <c r="B8" s="519"/>
      <c r="C8" s="520"/>
      <c r="D8" s="520"/>
      <c r="E8" s="515"/>
      <c r="F8" s="521"/>
      <c r="G8" s="515" t="s">
        <v>507</v>
      </c>
      <c r="H8" s="521"/>
      <c r="I8" s="515" t="s">
        <v>508</v>
      </c>
      <c r="J8" s="521"/>
      <c r="K8" s="522"/>
      <c r="L8" s="523"/>
      <c r="M8" s="523"/>
      <c r="N8" s="524"/>
      <c r="O8" s="519"/>
      <c r="P8" s="519"/>
      <c r="Q8" s="520"/>
      <c r="R8" s="520"/>
      <c r="S8" s="515"/>
      <c r="T8" s="521"/>
      <c r="U8" s="515" t="s">
        <v>507</v>
      </c>
      <c r="V8" s="521"/>
      <c r="W8" s="515" t="s">
        <v>508</v>
      </c>
      <c r="X8" s="521"/>
      <c r="Y8" s="522"/>
      <c r="Z8" s="523"/>
      <c r="AA8" s="523"/>
      <c r="AB8" s="524"/>
      <c r="AC8" s="337"/>
      <c r="AD8" s="51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518"/>
    </row>
    <row r="9" customFormat="false" ht="1.5" hidden="false" customHeight="true" outlineLevel="0" collapsed="false">
      <c r="A9" s="525"/>
      <c r="B9" s="526"/>
      <c r="C9" s="527"/>
      <c r="D9" s="528"/>
      <c r="E9" s="529"/>
      <c r="F9" s="529"/>
      <c r="G9" s="529"/>
      <c r="H9" s="529"/>
      <c r="I9" s="529"/>
      <c r="J9" s="529"/>
      <c r="K9" s="530"/>
      <c r="L9" s="530"/>
      <c r="M9" s="530"/>
      <c r="N9" s="530"/>
      <c r="O9" s="531"/>
      <c r="P9" s="532"/>
      <c r="Q9" s="533"/>
      <c r="R9" s="534"/>
      <c r="S9" s="531"/>
      <c r="T9" s="531"/>
      <c r="U9" s="535"/>
      <c r="V9" s="535"/>
      <c r="W9" s="535"/>
      <c r="X9" s="535"/>
      <c r="Y9" s="535"/>
      <c r="Z9" s="535"/>
      <c r="AA9" s="535"/>
      <c r="AB9" s="535"/>
      <c r="AC9" s="536"/>
      <c r="AD9" s="529"/>
      <c r="AE9" s="536"/>
      <c r="AF9" s="536"/>
      <c r="AG9" s="536"/>
      <c r="AH9" s="536"/>
      <c r="AI9" s="536"/>
      <c r="AJ9" s="536"/>
      <c r="AK9" s="536"/>
      <c r="AL9" s="536"/>
      <c r="AM9" s="536"/>
      <c r="AN9" s="536"/>
      <c r="AO9" s="537"/>
      <c r="AP9" s="538"/>
    </row>
    <row r="10" s="93" customFormat="true" ht="12" hidden="false" customHeight="true" outlineLevel="0" collapsed="false">
      <c r="A10" s="372" t="s">
        <v>509</v>
      </c>
      <c r="B10" s="539" t="s">
        <v>480</v>
      </c>
      <c r="C10" s="540"/>
      <c r="D10" s="541"/>
      <c r="E10" s="542" t="n">
        <v>683788</v>
      </c>
      <c r="F10" s="543" t="n">
        <v>18.2993606351312</v>
      </c>
      <c r="G10" s="542" t="n">
        <v>2788396</v>
      </c>
      <c r="H10" s="543" t="n">
        <v>74.6223449337473</v>
      </c>
      <c r="I10" s="542" t="n">
        <v>264493</v>
      </c>
      <c r="J10" s="543" t="n">
        <v>7.07829443112156</v>
      </c>
      <c r="K10" s="543" t="n">
        <v>9.48548914860013</v>
      </c>
      <c r="L10" s="543" t="n">
        <v>24.5226287801302</v>
      </c>
      <c r="M10" s="543" t="n">
        <v>34.0081179287304</v>
      </c>
      <c r="N10" s="543" t="n">
        <f aca="false">I10/E10*100</f>
        <v>38.6805559617893</v>
      </c>
      <c r="O10" s="544" t="s">
        <v>190</v>
      </c>
      <c r="P10" s="373" t="s">
        <v>191</v>
      </c>
      <c r="Q10" s="545" t="s">
        <v>481</v>
      </c>
      <c r="R10" s="541" t="s">
        <v>261</v>
      </c>
      <c r="S10" s="542" t="n">
        <f aca="false">'2-3'!AG9+'2-3'!AH9+'2-3'!AI9</f>
        <v>20135</v>
      </c>
      <c r="T10" s="546" t="n">
        <f aca="false">S10/'2-3'!AF9*100</f>
        <v>11.872261891425</v>
      </c>
      <c r="U10" s="542" t="n">
        <f aca="false">'2-3'!AJ9+'2-3'!AK9+'2-3'!AL9+'2-3'!AM9+'2-3'!AN9+'2-3'!AO9+'2-3'!AP9+'2-3'!AQ9+'2-3'!AR9+'2-3'!AS9</f>
        <v>127016</v>
      </c>
      <c r="V10" s="546" t="n">
        <f aca="false">U10/'2-3'!AF9*100</f>
        <v>74.892834189284</v>
      </c>
      <c r="W10" s="542" t="n">
        <f aca="false">'2-3'!AT9+'2-3'!AU9+'2-3'!AV9+'2-3'!AW9+'2-3'!AX9+'2-3'!AY9+'2-3'!AZ9+'2-3'!BA9</f>
        <v>22446</v>
      </c>
      <c r="X10" s="546" t="n">
        <f aca="false">W10/'2-3'!AF9*100</f>
        <v>13.234903919291</v>
      </c>
      <c r="Y10" s="543" t="n">
        <f aca="false">W10/U10*100</f>
        <v>17.6717893808654</v>
      </c>
      <c r="Z10" s="543" t="n">
        <f aca="false">S10/U10*100</f>
        <v>15.8523335642754</v>
      </c>
      <c r="AA10" s="543" t="n">
        <f aca="false">(S10+W10)/U10*100</f>
        <v>33.5241229451408</v>
      </c>
      <c r="AB10" s="543" t="n">
        <f aca="false">W10/S10*100</f>
        <v>111.47752669481</v>
      </c>
      <c r="AC10" s="547"/>
      <c r="AD10" s="542"/>
      <c r="AE10" s="547"/>
      <c r="AF10" s="547"/>
      <c r="AG10" s="547"/>
      <c r="AH10" s="547"/>
      <c r="AI10" s="547"/>
      <c r="AJ10" s="547"/>
      <c r="AK10" s="547"/>
      <c r="AL10" s="547"/>
      <c r="AM10" s="547"/>
      <c r="AN10" s="547"/>
      <c r="AO10" s="548"/>
      <c r="AP10" s="549"/>
    </row>
    <row r="11" s="93" customFormat="true" ht="12" hidden="false" customHeight="true" outlineLevel="0" collapsed="false">
      <c r="A11" s="372" t="s">
        <v>510</v>
      </c>
      <c r="B11" s="539" t="s">
        <v>97</v>
      </c>
      <c r="C11" s="540"/>
      <c r="D11" s="541"/>
      <c r="E11" s="542" t="n">
        <v>665288</v>
      </c>
      <c r="F11" s="543" t="n">
        <v>17.6605049779737</v>
      </c>
      <c r="G11" s="542" t="n">
        <v>2826111</v>
      </c>
      <c r="H11" s="543" t="n">
        <v>75.0209644301511</v>
      </c>
      <c r="I11" s="542" t="n">
        <v>275696</v>
      </c>
      <c r="J11" s="543" t="n">
        <v>7.31853059187517</v>
      </c>
      <c r="K11" s="543" t="n">
        <v>9.75531392786766</v>
      </c>
      <c r="L11" s="543" t="n">
        <v>23.5407597224596</v>
      </c>
      <c r="M11" s="543" t="n">
        <v>33.2960736503273</v>
      </c>
      <c r="N11" s="543" t="n">
        <f aca="false">I11/E11*100</f>
        <v>41.4400981229182</v>
      </c>
      <c r="O11" s="544"/>
      <c r="P11" s="373"/>
      <c r="Q11" s="545" t="s">
        <v>393</v>
      </c>
      <c r="R11" s="541" t="s">
        <v>482</v>
      </c>
      <c r="S11" s="542" t="n">
        <f aca="false">'2-3'!AG10+'2-3'!AH10+'2-3'!AI10</f>
        <v>10514</v>
      </c>
      <c r="T11" s="546" t="n">
        <f aca="false">S11/'2-3'!AF10*100</f>
        <v>12.9240829973449</v>
      </c>
      <c r="U11" s="542" t="n">
        <f aca="false">'2-3'!AJ10+'2-3'!AK10+'2-3'!AL10+'2-3'!AM10+'2-3'!AN10+'2-3'!AO10+'2-3'!AP10+'2-3'!AQ10+'2-3'!AR10+'2-3'!AS10</f>
        <v>60627</v>
      </c>
      <c r="V11" s="546" t="n">
        <f aca="false">U11/'2-3'!AF10*100</f>
        <v>74.5242895073262</v>
      </c>
      <c r="W11" s="542" t="n">
        <f aca="false">'2-3'!AT10+'2-3'!AU10+'2-3'!AV10+'2-3'!AW10+'2-3'!AX10+'2-3'!AY10+'2-3'!AZ10+'2-3'!BA10</f>
        <v>10211</v>
      </c>
      <c r="X11" s="546" t="n">
        <f aca="false">W11/'2-3'!AF10*100</f>
        <v>12.5516274953289</v>
      </c>
      <c r="Y11" s="543" t="n">
        <f aca="false">W11/U11*100</f>
        <v>16.8423309746483</v>
      </c>
      <c r="Z11" s="543" t="n">
        <f aca="false">S11/U11*100</f>
        <v>17.3421083015818</v>
      </c>
      <c r="AA11" s="543" t="n">
        <f aca="false">(S11+W11)/U11*100</f>
        <v>34.1844392762301</v>
      </c>
      <c r="AB11" s="543" t="n">
        <f aca="false">W11/S11*100</f>
        <v>97.1181282100057</v>
      </c>
      <c r="AC11" s="547"/>
      <c r="AD11" s="542"/>
      <c r="AE11" s="547"/>
      <c r="AF11" s="547"/>
      <c r="AG11" s="547"/>
      <c r="AH11" s="547"/>
      <c r="AI11" s="547"/>
      <c r="AJ11" s="547"/>
      <c r="AK11" s="547"/>
      <c r="AL11" s="547"/>
      <c r="AM11" s="547"/>
      <c r="AN11" s="547"/>
      <c r="AO11" s="547"/>
      <c r="AP11" s="549"/>
    </row>
    <row r="12" s="93" customFormat="true" ht="12" hidden="false" customHeight="true" outlineLevel="0" collapsed="false">
      <c r="A12" s="372" t="s">
        <v>511</v>
      </c>
      <c r="B12" s="539" t="s">
        <v>99</v>
      </c>
      <c r="C12" s="540"/>
      <c r="D12" s="541"/>
      <c r="E12" s="542" t="n">
        <v>646322</v>
      </c>
      <c r="F12" s="543" t="n">
        <v>17.0173630172603</v>
      </c>
      <c r="G12" s="542" t="n">
        <v>2865923</v>
      </c>
      <c r="H12" s="543" t="n">
        <v>75.4584434237358</v>
      </c>
      <c r="I12" s="542" t="n">
        <v>285770</v>
      </c>
      <c r="J12" s="543" t="n">
        <v>7.52419355900385</v>
      </c>
      <c r="K12" s="543" t="n">
        <v>9.97130767295562</v>
      </c>
      <c r="L12" s="543" t="n">
        <v>22.5519666787977</v>
      </c>
      <c r="M12" s="543" t="n">
        <v>32.5232743517533</v>
      </c>
      <c r="N12" s="543" t="n">
        <f aca="false">I12/E12*100</f>
        <v>44.2148031476571</v>
      </c>
      <c r="O12" s="544"/>
      <c r="P12" s="550"/>
      <c r="Q12" s="545" t="s">
        <v>394</v>
      </c>
      <c r="R12" s="541" t="s">
        <v>405</v>
      </c>
      <c r="S12" s="542" t="n">
        <f aca="false">'2-3'!AG11+'2-3'!AH11+'2-3'!AI11</f>
        <v>9621</v>
      </c>
      <c r="T12" s="546" t="n">
        <f aca="false">S12/'2-3'!AF11*100</f>
        <v>10.9026007139215</v>
      </c>
      <c r="U12" s="542" t="n">
        <f aca="false">'2-3'!AJ11+'2-3'!AK11+'2-3'!AL11+'2-3'!AM11+'2-3'!AN11+'2-3'!AO11+'2-3'!AP11+'2-3'!AQ11+'2-3'!AR11+'2-3'!AS11</f>
        <v>66389</v>
      </c>
      <c r="V12" s="546" t="n">
        <f aca="false">U12/'2-3'!AF11*100</f>
        <v>75.2325910816477</v>
      </c>
      <c r="W12" s="542" t="n">
        <f aca="false">'2-3'!AT11+'2-3'!AU11+'2-3'!AV11+'2-3'!AW11+'2-3'!AX11+'2-3'!AY11+'2-3'!AZ11+'2-3'!BA11</f>
        <v>12235</v>
      </c>
      <c r="X12" s="546" t="n">
        <f aca="false">W12/'2-3'!AF11*100</f>
        <v>13.8648082044308</v>
      </c>
      <c r="Y12" s="543" t="n">
        <f aca="false">W12/U12*100</f>
        <v>18.4292578589827</v>
      </c>
      <c r="Z12" s="543" t="n">
        <f aca="false">S12/U12*100</f>
        <v>14.4918585910316</v>
      </c>
      <c r="AA12" s="543" t="n">
        <f aca="false">(S12+W12)/U12*100</f>
        <v>32.9211164500143</v>
      </c>
      <c r="AB12" s="543" t="n">
        <f aca="false">W12/S12*100</f>
        <v>127.169732876</v>
      </c>
      <c r="AC12" s="383"/>
      <c r="AD12" s="542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551"/>
    </row>
    <row r="13" s="93" customFormat="true" ht="12" hidden="false" customHeight="true" outlineLevel="0" collapsed="false">
      <c r="A13" s="372" t="s">
        <v>512</v>
      </c>
      <c r="B13" s="539" t="s">
        <v>99</v>
      </c>
      <c r="C13" s="540"/>
      <c r="D13" s="541"/>
      <c r="E13" s="542" t="n">
        <v>628689</v>
      </c>
      <c r="F13" s="543" t="n">
        <v>16.3988856805252</v>
      </c>
      <c r="G13" s="542" t="n">
        <v>2907549</v>
      </c>
      <c r="H13" s="543" t="n">
        <v>75.8412564265089</v>
      </c>
      <c r="I13" s="542" t="n">
        <v>297492</v>
      </c>
      <c r="J13" s="543" t="n">
        <v>7.75985789296586</v>
      </c>
      <c r="K13" s="543" t="n">
        <v>10.2317106263729</v>
      </c>
      <c r="L13" s="543" t="n">
        <v>21.6226450525855</v>
      </c>
      <c r="M13" s="543" t="n">
        <v>31.8543556789585</v>
      </c>
      <c r="N13" s="543" t="n">
        <f aca="false">I13/E13*100</f>
        <v>47.319421844505</v>
      </c>
      <c r="O13" s="544" t="s">
        <v>192</v>
      </c>
      <c r="P13" s="373" t="s">
        <v>193</v>
      </c>
      <c r="Q13" s="545" t="s">
        <v>481</v>
      </c>
      <c r="R13" s="541" t="s">
        <v>261</v>
      </c>
      <c r="S13" s="542" t="n">
        <f aca="false">'2-3'!AG12+'2-3'!AH12+'2-3'!AI12</f>
        <v>3867</v>
      </c>
      <c r="T13" s="546" t="n">
        <f aca="false">S13/'2-3'!AF12*100</f>
        <v>9.58293063712735</v>
      </c>
      <c r="U13" s="542" t="n">
        <f aca="false">'2-3'!AJ12+'2-3'!AK12+'2-3'!AL12+'2-3'!AM12+'2-3'!AN12+'2-3'!AO12+'2-3'!AP12+'2-3'!AQ12+'2-3'!AR12+'2-3'!AS12</f>
        <v>29648</v>
      </c>
      <c r="V13" s="546" t="n">
        <f aca="false">U13/'2-3'!AF12*100</f>
        <v>73.4716130151414</v>
      </c>
      <c r="W13" s="542" t="n">
        <f aca="false">'2-3'!AT12+'2-3'!AU12+'2-3'!AV12+'2-3'!AW12+'2-3'!AX12+'2-3'!AY12+'2-3'!AZ12+'2-3'!BA12</f>
        <v>6838</v>
      </c>
      <c r="X13" s="546" t="n">
        <f aca="false">W13/'2-3'!AF12*100</f>
        <v>16.9454563477313</v>
      </c>
      <c r="Y13" s="543" t="n">
        <f aca="false">W13/U13*100</f>
        <v>23.0639503507825</v>
      </c>
      <c r="Z13" s="543" t="n">
        <f aca="false">S13/U13*100</f>
        <v>13.0430383162439</v>
      </c>
      <c r="AA13" s="543" t="n">
        <f aca="false">(S13+W13)/U13*100</f>
        <v>36.1069886670265</v>
      </c>
      <c r="AB13" s="543" t="n">
        <f aca="false">W13/S13*100</f>
        <v>176.829583656581</v>
      </c>
      <c r="AC13" s="547"/>
      <c r="AD13" s="542"/>
      <c r="AE13" s="547"/>
      <c r="AF13" s="547"/>
      <c r="AG13" s="547"/>
      <c r="AH13" s="547"/>
      <c r="AI13" s="547"/>
      <c r="AJ13" s="547"/>
      <c r="AK13" s="547"/>
      <c r="AL13" s="547"/>
      <c r="AM13" s="547"/>
      <c r="AN13" s="547"/>
      <c r="AO13" s="548"/>
      <c r="AP13" s="549"/>
    </row>
    <row r="14" s="93" customFormat="true" ht="12" hidden="false" customHeight="true" outlineLevel="0" collapsed="false">
      <c r="A14" s="372" t="s">
        <v>513</v>
      </c>
      <c r="B14" s="539" t="s">
        <v>161</v>
      </c>
      <c r="C14" s="540"/>
      <c r="D14" s="541"/>
      <c r="E14" s="542" t="n">
        <v>612010</v>
      </c>
      <c r="F14" s="543" t="n">
        <v>15.7992984916305</v>
      </c>
      <c r="G14" s="542" t="n">
        <v>2950289</v>
      </c>
      <c r="H14" s="543" t="n">
        <v>76.1629655521545</v>
      </c>
      <c r="I14" s="542" t="n">
        <v>311354</v>
      </c>
      <c r="J14" s="543" t="n">
        <v>8.03773595621497</v>
      </c>
      <c r="K14" s="543" t="n">
        <v>10.5533390118731</v>
      </c>
      <c r="L14" s="543" t="n">
        <v>20.7440694792951</v>
      </c>
      <c r="M14" s="543" t="n">
        <v>31.2974084911682</v>
      </c>
      <c r="N14" s="543" t="n">
        <f aca="false">I14/E14*100</f>
        <v>50.8740053267103</v>
      </c>
      <c r="O14" s="544"/>
      <c r="P14" s="373"/>
      <c r="Q14" s="545" t="s">
        <v>393</v>
      </c>
      <c r="R14" s="541" t="s">
        <v>482</v>
      </c>
      <c r="S14" s="542" t="n">
        <f aca="false">'2-3'!AG13+'2-3'!AH13+'2-3'!AI13</f>
        <v>1959</v>
      </c>
      <c r="T14" s="546" t="n">
        <f aca="false">S14/'2-3'!AF13*100</f>
        <v>9.61613979972511</v>
      </c>
      <c r="U14" s="542" t="n">
        <f aca="false">'2-3'!AJ13+'2-3'!AK13+'2-3'!AL13+'2-3'!AM13+'2-3'!AN13+'2-3'!AO13+'2-3'!AP13+'2-3'!AQ13+'2-3'!AR13+'2-3'!AS13</f>
        <v>15547</v>
      </c>
      <c r="V14" s="546" t="n">
        <f aca="false">U14/'2-3'!AF13*100</f>
        <v>76.3155311211467</v>
      </c>
      <c r="W14" s="542" t="n">
        <f aca="false">'2-3'!AT13+'2-3'!AU13+'2-3'!AV13+'2-3'!AW13+'2-3'!AX13+'2-3'!AY13+'2-3'!AZ13+'2-3'!BA13</f>
        <v>2866</v>
      </c>
      <c r="X14" s="546" t="n">
        <f aca="false">W14/'2-3'!AF13*100</f>
        <v>14.0683290791282</v>
      </c>
      <c r="Y14" s="543" t="n">
        <f aca="false">W14/U14*100</f>
        <v>18.434424647842</v>
      </c>
      <c r="Z14" s="543" t="n">
        <f aca="false">S14/U14*100</f>
        <v>12.6005017045089</v>
      </c>
      <c r="AA14" s="543" t="n">
        <f aca="false">(S14+W14)/U14*100</f>
        <v>31.0349263523509</v>
      </c>
      <c r="AB14" s="543" t="n">
        <f aca="false">W14/S14*100</f>
        <v>146.299132210311</v>
      </c>
      <c r="AC14" s="383"/>
      <c r="AD14" s="542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551"/>
    </row>
    <row r="15" s="93" customFormat="true" ht="12" hidden="false" customHeight="true" outlineLevel="0" collapsed="false">
      <c r="A15" s="364"/>
      <c r="B15" s="539"/>
      <c r="C15" s="540"/>
      <c r="D15" s="541"/>
      <c r="E15" s="542"/>
      <c r="F15" s="543"/>
      <c r="G15" s="542"/>
      <c r="H15" s="543"/>
      <c r="I15" s="542"/>
      <c r="J15" s="543"/>
      <c r="K15" s="543"/>
      <c r="L15" s="543"/>
      <c r="M15" s="543"/>
      <c r="N15" s="543"/>
      <c r="O15" s="544"/>
      <c r="P15" s="550"/>
      <c r="Q15" s="545" t="s">
        <v>394</v>
      </c>
      <c r="R15" s="541" t="s">
        <v>405</v>
      </c>
      <c r="S15" s="542" t="n">
        <f aca="false">'2-3'!AG14+'2-3'!AH14+'2-3'!AI14</f>
        <v>1908</v>
      </c>
      <c r="T15" s="546" t="n">
        <f aca="false">S15/'2-3'!AF14*100</f>
        <v>9.54907161803713</v>
      </c>
      <c r="U15" s="542" t="n">
        <f aca="false">'2-3'!AJ14+'2-3'!AK14+'2-3'!AL14+'2-3'!AM14+'2-3'!AN14+'2-3'!AO14+'2-3'!AP14+'2-3'!AQ14+'2-3'!AR14+'2-3'!AS14</f>
        <v>14101</v>
      </c>
      <c r="V15" s="546" t="n">
        <f aca="false">U15/'2-3'!AF14*100</f>
        <v>70.5720434412692</v>
      </c>
      <c r="W15" s="542" t="n">
        <f aca="false">'2-3'!AT14+'2-3'!AU14+'2-3'!AV14+'2-3'!AW14+'2-3'!AX14+'2-3'!AY14+'2-3'!AZ14+'2-3'!BA14</f>
        <v>3972</v>
      </c>
      <c r="X15" s="546" t="n">
        <f aca="false">W15/'2-3'!AF14*100</f>
        <v>19.8788849406937</v>
      </c>
      <c r="Y15" s="543" t="n">
        <f aca="false">W15/U15*100</f>
        <v>28.1682150202113</v>
      </c>
      <c r="Z15" s="543" t="n">
        <f aca="false">S15/U15*100</f>
        <v>13.5309552514006</v>
      </c>
      <c r="AA15" s="543" t="n">
        <f aca="false">(S15+W15)/U15*100</f>
        <v>41.6991702716119</v>
      </c>
      <c r="AB15" s="543" t="n">
        <f aca="false">W15/S15*100</f>
        <v>208.176100628931</v>
      </c>
      <c r="AC15" s="383"/>
      <c r="AD15" s="542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551"/>
    </row>
    <row r="16" s="93" customFormat="true" ht="12" hidden="false" customHeight="true" outlineLevel="0" collapsed="false">
      <c r="A16" s="372" t="s">
        <v>514</v>
      </c>
      <c r="B16" s="539" t="s">
        <v>165</v>
      </c>
      <c r="C16" s="540"/>
      <c r="D16" s="541"/>
      <c r="E16" s="542" t="n">
        <v>586269</v>
      </c>
      <c r="F16" s="543" t="n">
        <v>15.0426942086799</v>
      </c>
      <c r="G16" s="542" t="n">
        <v>2988765</v>
      </c>
      <c r="H16" s="543" t="n">
        <v>76.6867734036851</v>
      </c>
      <c r="I16" s="542" t="n">
        <v>322333</v>
      </c>
      <c r="J16" s="543" t="n">
        <v>8.27053238763504</v>
      </c>
      <c r="K16" s="543" t="n">
        <v>10.7848224935718</v>
      </c>
      <c r="L16" s="543" t="n">
        <v>19.6157610250388</v>
      </c>
      <c r="M16" s="543" t="n">
        <v>30.4005835186105</v>
      </c>
      <c r="N16" s="543" t="n">
        <f aca="false">I16/E16*100</f>
        <v>54.9803929595459</v>
      </c>
      <c r="O16" s="544" t="s">
        <v>194</v>
      </c>
      <c r="P16" s="373" t="s">
        <v>195</v>
      </c>
      <c r="Q16" s="545" t="s">
        <v>481</v>
      </c>
      <c r="R16" s="541" t="s">
        <v>261</v>
      </c>
      <c r="S16" s="542" t="n">
        <f aca="false">'2-3'!AG15+'2-3'!AH15+'2-3'!AI15</f>
        <v>10844</v>
      </c>
      <c r="T16" s="546" t="n">
        <f aca="false">S16/'2-3'!AF15*100</f>
        <v>12.7698159422509</v>
      </c>
      <c r="U16" s="542" t="n">
        <f aca="false">'2-3'!AJ15+'2-3'!AK15+'2-3'!AL15+'2-3'!AM15+'2-3'!AN15+'2-3'!AO15+'2-3'!AP15+'2-3'!AQ15+'2-3'!AR15+'2-3'!AS15</f>
        <v>65321</v>
      </c>
      <c r="V16" s="546" t="n">
        <f aca="false">U16/'2-3'!AF15*100</f>
        <v>76.9215369940767</v>
      </c>
      <c r="W16" s="542" t="n">
        <f aca="false">'2-3'!AT15+'2-3'!AU15+'2-3'!AV15+'2-3'!AW15+'2-3'!AX15+'2-3'!AY15+'2-3'!AZ15+'2-3'!BA15</f>
        <v>8754</v>
      </c>
      <c r="X16" s="546" t="n">
        <f aca="false">W16/'2-3'!AF15*100</f>
        <v>10.3086470636724</v>
      </c>
      <c r="Y16" s="543" t="n">
        <f aca="false">W16/U16*100</f>
        <v>13.4015094686242</v>
      </c>
      <c r="Z16" s="543" t="n">
        <f aca="false">S16/U16*100</f>
        <v>16.6010930634865</v>
      </c>
      <c r="AA16" s="543" t="n">
        <f aca="false">(S16+W16)/U16*100</f>
        <v>30.0026025321107</v>
      </c>
      <c r="AB16" s="543" t="n">
        <f aca="false">W16/S16*100</f>
        <v>80.7266691257838</v>
      </c>
      <c r="AC16" s="383"/>
      <c r="AD16" s="542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551"/>
    </row>
    <row r="17" s="93" customFormat="true" ht="12" hidden="false" customHeight="true" outlineLevel="0" collapsed="false">
      <c r="A17" s="372" t="s">
        <v>515</v>
      </c>
      <c r="B17" s="539" t="s">
        <v>225</v>
      </c>
      <c r="C17" s="540"/>
      <c r="D17" s="541"/>
      <c r="E17" s="542" t="n">
        <v>566884</v>
      </c>
      <c r="F17" s="543" t="n">
        <v>14.4744310601614</v>
      </c>
      <c r="G17" s="542" t="n">
        <v>3015088</v>
      </c>
      <c r="H17" s="543" t="n">
        <v>76.9852093132277</v>
      </c>
      <c r="I17" s="542" t="n">
        <v>334479</v>
      </c>
      <c r="J17" s="543" t="n">
        <v>8.54035962661093</v>
      </c>
      <c r="K17" s="543" t="n">
        <v>11.0935070551838</v>
      </c>
      <c r="L17" s="543" t="n">
        <v>18.8015739507437</v>
      </c>
      <c r="M17" s="543" t="n">
        <v>29.8950810059275</v>
      </c>
      <c r="N17" s="543" t="n">
        <f aca="false">I17/E17*100</f>
        <v>59.0030764671432</v>
      </c>
      <c r="O17" s="544"/>
      <c r="P17" s="373"/>
      <c r="Q17" s="545" t="s">
        <v>393</v>
      </c>
      <c r="R17" s="541" t="s">
        <v>482</v>
      </c>
      <c r="S17" s="542" t="n">
        <f aca="false">'2-3'!AG16+'2-3'!AH16+'2-3'!AI16</f>
        <v>5765</v>
      </c>
      <c r="T17" s="546" t="n">
        <f aca="false">S17/'2-3'!AF16*100</f>
        <v>13.455793109887</v>
      </c>
      <c r="U17" s="542" t="n">
        <f aca="false">'2-3'!AJ16+'2-3'!AK16+'2-3'!AL16+'2-3'!AM16+'2-3'!AN16+'2-3'!AO16+'2-3'!AP16+'2-3'!AQ16+'2-3'!AR16+'2-3'!AS16</f>
        <v>33057</v>
      </c>
      <c r="V17" s="546" t="n">
        <f aca="false">U17/'2-3'!AF16*100</f>
        <v>77.1566613761554</v>
      </c>
      <c r="W17" s="542" t="n">
        <f aca="false">'2-3'!AT16+'2-3'!AU16+'2-3'!AV16+'2-3'!AW16+'2-3'!AX16+'2-3'!AY16+'2-3'!AZ16+'2-3'!BA16</f>
        <v>4022</v>
      </c>
      <c r="X17" s="546" t="n">
        <f aca="false">W17/'2-3'!AF16*100</f>
        <v>9.38754551395761</v>
      </c>
      <c r="Y17" s="543" t="n">
        <f aca="false">W17/U17*100</f>
        <v>12.1668632967299</v>
      </c>
      <c r="Z17" s="543" t="n">
        <f aca="false">S17/U17*100</f>
        <v>17.4395740690323</v>
      </c>
      <c r="AA17" s="543" t="n">
        <f aca="false">(S17+W17)/U17*100</f>
        <v>29.6064373657622</v>
      </c>
      <c r="AB17" s="543" t="n">
        <f aca="false">W17/S17*100</f>
        <v>69.7658282740677</v>
      </c>
      <c r="AC17" s="383"/>
      <c r="AD17" s="542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551"/>
    </row>
    <row r="18" s="93" customFormat="true" ht="12" hidden="false" customHeight="true" outlineLevel="0" collapsed="false">
      <c r="A18" s="372" t="s">
        <v>516</v>
      </c>
      <c r="B18" s="539" t="s">
        <v>227</v>
      </c>
      <c r="C18" s="540"/>
      <c r="D18" s="541"/>
      <c r="E18" s="542" t="n">
        <v>553731</v>
      </c>
      <c r="F18" s="543" t="n">
        <v>14.0565658155436</v>
      </c>
      <c r="G18" s="542" t="n">
        <v>3032178</v>
      </c>
      <c r="H18" s="543" t="n">
        <v>76.9724101078744</v>
      </c>
      <c r="I18" s="542" t="n">
        <v>353396</v>
      </c>
      <c r="J18" s="543" t="n">
        <v>8.97102407658204</v>
      </c>
      <c r="K18" s="543" t="n">
        <v>11.6548566739815</v>
      </c>
      <c r="L18" s="543" t="n">
        <v>18.2618236792167</v>
      </c>
      <c r="M18" s="543" t="n">
        <v>29.9166803531983</v>
      </c>
      <c r="N18" s="543" t="n">
        <f aca="false">I18/E18*100</f>
        <v>63.8208805358559</v>
      </c>
      <c r="O18" s="544"/>
      <c r="P18" s="550"/>
      <c r="Q18" s="545" t="s">
        <v>394</v>
      </c>
      <c r="R18" s="541" t="s">
        <v>405</v>
      </c>
      <c r="S18" s="542" t="n">
        <f aca="false">'2-3'!AG17+'2-3'!AH17+'2-3'!AI17</f>
        <v>5079</v>
      </c>
      <c r="T18" s="546" t="n">
        <f aca="false">S18/'2-3'!AF17*100</f>
        <v>12.0713012477718</v>
      </c>
      <c r="U18" s="542" t="n">
        <f aca="false">'2-3'!AJ17+'2-3'!AK17+'2-3'!AL17+'2-3'!AM17+'2-3'!AN17+'2-3'!AO17+'2-3'!AP17+'2-3'!AQ17+'2-3'!AR17+'2-3'!AS17</f>
        <v>32264</v>
      </c>
      <c r="V18" s="546" t="n">
        <f aca="false">U18/'2-3'!AF17*100</f>
        <v>76.6821152703506</v>
      </c>
      <c r="W18" s="542" t="n">
        <f aca="false">'2-3'!AT17+'2-3'!AU17+'2-3'!AV17+'2-3'!AW17+'2-3'!AX17+'2-3'!AY17+'2-3'!AZ17+'2-3'!BA17</f>
        <v>4732</v>
      </c>
      <c r="X18" s="546" t="n">
        <f aca="false">W18/'2-3'!AF17*100</f>
        <v>11.2465834818776</v>
      </c>
      <c r="Y18" s="543" t="n">
        <f aca="false">W18/U18*100</f>
        <v>14.6665013637491</v>
      </c>
      <c r="Z18" s="543" t="n">
        <f aca="false">S18/U18*100</f>
        <v>15.7420034713613</v>
      </c>
      <c r="AA18" s="543" t="n">
        <f aca="false">(S18+W18)/U18*100</f>
        <v>30.4085048351103</v>
      </c>
      <c r="AB18" s="543" t="n">
        <f aca="false">W18/S18*100</f>
        <v>93.1679464461508</v>
      </c>
      <c r="AC18" s="383"/>
      <c r="AD18" s="542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551"/>
    </row>
    <row r="19" s="93" customFormat="true" ht="12" hidden="false" customHeight="true" outlineLevel="0" collapsed="false">
      <c r="A19" s="372" t="s">
        <v>517</v>
      </c>
      <c r="B19" s="539" t="s">
        <v>229</v>
      </c>
      <c r="C19" s="540"/>
      <c r="D19" s="541"/>
      <c r="E19" s="542" t="n">
        <v>544565</v>
      </c>
      <c r="F19" s="543" t="n">
        <v>13.7692737341176</v>
      </c>
      <c r="G19" s="542" t="n">
        <v>3035481</v>
      </c>
      <c r="H19" s="543" t="n">
        <v>76.7518456083535</v>
      </c>
      <c r="I19" s="542" t="n">
        <v>374883</v>
      </c>
      <c r="J19" s="543" t="n">
        <v>9.47888065752887</v>
      </c>
      <c r="K19" s="543" t="n">
        <v>12.3500361227759</v>
      </c>
      <c r="L19" s="543" t="n">
        <v>17.9399904002035</v>
      </c>
      <c r="M19" s="543" t="n">
        <v>30.2900265229794</v>
      </c>
      <c r="N19" s="543" t="n">
        <f aca="false">I19/E19*100</f>
        <v>68.8408179005261</v>
      </c>
      <c r="O19" s="544" t="s">
        <v>196</v>
      </c>
      <c r="P19" s="373" t="s">
        <v>197</v>
      </c>
      <c r="Q19" s="545" t="s">
        <v>481</v>
      </c>
      <c r="R19" s="541" t="s">
        <v>261</v>
      </c>
      <c r="S19" s="542" t="n">
        <f aca="false">'2-3'!AG18+'2-3'!AH18+'2-3'!AI18</f>
        <v>12017</v>
      </c>
      <c r="T19" s="546" t="n">
        <f aca="false">S19/'2-3'!AF18*100</f>
        <v>15.2285486180634</v>
      </c>
      <c r="U19" s="542" t="n">
        <f aca="false">'2-3'!AJ18+'2-3'!AK18+'2-3'!AL18+'2-3'!AM18+'2-3'!AN18+'2-3'!AO18+'2-3'!AP18+'2-3'!AQ18+'2-3'!AR18+'2-3'!AS18</f>
        <v>58834</v>
      </c>
      <c r="V19" s="546" t="n">
        <f aca="false">U19/'2-3'!AF18*100</f>
        <v>74.557412781488</v>
      </c>
      <c r="W19" s="542" t="n">
        <f aca="false">'2-3'!AT18+'2-3'!AU18+'2-3'!AV18+'2-3'!AW18+'2-3'!AX18+'2-3'!AY18+'2-3'!AZ18+'2-3'!BA18</f>
        <v>8060</v>
      </c>
      <c r="X19" s="546" t="n">
        <f aca="false">W19/'2-3'!AF18*100</f>
        <v>10.2140386004486</v>
      </c>
      <c r="Y19" s="543" t="n">
        <f aca="false">W19/U19*100</f>
        <v>13.6995614780569</v>
      </c>
      <c r="Z19" s="543" t="n">
        <f aca="false">S19/U19*100</f>
        <v>20.4252643029541</v>
      </c>
      <c r="AA19" s="543" t="n">
        <f aca="false">(S19+W19)/U19*100</f>
        <v>34.124825781011</v>
      </c>
      <c r="AB19" s="543" t="n">
        <f aca="false">W19/S19*100</f>
        <v>67.0716484979612</v>
      </c>
      <c r="AC19" s="383"/>
      <c r="AD19" s="542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551"/>
    </row>
    <row r="20" s="93" customFormat="true" ht="12" hidden="false" customHeight="true" outlineLevel="0" collapsed="false">
      <c r="A20" s="552" t="s">
        <v>518</v>
      </c>
      <c r="B20" s="553" t="s">
        <v>231</v>
      </c>
      <c r="C20" s="540"/>
      <c r="D20" s="541"/>
      <c r="E20" s="542" t="n">
        <v>535360</v>
      </c>
      <c r="F20" s="543" t="n">
        <v>13.4959557005136</v>
      </c>
      <c r="G20" s="542" t="n">
        <v>3030913</v>
      </c>
      <c r="H20" s="543" t="n">
        <v>76.4066564183182</v>
      </c>
      <c r="I20" s="542" t="n">
        <v>400545</v>
      </c>
      <c r="J20" s="543" t="n">
        <v>10.0973878811682</v>
      </c>
      <c r="K20" s="543" t="n">
        <f aca="false">I20/G20*100</f>
        <v>13.2153248872534</v>
      </c>
      <c r="L20" s="543" t="n">
        <f aca="false">E20/G20*100</f>
        <v>17.6633245494015</v>
      </c>
      <c r="M20" s="543" t="n">
        <f aca="false">(E20+I20)/G20*100</f>
        <v>30.8786494366549</v>
      </c>
      <c r="N20" s="543" t="n">
        <f aca="false">I20/E20*100</f>
        <v>74.8178795576808</v>
      </c>
      <c r="O20" s="544"/>
      <c r="P20" s="373"/>
      <c r="Q20" s="545" t="s">
        <v>393</v>
      </c>
      <c r="R20" s="541" t="s">
        <v>482</v>
      </c>
      <c r="S20" s="542" t="n">
        <f aca="false">'2-3'!AG19+'2-3'!AH19+'2-3'!AI19</f>
        <v>6262</v>
      </c>
      <c r="T20" s="546" t="n">
        <f aca="false">S20/'2-3'!AF19*100</f>
        <v>15.9891737309774</v>
      </c>
      <c r="U20" s="542" t="n">
        <f aca="false">'2-3'!AJ19+'2-3'!AK19+'2-3'!AL19+'2-3'!AM19+'2-3'!AN19+'2-3'!AO19+'2-3'!AP19+'2-3'!AQ19+'2-3'!AR19+'2-3'!AS19</f>
        <v>29057</v>
      </c>
      <c r="V20" s="546" t="n">
        <f aca="false">U20/'2-3'!AF19*100</f>
        <v>74.1931365539782</v>
      </c>
      <c r="W20" s="542" t="n">
        <f aca="false">'2-3'!AT19+'2-3'!AU19+'2-3'!AV19+'2-3'!AW19+'2-3'!AX19+'2-3'!AY19+'2-3'!AZ19+'2-3'!BA19</f>
        <v>3845</v>
      </c>
      <c r="X20" s="546" t="n">
        <f aca="false">W20/'2-3'!AF19*100</f>
        <v>9.81768971504443</v>
      </c>
      <c r="Y20" s="543" t="n">
        <f aca="false">W20/U20*100</f>
        <v>13.2326117630863</v>
      </c>
      <c r="Z20" s="543" t="n">
        <f aca="false">S20/U20*100</f>
        <v>21.5507450872423</v>
      </c>
      <c r="AA20" s="543" t="n">
        <f aca="false">(S20+W20)/U20*100</f>
        <v>34.7833568503287</v>
      </c>
      <c r="AB20" s="543" t="n">
        <f aca="false">W20/S20*100</f>
        <v>61.4021079527308</v>
      </c>
      <c r="AD20" s="542"/>
    </row>
    <row r="21" s="93" customFormat="true" ht="12" hidden="false" customHeight="true" outlineLevel="0" collapsed="false">
      <c r="A21" s="552" t="s">
        <v>519</v>
      </c>
      <c r="B21" s="553" t="s">
        <v>233</v>
      </c>
      <c r="C21" s="540"/>
      <c r="D21" s="541"/>
      <c r="E21" s="542" t="n">
        <v>517012</v>
      </c>
      <c r="F21" s="543" t="n">
        <v>13.02</v>
      </c>
      <c r="G21" s="542" t="n">
        <v>3024457</v>
      </c>
      <c r="H21" s="543" t="n">
        <v>76.17</v>
      </c>
      <c r="I21" s="542" t="n">
        <v>429175</v>
      </c>
      <c r="J21" s="543" t="n">
        <v>10.81</v>
      </c>
      <c r="K21" s="543" t="n">
        <v>14.19</v>
      </c>
      <c r="L21" s="543" t="n">
        <v>17.09</v>
      </c>
      <c r="M21" s="543" t="n">
        <v>31.28</v>
      </c>
      <c r="N21" s="543" t="n">
        <v>83.01</v>
      </c>
      <c r="O21" s="544"/>
      <c r="P21" s="373"/>
      <c r="Q21" s="545" t="s">
        <v>394</v>
      </c>
      <c r="R21" s="541" t="s">
        <v>405</v>
      </c>
      <c r="S21" s="542" t="n">
        <f aca="false">'2-3'!AG20+'2-3'!AH20+'2-3'!AI20</f>
        <v>5755</v>
      </c>
      <c r="T21" s="546" t="n">
        <f aca="false">S21/'2-3'!AF20*100</f>
        <v>14.4790801821521</v>
      </c>
      <c r="U21" s="542" t="n">
        <f aca="false">'2-3'!AJ20+'2-3'!AK20+'2-3'!AL20+'2-3'!AM20+'2-3'!AN20+'2-3'!AO20+'2-3'!AP20+'2-3'!AQ20+'2-3'!AR20+'2-3'!AS20</f>
        <v>29777</v>
      </c>
      <c r="V21" s="546" t="n">
        <f aca="false">U21/'2-3'!AF20*100</f>
        <v>74.91634588774</v>
      </c>
      <c r="W21" s="542" t="n">
        <f aca="false">'2-3'!AT20+'2-3'!AU20+'2-3'!AV20+'2-3'!AW20+'2-3'!AX20+'2-3'!AY20+'2-3'!AZ20+'2-3'!BA20</f>
        <v>4215</v>
      </c>
      <c r="X21" s="546" t="n">
        <f aca="false">W21/'2-3'!AF20*100</f>
        <v>10.6045739301079</v>
      </c>
      <c r="Y21" s="543" t="n">
        <f aca="false">W21/U21*100</f>
        <v>14.1552204721765</v>
      </c>
      <c r="Z21" s="543" t="n">
        <f aca="false">S21/U21*100</f>
        <v>19.3269973469456</v>
      </c>
      <c r="AA21" s="543" t="n">
        <f aca="false">(S21+W21)/U21*100</f>
        <v>33.4822178191221</v>
      </c>
      <c r="AB21" s="543" t="n">
        <f aca="false">W21/S21*100</f>
        <v>73.2406602953953</v>
      </c>
      <c r="AD21" s="542"/>
    </row>
    <row r="22" s="93" customFormat="true" ht="12" hidden="false" customHeight="true" outlineLevel="0" collapsed="false">
      <c r="A22" s="552" t="s">
        <v>520</v>
      </c>
      <c r="B22" s="553" t="s">
        <v>235</v>
      </c>
      <c r="C22" s="540"/>
      <c r="D22" s="541"/>
      <c r="E22" s="542" t="n">
        <v>507423</v>
      </c>
      <c r="F22" s="543" t="n">
        <v>12.75</v>
      </c>
      <c r="G22" s="542" t="n">
        <v>3005876</v>
      </c>
      <c r="H22" s="543" t="n">
        <v>75.54</v>
      </c>
      <c r="I22" s="542" t="n">
        <v>465909</v>
      </c>
      <c r="J22" s="543" t="n">
        <v>11.71</v>
      </c>
      <c r="K22" s="543" t="n">
        <v>15.5</v>
      </c>
      <c r="L22" s="543" t="n">
        <v>16.88</v>
      </c>
      <c r="M22" s="543" t="n">
        <v>32.38</v>
      </c>
      <c r="N22" s="543" t="n">
        <v>91.82</v>
      </c>
      <c r="O22" s="554"/>
      <c r="P22" s="373"/>
      <c r="Q22" s="540"/>
      <c r="R22" s="541"/>
      <c r="S22" s="542"/>
      <c r="T22" s="546"/>
      <c r="U22" s="542"/>
      <c r="V22" s="546"/>
      <c r="W22" s="542"/>
      <c r="X22" s="546"/>
      <c r="Y22" s="543"/>
      <c r="Z22" s="543"/>
      <c r="AA22" s="543"/>
      <c r="AB22" s="543"/>
      <c r="AD22" s="542"/>
    </row>
    <row r="23" s="93" customFormat="true" ht="12" hidden="false" customHeight="true" outlineLevel="0" collapsed="false">
      <c r="A23" s="552" t="s">
        <v>521</v>
      </c>
      <c r="B23" s="553" t="s">
        <v>237</v>
      </c>
      <c r="C23" s="555" t="s">
        <v>481</v>
      </c>
      <c r="D23" s="556" t="s">
        <v>261</v>
      </c>
      <c r="E23" s="542" t="n">
        <f aca="false">'2-3'!F22+'2-3'!G22+'2-3'!H22</f>
        <v>498155</v>
      </c>
      <c r="F23" s="543" t="n">
        <f aca="false">E23/'2-3'!E22*100</f>
        <v>12.4954567562205</v>
      </c>
      <c r="G23" s="542" t="n">
        <f aca="false">'2-3'!I22+'2-3'!J22+'2-3'!K22+'2-3'!L22+'2-3'!M22+'2-3'!N22+'2-3'!O22+'2-3'!P22+'2-3'!Q22+'2-3'!R22</f>
        <v>2986137</v>
      </c>
      <c r="H23" s="543" t="n">
        <f aca="false">G23/'2-3'!E22*100</f>
        <v>74.9026824013611</v>
      </c>
      <c r="I23" s="542" t="n">
        <f aca="false">'2-3'!S22+'2-3'!T22+'2-3'!U22+'2-3'!V22+'2-3'!W22+'2-3'!X22+'2-3'!Y22+'2-3'!Z22</f>
        <v>502397</v>
      </c>
      <c r="J23" s="557" t="n">
        <f aca="false">I23/'2-3'!E22*100</f>
        <v>12.6018608424184</v>
      </c>
      <c r="K23" s="557" t="n">
        <f aca="false">I23/G23*100</f>
        <v>16.8243118115478</v>
      </c>
      <c r="L23" s="557" t="n">
        <f aca="false">E23/G23*100</f>
        <v>16.6822553687256</v>
      </c>
      <c r="M23" s="557" t="n">
        <f aca="false">(E23+I23)/G23*100</f>
        <v>33.5065671802734</v>
      </c>
      <c r="N23" s="557" t="n">
        <f aca="false">I23/E23*100</f>
        <v>100.851542190684</v>
      </c>
      <c r="O23" s="544" t="s">
        <v>198</v>
      </c>
      <c r="P23" s="373" t="s">
        <v>199</v>
      </c>
      <c r="Q23" s="545" t="s">
        <v>481</v>
      </c>
      <c r="R23" s="541" t="s">
        <v>261</v>
      </c>
      <c r="S23" s="542" t="n">
        <f aca="false">'2-3'!AG21+'2-3'!AH21+'2-3'!AI21</f>
        <v>18718</v>
      </c>
      <c r="T23" s="546" t="n">
        <f aca="false">S23/'2-3'!AF21*100</f>
        <v>17.641681039764</v>
      </c>
      <c r="U23" s="542" t="n">
        <f aca="false">'2-3'!AJ21+'2-3'!AK21+'2-3'!AL21+'2-3'!AM21+'2-3'!AN21+'2-3'!AO21+'2-3'!AP21+'2-3'!AQ21+'2-3'!AR21+'2-3'!AS21</f>
        <v>76985</v>
      </c>
      <c r="V23" s="546" t="n">
        <f aca="false">U23/'2-3'!AF21*100</f>
        <v>72.5582228254211</v>
      </c>
      <c r="W23" s="542" t="n">
        <f aca="false">'2-3'!AT21+'2-3'!AU21+'2-3'!AV21+'2-3'!AW21+'2-3'!AX21+'2-3'!AY21+'2-3'!AZ21+'2-3'!BA21</f>
        <v>10398</v>
      </c>
      <c r="X23" s="546" t="n">
        <f aca="false">W23/'2-3'!AF21*100</f>
        <v>9.80009613481494</v>
      </c>
      <c r="Y23" s="543" t="n">
        <f aca="false">W23/U23*100</f>
        <v>13.5065272455673</v>
      </c>
      <c r="Z23" s="543" t="n">
        <f aca="false">S23/U23*100</f>
        <v>24.313827368968</v>
      </c>
      <c r="AA23" s="543" t="n">
        <f aca="false">(S23+W23)/U23*100</f>
        <v>37.8203546145353</v>
      </c>
      <c r="AB23" s="543" t="n">
        <f aca="false">W23/S23*100</f>
        <v>55.5508067101186</v>
      </c>
      <c r="AD23" s="542"/>
    </row>
    <row r="24" s="93" customFormat="true" ht="12" hidden="false" customHeight="true" outlineLevel="0" collapsed="false">
      <c r="A24" s="552"/>
      <c r="B24" s="550"/>
      <c r="C24" s="545" t="s">
        <v>393</v>
      </c>
      <c r="D24" s="541" t="s">
        <v>482</v>
      </c>
      <c r="E24" s="542" t="n">
        <f aca="false">'2-3'!F23+'2-3'!G23+'2-3'!H23</f>
        <v>258848</v>
      </c>
      <c r="F24" s="543" t="n">
        <f aca="false">E24/'2-3'!E23*100</f>
        <v>13.2511721887563</v>
      </c>
      <c r="G24" s="542" t="n">
        <f aca="false">'2-3'!I23+'2-3'!J23+'2-3'!K23+'2-3'!L23+'2-3'!M23+'2-3'!N23+'2-3'!O23+'2-3'!P23+'2-3'!Q23+'2-3'!R23</f>
        <v>1464549</v>
      </c>
      <c r="H24" s="543" t="n">
        <f aca="false">G24/'2-3'!E23*100</f>
        <v>74.9744675557503</v>
      </c>
      <c r="I24" s="542" t="n">
        <f aca="false">'2-3'!S23+'2-3'!T23+'2-3'!U23+'2-3'!V23+'2-3'!W23+'2-3'!X23+'2-3'!Y23+'2-3'!Z23</f>
        <v>230000</v>
      </c>
      <c r="J24" s="557" t="n">
        <f aca="false">I24/'2-3'!E23*100</f>
        <v>11.7743602554934</v>
      </c>
      <c r="K24" s="557" t="n">
        <f aca="false">I24/G24*100</f>
        <v>15.704493328663</v>
      </c>
      <c r="L24" s="557" t="n">
        <f aca="false">E24/G24*100</f>
        <v>17.674246474512</v>
      </c>
      <c r="M24" s="557" t="n">
        <f aca="false">(E24+I24)/G24*100</f>
        <v>33.3787398031749</v>
      </c>
      <c r="N24" s="557" t="n">
        <f aca="false">I24/E24*100</f>
        <v>88.8552355050068</v>
      </c>
      <c r="O24" s="544"/>
      <c r="P24" s="373"/>
      <c r="Q24" s="545" t="s">
        <v>393</v>
      </c>
      <c r="R24" s="541" t="s">
        <v>482</v>
      </c>
      <c r="S24" s="542" t="n">
        <f aca="false">'2-3'!AG22+'2-3'!AH22+'2-3'!AI22</f>
        <v>9729</v>
      </c>
      <c r="T24" s="546" t="n">
        <f aca="false">S24/'2-3'!AF22*100</f>
        <v>18.8374929811993</v>
      </c>
      <c r="U24" s="542" t="n">
        <f aca="false">'2-3'!AJ22+'2-3'!AK22+'2-3'!AL22+'2-3'!AM22+'2-3'!AN22+'2-3'!AO22+'2-3'!AP22+'2-3'!AQ22+'2-3'!AR22+'2-3'!AS22</f>
        <v>37133</v>
      </c>
      <c r="V24" s="546" t="n">
        <f aca="false">U24/'2-3'!AF22*100</f>
        <v>71.8976900884853</v>
      </c>
      <c r="W24" s="542" t="n">
        <f aca="false">'2-3'!AT22+'2-3'!AU22+'2-3'!AV22+'2-3'!AW22+'2-3'!AX22+'2-3'!AY22+'2-3'!AZ22+'2-3'!BA22</f>
        <v>4785</v>
      </c>
      <c r="X24" s="546" t="n">
        <f aca="false">W24/'2-3'!AF22*100</f>
        <v>9.26481693031541</v>
      </c>
      <c r="Y24" s="543" t="n">
        <f aca="false">W24/U24*100</f>
        <v>12.8861120835914</v>
      </c>
      <c r="Z24" s="543" t="n">
        <f aca="false">S24/U24*100</f>
        <v>26.2004147254464</v>
      </c>
      <c r="AA24" s="543" t="n">
        <f aca="false">(S24+W24)/U24*100</f>
        <v>39.0865268090378</v>
      </c>
      <c r="AB24" s="543" t="n">
        <f aca="false">W24/S24*100</f>
        <v>49.1828553808202</v>
      </c>
      <c r="AD24" s="558"/>
    </row>
    <row r="25" s="93" customFormat="true" ht="12" hidden="false" customHeight="true" outlineLevel="0" collapsed="false">
      <c r="A25" s="552"/>
      <c r="B25" s="550"/>
      <c r="C25" s="545" t="s">
        <v>394</v>
      </c>
      <c r="D25" s="541" t="s">
        <v>405</v>
      </c>
      <c r="E25" s="542" t="n">
        <f aca="false">'2-3'!F24+'2-3'!G24+'2-3'!H24</f>
        <v>239307</v>
      </c>
      <c r="F25" s="543" t="n">
        <f aca="false">E25/'2-3'!E24*100</f>
        <v>11.7694359688623</v>
      </c>
      <c r="G25" s="542" t="n">
        <f aca="false">'2-3'!I24+'2-3'!J24+'2-3'!K24+'2-3'!L24+'2-3'!M24+'2-3'!N24+'2-3'!O24+'2-3'!P24+'2-3'!Q24+'2-3'!R24</f>
        <v>1521588</v>
      </c>
      <c r="H25" s="543" t="n">
        <f aca="false">G25/'2-3'!E24*100</f>
        <v>74.8337179313153</v>
      </c>
      <c r="I25" s="542" t="n">
        <f aca="false">'2-3'!S24+'2-3'!T24+'2-3'!U24+'2-3'!V24+'2-3'!W24+'2-3'!X24+'2-3'!Y24+'2-3'!Z24</f>
        <v>272397</v>
      </c>
      <c r="J25" s="557" t="n">
        <f aca="false">I25/'2-3'!E24*100</f>
        <v>13.3968460998224</v>
      </c>
      <c r="K25" s="557" t="n">
        <f aca="false">I25/G25*100</f>
        <v>17.9021522251753</v>
      </c>
      <c r="L25" s="557" t="n">
        <f aca="false">E25/G25*100</f>
        <v>15.7274505319443</v>
      </c>
      <c r="M25" s="557" t="n">
        <f aca="false">(E25+I25)/G25*100</f>
        <v>33.6296027571195</v>
      </c>
      <c r="N25" s="557" t="n">
        <f aca="false">I25/E25*100</f>
        <v>113.827426694581</v>
      </c>
      <c r="O25" s="544"/>
      <c r="P25" s="550"/>
      <c r="Q25" s="545" t="s">
        <v>394</v>
      </c>
      <c r="R25" s="541" t="s">
        <v>405</v>
      </c>
      <c r="S25" s="542" t="n">
        <f aca="false">'2-3'!AG23+'2-3'!AH23+'2-3'!AI23</f>
        <v>8989</v>
      </c>
      <c r="T25" s="546" t="n">
        <f aca="false">S25/'2-3'!AF23*100</f>
        <v>16.5075109266537</v>
      </c>
      <c r="U25" s="542" t="n">
        <f aca="false">'2-3'!AJ23+'2-3'!AK23+'2-3'!AL23+'2-3'!AM23+'2-3'!AN23+'2-3'!AO23+'2-3'!AP23+'2-3'!AQ23+'2-3'!AR23+'2-3'!AS23</f>
        <v>39852</v>
      </c>
      <c r="V25" s="546" t="n">
        <f aca="false">U25/'2-3'!AF23*100</f>
        <v>73.1847063576597</v>
      </c>
      <c r="W25" s="542" t="n">
        <f aca="false">'2-3'!AT23+'2-3'!AU23+'2-3'!AV23+'2-3'!AW23+'2-3'!AX23+'2-3'!AY23+'2-3'!AZ23+'2-3'!BA23</f>
        <v>5613</v>
      </c>
      <c r="X25" s="546" t="n">
        <f aca="false">W25/'2-3'!AF23*100</f>
        <v>10.3077827156866</v>
      </c>
      <c r="Y25" s="543" t="n">
        <f aca="false">W25/U25*100</f>
        <v>14.0846130683529</v>
      </c>
      <c r="Z25" s="543" t="n">
        <f aca="false">S25/U25*100</f>
        <v>22.5559570410519</v>
      </c>
      <c r="AA25" s="543" t="n">
        <f aca="false">(S25+W25)/U25*100</f>
        <v>36.6405701094048</v>
      </c>
      <c r="AB25" s="543" t="n">
        <f aca="false">W25/S25*100</f>
        <v>62.4429858716209</v>
      </c>
      <c r="AD25" s="542"/>
    </row>
    <row r="26" s="93" customFormat="true" ht="12" hidden="false" customHeight="true" outlineLevel="0" collapsed="false">
      <c r="A26" s="544" t="s">
        <v>166</v>
      </c>
      <c r="B26" s="373" t="s">
        <v>167</v>
      </c>
      <c r="C26" s="545" t="s">
        <v>481</v>
      </c>
      <c r="D26" s="541" t="s">
        <v>261</v>
      </c>
      <c r="E26" s="542" t="n">
        <f aca="false">'2-3'!F25+'2-3'!G25+'2-3'!H25</f>
        <v>74016</v>
      </c>
      <c r="F26" s="543" t="n">
        <f aca="false">E26/'2-3'!E25*100</f>
        <v>13.421338942482</v>
      </c>
      <c r="G26" s="542" t="n">
        <f aca="false">'2-3'!I25+'2-3'!J25+'2-3'!K25+'2-3'!L25+'2-3'!M25+'2-3'!N25+'2-3'!O25+'2-3'!P25+'2-3'!Q25+'2-3'!R25</f>
        <v>405516</v>
      </c>
      <c r="H26" s="543" t="n">
        <f aca="false">G26/'2-3'!E25*100</f>
        <v>73.532313048524</v>
      </c>
      <c r="I26" s="542" t="n">
        <f aca="false">'2-3'!S25+'2-3'!T25+'2-3'!U25+'2-3'!V25+'2-3'!W25+'2-3'!X25+'2-3'!Y25+'2-3'!Z25</f>
        <v>71948</v>
      </c>
      <c r="J26" s="557" t="n">
        <f aca="false">I26/'2-3'!E25*100</f>
        <v>13.046348008994</v>
      </c>
      <c r="K26" s="557" t="n">
        <f aca="false">I26/G26*100</f>
        <v>17.7423332248296</v>
      </c>
      <c r="L26" s="557" t="n">
        <f aca="false">E26/G26*100</f>
        <v>18.2523007723493</v>
      </c>
      <c r="M26" s="557" t="n">
        <f aca="false">(E26+I26)/G26*100</f>
        <v>35.9946339971789</v>
      </c>
      <c r="N26" s="557" t="n">
        <f aca="false">I26/E26*100</f>
        <v>97.206009511457</v>
      </c>
      <c r="O26" s="544" t="s">
        <v>200</v>
      </c>
      <c r="P26" s="373" t="s">
        <v>201</v>
      </c>
      <c r="Q26" s="545" t="s">
        <v>481</v>
      </c>
      <c r="R26" s="541" t="s">
        <v>261</v>
      </c>
      <c r="S26" s="542" t="n">
        <f aca="false">'2-3'!AG24+'2-3'!AH24+'2-3'!AI24</f>
        <v>2311</v>
      </c>
      <c r="T26" s="546" t="n">
        <f aca="false">S26/'2-3'!AF24*100</f>
        <v>9.76754015215554</v>
      </c>
      <c r="U26" s="542" t="n">
        <f aca="false">'2-3'!AJ24+'2-3'!AK24+'2-3'!AL24+'2-3'!AM24+'2-3'!AN24+'2-3'!AO24+'2-3'!AP24+'2-3'!AQ24+'2-3'!AR24+'2-3'!AS24</f>
        <v>18352</v>
      </c>
      <c r="V26" s="546" t="n">
        <f aca="false">U26/'2-3'!AF24*100</f>
        <v>77.5655114116653</v>
      </c>
      <c r="W26" s="542" t="n">
        <f aca="false">'2-3'!AT24+'2-3'!AU24+'2-3'!AV24+'2-3'!AW24+'2-3'!AX24+'2-3'!AY24+'2-3'!AZ24+'2-3'!BA24</f>
        <v>2997</v>
      </c>
      <c r="X26" s="546" t="n">
        <f aca="false">W26/'2-3'!AF24*100</f>
        <v>12.6669484361792</v>
      </c>
      <c r="Y26" s="543" t="n">
        <f aca="false">W26/U26*100</f>
        <v>16.3306451612903</v>
      </c>
      <c r="Z26" s="543" t="n">
        <f aca="false">S26/U26*100</f>
        <v>12.5926329555362</v>
      </c>
      <c r="AA26" s="543" t="n">
        <f aca="false">(S26+W26)/U26*100</f>
        <v>28.9232781168265</v>
      </c>
      <c r="AB26" s="543" t="n">
        <f aca="false">W26/S26*100</f>
        <v>129.684119428819</v>
      </c>
      <c r="AD26" s="542"/>
      <c r="AE26" s="383"/>
      <c r="AP26" s="551"/>
    </row>
    <row r="27" s="93" customFormat="true" ht="12" hidden="false" customHeight="true" outlineLevel="0" collapsed="false">
      <c r="A27" s="544"/>
      <c r="B27" s="550"/>
      <c r="C27" s="545" t="s">
        <v>393</v>
      </c>
      <c r="D27" s="541" t="s">
        <v>482</v>
      </c>
      <c r="E27" s="542" t="n">
        <f aca="false">'2-3'!F26+'2-3'!G26+'2-3'!H26</f>
        <v>38486</v>
      </c>
      <c r="F27" s="543" t="n">
        <f aca="false">E27/'2-3'!E26*100</f>
        <v>14.2933012452694</v>
      </c>
      <c r="G27" s="542" t="n">
        <f aca="false">'2-3'!I26+'2-3'!J26+'2-3'!K26+'2-3'!L26+'2-3'!M26+'2-3'!N26+'2-3'!O26+'2-3'!P26+'2-3'!Q26+'2-3'!R26</f>
        <v>197523</v>
      </c>
      <c r="H27" s="543" t="n">
        <f aca="false">G27/'2-3'!E26*100</f>
        <v>73.3579936046706</v>
      </c>
      <c r="I27" s="542" t="n">
        <f aca="false">'2-3'!S26+'2-3'!T26+'2-3'!U26+'2-3'!V26+'2-3'!W26+'2-3'!X26+'2-3'!Y26+'2-3'!Z26</f>
        <v>33250</v>
      </c>
      <c r="J27" s="557" t="n">
        <f aca="false">I27/'2-3'!E26*100</f>
        <v>12.34870515006</v>
      </c>
      <c r="K27" s="557" t="n">
        <f aca="false">I27/G27*100</f>
        <v>16.8334826830293</v>
      </c>
      <c r="L27" s="557" t="n">
        <f aca="false">E27/G27*100</f>
        <v>19.48431321922</v>
      </c>
      <c r="M27" s="557" t="n">
        <f aca="false">(E27+I27)/G27*100</f>
        <v>36.3177959022494</v>
      </c>
      <c r="N27" s="557" t="n">
        <f aca="false">I27/E27*100</f>
        <v>86.3950527464533</v>
      </c>
      <c r="O27" s="544"/>
      <c r="P27" s="373"/>
      <c r="Q27" s="545" t="s">
        <v>393</v>
      </c>
      <c r="R27" s="541" t="s">
        <v>482</v>
      </c>
      <c r="S27" s="542" t="n">
        <f aca="false">'2-3'!AG25+'2-3'!AH25+'2-3'!AI25</f>
        <v>1226</v>
      </c>
      <c r="T27" s="546" t="n">
        <f aca="false">S27/'2-3'!AF25*100</f>
        <v>10.3573540593056</v>
      </c>
      <c r="U27" s="542" t="n">
        <f aca="false">'2-3'!AJ25+'2-3'!AK25+'2-3'!AL25+'2-3'!AM25+'2-3'!AN25+'2-3'!AO25+'2-3'!AP25+'2-3'!AQ25+'2-3'!AR25+'2-3'!AS25</f>
        <v>9253</v>
      </c>
      <c r="V27" s="546" t="n">
        <f aca="false">U27/'2-3'!AF25*100</f>
        <v>78.1701444622793</v>
      </c>
      <c r="W27" s="542" t="n">
        <f aca="false">'2-3'!AT25+'2-3'!AU25+'2-3'!AV25+'2-3'!AW25+'2-3'!AX25+'2-3'!AY25+'2-3'!AZ25+'2-3'!BA25</f>
        <v>1358</v>
      </c>
      <c r="X27" s="546" t="n">
        <f aca="false">W27/'2-3'!AF25*100</f>
        <v>11.4725014784151</v>
      </c>
      <c r="Y27" s="543" t="n">
        <f aca="false">W27/U27*100</f>
        <v>14.6763211931266</v>
      </c>
      <c r="Z27" s="543" t="n">
        <f aca="false">S27/U27*100</f>
        <v>13.2497568356209</v>
      </c>
      <c r="AA27" s="543" t="n">
        <f aca="false">(S27+W27)/U27*100</f>
        <v>27.9260780287474</v>
      </c>
      <c r="AB27" s="543" t="n">
        <f aca="false">W27/S27*100</f>
        <v>110.766721044046</v>
      </c>
      <c r="AD27" s="542"/>
    </row>
    <row r="28" s="93" customFormat="true" ht="12" hidden="false" customHeight="true" outlineLevel="0" collapsed="false">
      <c r="A28" s="544"/>
      <c r="B28" s="550"/>
      <c r="C28" s="545" t="s">
        <v>394</v>
      </c>
      <c r="D28" s="541" t="s">
        <v>405</v>
      </c>
      <c r="E28" s="542" t="n">
        <f aca="false">'2-3'!F27+'2-3'!G27+'2-3'!H27</f>
        <v>35530</v>
      </c>
      <c r="F28" s="543" t="n">
        <f aca="false">E28/'2-3'!E27*100</f>
        <v>12.5894245998703</v>
      </c>
      <c r="G28" s="542" t="n">
        <f aca="false">'2-3'!I27+'2-3'!J27+'2-3'!K27+'2-3'!L27+'2-3'!M27+'2-3'!N27+'2-3'!O27+'2-3'!P27+'2-3'!Q27+'2-3'!R27</f>
        <v>207993</v>
      </c>
      <c r="H28" s="543" t="n">
        <f aca="false">G28/'2-3'!E27*100</f>
        <v>73.6986262538932</v>
      </c>
      <c r="I28" s="542" t="n">
        <f aca="false">'2-3'!S27+'2-3'!T27+'2-3'!U27+'2-3'!V27+'2-3'!W27+'2-3'!X27+'2-3'!Y27+'2-3'!Z27</f>
        <v>38698</v>
      </c>
      <c r="J28" s="557" t="n">
        <f aca="false">I28/'2-3'!E27*100</f>
        <v>13.7119491462365</v>
      </c>
      <c r="K28" s="557" t="n">
        <f aca="false">I28/G28*100</f>
        <v>18.6054338367157</v>
      </c>
      <c r="L28" s="557" t="n">
        <f aca="false">E28/G28*100</f>
        <v>17.0823056545172</v>
      </c>
      <c r="M28" s="557" t="n">
        <f aca="false">(E28+I28)/G28*100</f>
        <v>35.6877394912329</v>
      </c>
      <c r="N28" s="557" t="n">
        <f aca="false">I28/E28*100</f>
        <v>108.916408668731</v>
      </c>
      <c r="O28" s="544"/>
      <c r="P28" s="550"/>
      <c r="Q28" s="545" t="s">
        <v>394</v>
      </c>
      <c r="R28" s="541" t="s">
        <v>405</v>
      </c>
      <c r="S28" s="542" t="n">
        <f aca="false">'2-3'!AG26+'2-3'!AH26+'2-3'!AI26</f>
        <v>1085</v>
      </c>
      <c r="T28" s="546" t="n">
        <f aca="false">S28/'2-3'!AF26*100</f>
        <v>9.17702782711664</v>
      </c>
      <c r="U28" s="542" t="n">
        <f aca="false">'2-3'!AJ26+'2-3'!AK26+'2-3'!AL26+'2-3'!AM26+'2-3'!AN26+'2-3'!AO26+'2-3'!AP26+'2-3'!AQ26+'2-3'!AR26+'2-3'!AS26</f>
        <v>9099</v>
      </c>
      <c r="V28" s="546" t="n">
        <f aca="false">U28/'2-3'!AF26*100</f>
        <v>76.9601623953311</v>
      </c>
      <c r="W28" s="542" t="n">
        <f aca="false">'2-3'!AT26+'2-3'!AU26+'2-3'!AV26+'2-3'!AW26+'2-3'!AX26+'2-3'!AY26+'2-3'!AZ26+'2-3'!BA26</f>
        <v>1639</v>
      </c>
      <c r="X28" s="546" t="n">
        <f aca="false">W28/'2-3'!AF26*100</f>
        <v>13.8628097775522</v>
      </c>
      <c r="Y28" s="543" t="n">
        <f aca="false">W28/U28*100</f>
        <v>18.0129684580723</v>
      </c>
      <c r="Z28" s="543" t="n">
        <f aca="false">S28/U28*100</f>
        <v>11.9243872953072</v>
      </c>
      <c r="AA28" s="543" t="n">
        <f aca="false">(S28+W28)/U28*100</f>
        <v>29.9373557533795</v>
      </c>
      <c r="AB28" s="543" t="n">
        <f aca="false">W28/S28*100</f>
        <v>151.059907834101</v>
      </c>
      <c r="AD28" s="542"/>
    </row>
    <row r="29" s="93" customFormat="true" ht="12" hidden="false" customHeight="true" outlineLevel="0" collapsed="false">
      <c r="A29" s="544" t="s">
        <v>168</v>
      </c>
      <c r="B29" s="373" t="s">
        <v>169</v>
      </c>
      <c r="C29" s="545" t="s">
        <v>481</v>
      </c>
      <c r="D29" s="541" t="s">
        <v>261</v>
      </c>
      <c r="E29" s="542" t="n">
        <f aca="false">'2-3'!F28+'2-3'!G28+'2-3'!H28</f>
        <v>45639</v>
      </c>
      <c r="F29" s="543" t="n">
        <f aca="false">E29/'2-3'!E28*100</f>
        <v>11.7782927811213</v>
      </c>
      <c r="G29" s="542" t="n">
        <f aca="false">'2-3'!I28+'2-3'!J28+'2-3'!K28+'2-3'!L28+'2-3'!M28+'2-3'!N28+'2-3'!O28+'2-3'!P28+'2-3'!Q28+'2-3'!R28</f>
        <v>291330</v>
      </c>
      <c r="H29" s="543" t="n">
        <f aca="false">G29/'2-3'!E28*100</f>
        <v>75.1850398984216</v>
      </c>
      <c r="I29" s="542" t="n">
        <f aca="false">'2-3'!S28+'2-3'!T28+'2-3'!U28+'2-3'!V28+'2-3'!W28+'2-3'!X28+'2-3'!Y28+'2-3'!Z28</f>
        <v>50515</v>
      </c>
      <c r="J29" s="557" t="n">
        <f aca="false">I29/'2-3'!E28*100</f>
        <v>13.0366673204571</v>
      </c>
      <c r="K29" s="557" t="n">
        <f aca="false">I29/G29*100</f>
        <v>17.3394432430577</v>
      </c>
      <c r="L29" s="557" t="n">
        <f aca="false">E29/G29*100</f>
        <v>15.6657398826074</v>
      </c>
      <c r="M29" s="557" t="n">
        <f aca="false">(E29+I29)/G29*100</f>
        <v>33.0051831256651</v>
      </c>
      <c r="N29" s="557" t="n">
        <f aca="false">I29/E29*100</f>
        <v>110.683844957164</v>
      </c>
      <c r="O29" s="544" t="s">
        <v>202</v>
      </c>
      <c r="P29" s="373" t="s">
        <v>203</v>
      </c>
      <c r="Q29" s="545" t="s">
        <v>481</v>
      </c>
      <c r="R29" s="541" t="s">
        <v>261</v>
      </c>
      <c r="S29" s="542" t="n">
        <f aca="false">'2-3'!AG27+'2-3'!AH27+'2-3'!AI27</f>
        <v>664</v>
      </c>
      <c r="T29" s="546" t="n">
        <f aca="false">S29/'2-3'!AF27*100</f>
        <v>8.64245737342184</v>
      </c>
      <c r="U29" s="542" t="n">
        <f aca="false">'2-3'!AJ27+'2-3'!AK27+'2-3'!AL27+'2-3'!AM27+'2-3'!AN27+'2-3'!AO27+'2-3'!AP27+'2-3'!AQ27+'2-3'!AR27+'2-3'!AS27</f>
        <v>5458</v>
      </c>
      <c r="V29" s="546" t="n">
        <f aca="false">U29/'2-3'!AF27*100</f>
        <v>71.039958349603</v>
      </c>
      <c r="W29" s="542" t="n">
        <f aca="false">'2-3'!AT27+'2-3'!AU27+'2-3'!AV27+'2-3'!AW27+'2-3'!AX27+'2-3'!AY27+'2-3'!AZ27+'2-3'!BA27</f>
        <v>1561</v>
      </c>
      <c r="X29" s="546" t="n">
        <f aca="false">W29/'2-3'!AF27*100</f>
        <v>20.3175842769751</v>
      </c>
      <c r="Y29" s="543" t="n">
        <f aca="false">W29/U29*100</f>
        <v>28.6002198607549</v>
      </c>
      <c r="Z29" s="543" t="n">
        <f aca="false">S29/U29*100</f>
        <v>12.1656284353243</v>
      </c>
      <c r="AA29" s="543" t="n">
        <f aca="false">(S29+W29)/U29*100</f>
        <v>40.7658482960792</v>
      </c>
      <c r="AB29" s="543" t="n">
        <f aca="false">W29/S29*100</f>
        <v>235.090361445783</v>
      </c>
      <c r="AD29" s="542"/>
    </row>
    <row r="30" s="93" customFormat="true" ht="12" hidden="false" customHeight="true" outlineLevel="0" collapsed="false">
      <c r="A30" s="544"/>
      <c r="B30" s="550"/>
      <c r="C30" s="545" t="s">
        <v>393</v>
      </c>
      <c r="D30" s="541" t="s">
        <v>482</v>
      </c>
      <c r="E30" s="542" t="n">
        <f aca="false">'2-3'!F29+'2-3'!G29+'2-3'!H29</f>
        <v>23686</v>
      </c>
      <c r="F30" s="543" t="n">
        <f aca="false">E30/'2-3'!E29*100</f>
        <v>12.4206861110237</v>
      </c>
      <c r="G30" s="542" t="n">
        <f aca="false">'2-3'!I29+'2-3'!J29+'2-3'!K29+'2-3'!L29+'2-3'!M29+'2-3'!N29+'2-3'!O29+'2-3'!P29+'2-3'!Q29+'2-3'!R29</f>
        <v>144115</v>
      </c>
      <c r="H30" s="543" t="n">
        <f aca="false">G30/'2-3'!E29*100</f>
        <v>75.5723709740008</v>
      </c>
      <c r="I30" s="542" t="n">
        <f aca="false">'2-3'!S29+'2-3'!T29+'2-3'!U29+'2-3'!V29+'2-3'!W29+'2-3'!X29+'2-3'!Y29+'2-3'!Z29</f>
        <v>22897</v>
      </c>
      <c r="J30" s="557" t="n">
        <f aca="false">I30/'2-3'!E29*100</f>
        <v>12.0069429149755</v>
      </c>
      <c r="K30" s="557" t="n">
        <f aca="false">I30/G30*100</f>
        <v>15.8880061062346</v>
      </c>
      <c r="L30" s="557" t="n">
        <f aca="false">E30/G30*100</f>
        <v>16.4354855497346</v>
      </c>
      <c r="M30" s="557" t="n">
        <f aca="false">(E30+I30)/G30*100</f>
        <v>32.3234916559692</v>
      </c>
      <c r="N30" s="557" t="n">
        <f aca="false">I30/E30*100</f>
        <v>96.6689183483915</v>
      </c>
      <c r="O30" s="544"/>
      <c r="P30" s="373"/>
      <c r="Q30" s="545" t="s">
        <v>393</v>
      </c>
      <c r="R30" s="541" t="s">
        <v>482</v>
      </c>
      <c r="S30" s="542" t="n">
        <f aca="false">'2-3'!AG28+'2-3'!AH28+'2-3'!AI28</f>
        <v>344</v>
      </c>
      <c r="T30" s="546" t="n">
        <f aca="false">S30/'2-3'!AF28*100</f>
        <v>8.14586786644566</v>
      </c>
      <c r="U30" s="542" t="n">
        <f aca="false">'2-3'!AJ28+'2-3'!AK28+'2-3'!AL28+'2-3'!AM28+'2-3'!AN28+'2-3'!AO28+'2-3'!AP28+'2-3'!AQ28+'2-3'!AR28+'2-3'!AS28</f>
        <v>3113</v>
      </c>
      <c r="V30" s="546" t="n">
        <f aca="false">U30/'2-3'!AF28*100</f>
        <v>73.7153682216434</v>
      </c>
      <c r="W30" s="542" t="n">
        <f aca="false">'2-3'!AT28+'2-3'!AU28+'2-3'!AV28+'2-3'!AW28+'2-3'!AX28+'2-3'!AY28+'2-3'!AZ28+'2-3'!BA28</f>
        <v>766</v>
      </c>
      <c r="X30" s="546" t="n">
        <f aca="false">W30/'2-3'!AF28*100</f>
        <v>18.138763911911</v>
      </c>
      <c r="Y30" s="543" t="n">
        <f aca="false">W30/U30*100</f>
        <v>24.606488917443</v>
      </c>
      <c r="Z30" s="543" t="n">
        <f aca="false">S30/U30*100</f>
        <v>11.0504336652747</v>
      </c>
      <c r="AA30" s="543" t="n">
        <f aca="false">(S30+W30)/U30*100</f>
        <v>35.6569225827176</v>
      </c>
      <c r="AB30" s="543" t="n">
        <f aca="false">W30/S30*100</f>
        <v>222.674418604651</v>
      </c>
      <c r="AD30" s="542"/>
    </row>
    <row r="31" s="93" customFormat="true" ht="12" hidden="false" customHeight="true" outlineLevel="0" collapsed="false">
      <c r="A31" s="544"/>
      <c r="B31" s="550"/>
      <c r="C31" s="545" t="s">
        <v>394</v>
      </c>
      <c r="D31" s="541" t="s">
        <v>405</v>
      </c>
      <c r="E31" s="542" t="n">
        <f aca="false">'2-3'!F30+'2-3'!G30+'2-3'!H30</f>
        <v>21953</v>
      </c>
      <c r="F31" s="543" t="n">
        <f aca="false">E31/'2-3'!E30*100</f>
        <v>11.1557732765542</v>
      </c>
      <c r="G31" s="542" t="n">
        <f aca="false">'2-3'!I30+'2-3'!J30+'2-3'!K30+'2-3'!L30+'2-3'!M30+'2-3'!N30+'2-3'!O30+'2-3'!P30+'2-3'!Q30+'2-3'!R30</f>
        <v>147215</v>
      </c>
      <c r="H31" s="543" t="n">
        <f aca="false">G31/'2-3'!E30*100</f>
        <v>74.8096917463641</v>
      </c>
      <c r="I31" s="542" t="n">
        <f aca="false">'2-3'!S30+'2-3'!T30+'2-3'!U30+'2-3'!V30+'2-3'!W30+'2-3'!X30+'2-3'!Y30+'2-3'!Z30</f>
        <v>27618</v>
      </c>
      <c r="J31" s="557" t="n">
        <f aca="false">I31/'2-3'!E30*100</f>
        <v>14.0345349770817</v>
      </c>
      <c r="K31" s="557" t="n">
        <f aca="false">I31/G31*100</f>
        <v>18.7603165438305</v>
      </c>
      <c r="L31" s="557" t="n">
        <f aca="false">E31/G31*100</f>
        <v>14.912203240159</v>
      </c>
      <c r="M31" s="557" t="n">
        <f aca="false">(E31+I31)/G31*100</f>
        <v>33.6725197839894</v>
      </c>
      <c r="N31" s="557" t="n">
        <f aca="false">I31/E31*100</f>
        <v>125.805129139525</v>
      </c>
      <c r="O31" s="544"/>
      <c r="P31" s="550"/>
      <c r="Q31" s="545" t="s">
        <v>394</v>
      </c>
      <c r="R31" s="541" t="s">
        <v>405</v>
      </c>
      <c r="S31" s="542" t="n">
        <f aca="false">'2-3'!AG29+'2-3'!AH29+'2-3'!AI29</f>
        <v>320</v>
      </c>
      <c r="T31" s="546" t="n">
        <f aca="false">S31/'2-3'!AF29*100</f>
        <v>9.2485549132948</v>
      </c>
      <c r="U31" s="542" t="n">
        <f aca="false">'2-3'!AJ29+'2-3'!AK29+'2-3'!AL29+'2-3'!AM29+'2-3'!AN29+'2-3'!AO29+'2-3'!AP29+'2-3'!AQ29+'2-3'!AR29+'2-3'!AS29</f>
        <v>2345</v>
      </c>
      <c r="V31" s="546" t="n">
        <f aca="false">U31/'2-3'!AF29*100</f>
        <v>67.7745664739884</v>
      </c>
      <c r="W31" s="542" t="n">
        <f aca="false">'2-3'!AT29+'2-3'!AU29+'2-3'!AV29+'2-3'!AW29+'2-3'!AX29+'2-3'!AY29+'2-3'!AZ29+'2-3'!BA29</f>
        <v>795</v>
      </c>
      <c r="X31" s="546" t="n">
        <f aca="false">W31/'2-3'!AF29*100</f>
        <v>22.9768786127168</v>
      </c>
      <c r="Y31" s="543" t="n">
        <f aca="false">W31/U31*100</f>
        <v>33.9019189765458</v>
      </c>
      <c r="Z31" s="543" t="n">
        <f aca="false">S31/U31*100</f>
        <v>13.6460554371002</v>
      </c>
      <c r="AA31" s="543" t="n">
        <f aca="false">(S31+W31)/U31*100</f>
        <v>47.5479744136461</v>
      </c>
      <c r="AB31" s="543" t="n">
        <f aca="false">W31/S31*100</f>
        <v>248.4375</v>
      </c>
      <c r="AD31" s="542"/>
    </row>
    <row r="32" s="93" customFormat="true" ht="12" hidden="false" customHeight="true" outlineLevel="0" collapsed="false">
      <c r="A32" s="544" t="s">
        <v>170</v>
      </c>
      <c r="B32" s="373" t="s">
        <v>171</v>
      </c>
      <c r="C32" s="545" t="s">
        <v>481</v>
      </c>
      <c r="D32" s="541" t="s">
        <v>261</v>
      </c>
      <c r="E32" s="542" t="n">
        <f aca="false">'2-3'!F31+'2-3'!G31+'2-3'!H31</f>
        <v>27044</v>
      </c>
      <c r="F32" s="543" t="n">
        <f aca="false">E32/'2-3'!E31*100</f>
        <v>12.1499651818406</v>
      </c>
      <c r="G32" s="542" t="n">
        <f aca="false">'2-3'!I31+'2-3'!J31+'2-3'!K31+'2-3'!L31+'2-3'!M31+'2-3'!N31+'2-3'!O31+'2-3'!P31+'2-3'!Q31+'2-3'!R31</f>
        <v>158774</v>
      </c>
      <c r="H32" s="543" t="n">
        <f aca="false">G32/'2-3'!E31*100</f>
        <v>71.3318507536447</v>
      </c>
      <c r="I32" s="542" t="n">
        <f aca="false">'2-3'!S31+'2-3'!T31+'2-3'!U31+'2-3'!V31+'2-3'!W31+'2-3'!X31+'2-3'!Y31+'2-3'!Z31</f>
        <v>36767</v>
      </c>
      <c r="J32" s="557" t="n">
        <f aca="false">I32/'2-3'!E31*100</f>
        <v>16.5181840645147</v>
      </c>
      <c r="K32" s="557" t="n">
        <f aca="false">I32/G32*100</f>
        <v>23.1568140879489</v>
      </c>
      <c r="L32" s="557" t="n">
        <f aca="false">E32/G32*100</f>
        <v>17.0330154811241</v>
      </c>
      <c r="M32" s="557" t="n">
        <f aca="false">(E32+I32)/G32*100</f>
        <v>40.189829569073</v>
      </c>
      <c r="N32" s="557" t="n">
        <f aca="false">I32/E32*100</f>
        <v>135.952521816299</v>
      </c>
      <c r="O32" s="544" t="s">
        <v>204</v>
      </c>
      <c r="P32" s="373" t="s">
        <v>205</v>
      </c>
      <c r="Q32" s="545" t="s">
        <v>481</v>
      </c>
      <c r="R32" s="541" t="s">
        <v>261</v>
      </c>
      <c r="S32" s="542" t="n">
        <f aca="false">'2-3'!AG30+'2-3'!AH30+'2-3'!AI30</f>
        <v>508</v>
      </c>
      <c r="T32" s="546" t="n">
        <f aca="false">S32/'2-3'!AF30*100</f>
        <v>7.78186274509804</v>
      </c>
      <c r="U32" s="542" t="n">
        <f aca="false">'2-3'!AJ30+'2-3'!AK30+'2-3'!AL30+'2-3'!AM30+'2-3'!AN30+'2-3'!AO30+'2-3'!AP30+'2-3'!AQ30+'2-3'!AR30+'2-3'!AS30</f>
        <v>4466</v>
      </c>
      <c r="V32" s="546" t="n">
        <f aca="false">U32/'2-3'!AF30*100</f>
        <v>68.4129901960784</v>
      </c>
      <c r="W32" s="542" t="n">
        <f aca="false">'2-3'!AT30+'2-3'!AU30+'2-3'!AV30+'2-3'!AW30+'2-3'!AX30+'2-3'!AY30+'2-3'!AZ30+'2-3'!BA30</f>
        <v>1554</v>
      </c>
      <c r="X32" s="546" t="n">
        <f aca="false">W32/'2-3'!AF30*100</f>
        <v>23.8051470588235</v>
      </c>
      <c r="Y32" s="543" t="n">
        <f aca="false">W32/U32*100</f>
        <v>34.7962382445141</v>
      </c>
      <c r="Z32" s="543" t="n">
        <f aca="false">S32/U32*100</f>
        <v>11.3748320644872</v>
      </c>
      <c r="AA32" s="543" t="n">
        <f aca="false">(S32+W32)/U32*100</f>
        <v>46.1710703090013</v>
      </c>
      <c r="AB32" s="543" t="n">
        <f aca="false">W32/S32*100</f>
        <v>305.905511811024</v>
      </c>
      <c r="AD32" s="542"/>
    </row>
    <row r="33" s="93" customFormat="true" ht="12" hidden="false" customHeight="true" outlineLevel="0" collapsed="false">
      <c r="A33" s="544"/>
      <c r="B33" s="550"/>
      <c r="C33" s="545" t="s">
        <v>393</v>
      </c>
      <c r="D33" s="541" t="s">
        <v>482</v>
      </c>
      <c r="E33" s="542" t="n">
        <f aca="false">'2-3'!F32+'2-3'!G32+'2-3'!H32</f>
        <v>13933</v>
      </c>
      <c r="F33" s="543" t="n">
        <f aca="false">E33/'2-3'!E32*100</f>
        <v>13.1868859906491</v>
      </c>
      <c r="G33" s="542" t="n">
        <f aca="false">'2-3'!I32+'2-3'!J32+'2-3'!K32+'2-3'!L32+'2-3'!M32+'2-3'!N32+'2-3'!O32+'2-3'!P32+'2-3'!Q32+'2-3'!R32</f>
        <v>75656</v>
      </c>
      <c r="H33" s="543" t="n">
        <f aca="false">G33/'2-3'!E32*100</f>
        <v>71.6046111037498</v>
      </c>
      <c r="I33" s="542" t="n">
        <f aca="false">'2-3'!S32+'2-3'!T32+'2-3'!U32+'2-3'!V32+'2-3'!W32+'2-3'!X32+'2-3'!Y32+'2-3'!Z32</f>
        <v>16069</v>
      </c>
      <c r="J33" s="557" t="n">
        <f aca="false">I33/'2-3'!E32*100</f>
        <v>15.2085029056011</v>
      </c>
      <c r="K33" s="557" t="n">
        <f aca="false">I33/G33*100</f>
        <v>21.2395579993655</v>
      </c>
      <c r="L33" s="557" t="n">
        <f aca="false">E33/G33*100</f>
        <v>18.4162525113672</v>
      </c>
      <c r="M33" s="557" t="n">
        <f aca="false">(E33+I33)/G33*100</f>
        <v>39.6558105107328</v>
      </c>
      <c r="N33" s="557" t="n">
        <f aca="false">I33/E33*100</f>
        <v>115.330510299289</v>
      </c>
      <c r="O33" s="544"/>
      <c r="P33" s="373"/>
      <c r="Q33" s="545" t="s">
        <v>393</v>
      </c>
      <c r="R33" s="541" t="s">
        <v>482</v>
      </c>
      <c r="S33" s="542" t="n">
        <f aca="false">'2-3'!AG31+'2-3'!AH31+'2-3'!AI31</f>
        <v>265</v>
      </c>
      <c r="T33" s="546" t="n">
        <f aca="false">S33/'2-3'!AF31*100</f>
        <v>7.32044198895028</v>
      </c>
      <c r="U33" s="542" t="n">
        <f aca="false">'2-3'!AJ31+'2-3'!AK31+'2-3'!AL31+'2-3'!AM31+'2-3'!AN31+'2-3'!AO31+'2-3'!AP31+'2-3'!AQ31+'2-3'!AR31+'2-3'!AS31</f>
        <v>2562</v>
      </c>
      <c r="V33" s="546" t="n">
        <f aca="false">U33/'2-3'!AF31*100</f>
        <v>70.7734806629834</v>
      </c>
      <c r="W33" s="542" t="n">
        <f aca="false">'2-3'!AT31+'2-3'!AU31+'2-3'!AV31+'2-3'!AW31+'2-3'!AX31+'2-3'!AY31+'2-3'!AZ31+'2-3'!BA31</f>
        <v>793</v>
      </c>
      <c r="X33" s="546" t="n">
        <f aca="false">W33/'2-3'!AF31*100</f>
        <v>21.9060773480663</v>
      </c>
      <c r="Y33" s="543" t="n">
        <f aca="false">W33/U33*100</f>
        <v>30.952380952381</v>
      </c>
      <c r="Z33" s="543" t="n">
        <f aca="false">S33/U33*100</f>
        <v>10.3434816549571</v>
      </c>
      <c r="AA33" s="543" t="n">
        <f aca="false">(S33+W33)/U33*100</f>
        <v>41.295862607338</v>
      </c>
      <c r="AB33" s="543" t="n">
        <f aca="false">W33/S33*100</f>
        <v>299.245283018868</v>
      </c>
      <c r="AD33" s="542"/>
    </row>
    <row r="34" s="93" customFormat="true" ht="12" hidden="false" customHeight="true" outlineLevel="0" collapsed="false">
      <c r="A34" s="544"/>
      <c r="B34" s="550"/>
      <c r="C34" s="545" t="s">
        <v>394</v>
      </c>
      <c r="D34" s="541" t="s">
        <v>405</v>
      </c>
      <c r="E34" s="542" t="n">
        <f aca="false">'2-3'!F33+'2-3'!G33+'2-3'!H33</f>
        <v>13111</v>
      </c>
      <c r="F34" s="543" t="n">
        <f aca="false">E34/'2-3'!E33*100</f>
        <v>11.2129790382033</v>
      </c>
      <c r="G34" s="542" t="n">
        <f aca="false">'2-3'!I33+'2-3'!J33+'2-3'!K33+'2-3'!L33+'2-3'!M33+'2-3'!N33+'2-3'!O33+'2-3'!P33+'2-3'!Q33+'2-3'!R33</f>
        <v>83118</v>
      </c>
      <c r="H34" s="543" t="n">
        <f aca="false">G34/'2-3'!E33*100</f>
        <v>71.0853780563942</v>
      </c>
      <c r="I34" s="542" t="n">
        <f aca="false">'2-3'!S33+'2-3'!T33+'2-3'!U33+'2-3'!V33+'2-3'!W33+'2-3'!X33+'2-3'!Y33+'2-3'!Z33</f>
        <v>20698</v>
      </c>
      <c r="J34" s="557" t="n">
        <f aca="false">I34/'2-3'!E33*100</f>
        <v>17.7016429054025</v>
      </c>
      <c r="K34" s="557" t="n">
        <f aca="false">I34/G34*100</f>
        <v>24.9019466300922</v>
      </c>
      <c r="L34" s="557" t="n">
        <f aca="false">E34/G34*100</f>
        <v>15.7739599124137</v>
      </c>
      <c r="M34" s="557" t="n">
        <f aca="false">(E34+I34)/G34*100</f>
        <v>40.6759065425058</v>
      </c>
      <c r="N34" s="557" t="n">
        <f aca="false">I34/E34*100</f>
        <v>157.867439554572</v>
      </c>
      <c r="O34" s="544"/>
      <c r="P34" s="550"/>
      <c r="Q34" s="545" t="s">
        <v>394</v>
      </c>
      <c r="R34" s="541" t="s">
        <v>405</v>
      </c>
      <c r="S34" s="542" t="n">
        <f aca="false">'2-3'!AG32+'2-3'!AH32+'2-3'!AI32</f>
        <v>243</v>
      </c>
      <c r="T34" s="546" t="n">
        <f aca="false">S34/'2-3'!AF32*100</f>
        <v>8.35625859697387</v>
      </c>
      <c r="U34" s="542" t="n">
        <f aca="false">'2-3'!AJ32+'2-3'!AK32+'2-3'!AL32+'2-3'!AM32+'2-3'!AN32+'2-3'!AO32+'2-3'!AP32+'2-3'!AQ32+'2-3'!AR32+'2-3'!AS32</f>
        <v>1904</v>
      </c>
      <c r="V34" s="546" t="n">
        <f aca="false">U34/'2-3'!AF32*100</f>
        <v>65.474552957359</v>
      </c>
      <c r="W34" s="542" t="n">
        <f aca="false">'2-3'!AT32+'2-3'!AU32+'2-3'!AV32+'2-3'!AW32+'2-3'!AX32+'2-3'!AY32+'2-3'!AZ32+'2-3'!BA32</f>
        <v>761</v>
      </c>
      <c r="X34" s="546" t="n">
        <f aca="false">W34/'2-3'!AF32*100</f>
        <v>26.1691884456671</v>
      </c>
      <c r="Y34" s="543" t="n">
        <f aca="false">W34/U34*100</f>
        <v>39.968487394958</v>
      </c>
      <c r="Z34" s="543" t="n">
        <f aca="false">S34/U34*100</f>
        <v>12.7626050420168</v>
      </c>
      <c r="AA34" s="543" t="n">
        <f aca="false">(S34+W34)/U34*100</f>
        <v>52.7310924369748</v>
      </c>
      <c r="AB34" s="543" t="n">
        <f aca="false">W34/S34*100</f>
        <v>313.168724279835</v>
      </c>
      <c r="AD34" s="542"/>
    </row>
    <row r="35" s="93" customFormat="true" ht="12" hidden="false" customHeight="true" outlineLevel="0" collapsed="false">
      <c r="A35" s="544" t="s">
        <v>172</v>
      </c>
      <c r="B35" s="373" t="s">
        <v>173</v>
      </c>
      <c r="C35" s="545" t="s">
        <v>481</v>
      </c>
      <c r="D35" s="541" t="s">
        <v>261</v>
      </c>
      <c r="E35" s="542" t="n">
        <f aca="false">'2-3'!F34+'2-3'!G34+'2-3'!H34</f>
        <v>45674</v>
      </c>
      <c r="F35" s="543" t="n">
        <f aca="false">E35/'2-3'!E34*100</f>
        <v>11.0433037549264</v>
      </c>
      <c r="G35" s="542" t="n">
        <f aca="false">'2-3'!I34+'2-3'!J34+'2-3'!K34+'2-3'!L34+'2-3'!M34+'2-3'!N34+'2-3'!O34+'2-3'!P34+'2-3'!Q34+'2-3'!R34</f>
        <v>308544</v>
      </c>
      <c r="H35" s="543" t="n">
        <f aca="false">G35/'2-3'!E34*100</f>
        <v>74.6014168621098</v>
      </c>
      <c r="I35" s="542" t="n">
        <f aca="false">'2-3'!S34+'2-3'!T34+'2-3'!U34+'2-3'!V34+'2-3'!W34+'2-3'!X34+'2-3'!Y34+'2-3'!Z34</f>
        <v>59372</v>
      </c>
      <c r="J35" s="557" t="n">
        <f aca="false">I35/'2-3'!E34*100</f>
        <v>14.3552793829638</v>
      </c>
      <c r="K35" s="557" t="n">
        <f aca="false">I35/G35*100</f>
        <v>19.2426363824933</v>
      </c>
      <c r="L35" s="557" t="n">
        <f aca="false">E35/G35*100</f>
        <v>14.803075088156</v>
      </c>
      <c r="M35" s="557" t="n">
        <f aca="false">(E35+I35)/G35*100</f>
        <v>34.0457114706492</v>
      </c>
      <c r="N35" s="557" t="n">
        <f aca="false">I35/E35*100</f>
        <v>129.990804396374</v>
      </c>
      <c r="O35" s="544" t="s">
        <v>206</v>
      </c>
      <c r="P35" s="373" t="s">
        <v>207</v>
      </c>
      <c r="Q35" s="545" t="s">
        <v>481</v>
      </c>
      <c r="R35" s="541" t="s">
        <v>261</v>
      </c>
      <c r="S35" s="542" t="n">
        <f aca="false">'2-3'!AG33+'2-3'!AH33+'2-3'!AI33</f>
        <v>2234</v>
      </c>
      <c r="T35" s="546" t="n">
        <f aca="false">S35/'2-3'!AF33*100</f>
        <v>9.62931034482759</v>
      </c>
      <c r="U35" s="542" t="n">
        <f aca="false">'2-3'!AJ33+'2-3'!AK33+'2-3'!AL33+'2-3'!AM33+'2-3'!AN33+'2-3'!AO33+'2-3'!AP33+'2-3'!AQ33+'2-3'!AR33+'2-3'!AS33</f>
        <v>17202</v>
      </c>
      <c r="V35" s="546" t="n">
        <f aca="false">U35/'2-3'!AF33*100</f>
        <v>74.1465517241379</v>
      </c>
      <c r="W35" s="542" t="n">
        <f aca="false">'2-3'!AT33+'2-3'!AU33+'2-3'!AV33+'2-3'!AW33+'2-3'!AX33+'2-3'!AY33+'2-3'!AZ33+'2-3'!BA33</f>
        <v>3764</v>
      </c>
      <c r="X35" s="546" t="n">
        <f aca="false">W35/'2-3'!AF33*100</f>
        <v>16.2241379310345</v>
      </c>
      <c r="Y35" s="543" t="n">
        <f aca="false">W35/U35*100</f>
        <v>21.8811766073712</v>
      </c>
      <c r="Z35" s="543" t="n">
        <f aca="false">S35/U35*100</f>
        <v>12.9868619927915</v>
      </c>
      <c r="AA35" s="543" t="n">
        <f aca="false">(S35+W35)/U35*100</f>
        <v>34.8680386001628</v>
      </c>
      <c r="AB35" s="543" t="n">
        <f aca="false">W35/S35*100</f>
        <v>168.487018800358</v>
      </c>
      <c r="AD35" s="542"/>
    </row>
    <row r="36" s="93" customFormat="true" ht="12" hidden="false" customHeight="true" outlineLevel="0" collapsed="false">
      <c r="A36" s="544"/>
      <c r="B36" s="550"/>
      <c r="C36" s="545" t="s">
        <v>393</v>
      </c>
      <c r="D36" s="541" t="s">
        <v>482</v>
      </c>
      <c r="E36" s="542" t="n">
        <f aca="false">'2-3'!F35+'2-3'!G35+'2-3'!H35</f>
        <v>23948</v>
      </c>
      <c r="F36" s="543" t="n">
        <f aca="false">E36/'2-3'!E35*100</f>
        <v>11.9082663696396</v>
      </c>
      <c r="G36" s="542" t="n">
        <f aca="false">'2-3'!I35+'2-3'!J35+'2-3'!K35+'2-3'!L35+'2-3'!M35+'2-3'!N35+'2-3'!O35+'2-3'!P35+'2-3'!Q35+'2-3'!R35</f>
        <v>150424</v>
      </c>
      <c r="H36" s="543" t="n">
        <f aca="false">G36/'2-3'!E35*100</f>
        <v>74.7991089187684</v>
      </c>
      <c r="I36" s="542" t="n">
        <f aca="false">'2-3'!S35+'2-3'!T35+'2-3'!U35+'2-3'!V35+'2-3'!W35+'2-3'!X35+'2-3'!Y35+'2-3'!Z35</f>
        <v>26732</v>
      </c>
      <c r="J36" s="557" t="n">
        <f aca="false">I36/'2-3'!E35*100</f>
        <v>13.292624711592</v>
      </c>
      <c r="K36" s="557" t="n">
        <f aca="false">I36/G36*100</f>
        <v>17.7711003563261</v>
      </c>
      <c r="L36" s="557" t="n">
        <f aca="false">E36/G36*100</f>
        <v>15.9203318619369</v>
      </c>
      <c r="M36" s="557" t="n">
        <f aca="false">(E36+I36)/G36*100</f>
        <v>33.691432218263</v>
      </c>
      <c r="N36" s="557" t="n">
        <f aca="false">I36/E36*100</f>
        <v>111.625187907132</v>
      </c>
      <c r="O36" s="544"/>
      <c r="P36" s="373"/>
      <c r="Q36" s="545" t="s">
        <v>393</v>
      </c>
      <c r="R36" s="541" t="s">
        <v>482</v>
      </c>
      <c r="S36" s="542" t="n">
        <f aca="false">'2-3'!AG34+'2-3'!AH34+'2-3'!AI34</f>
        <v>1136</v>
      </c>
      <c r="T36" s="546" t="n">
        <f aca="false">S36/'2-3'!AF34*100</f>
        <v>9.50945923321614</v>
      </c>
      <c r="U36" s="542" t="n">
        <f aca="false">'2-3'!AJ34+'2-3'!AK34+'2-3'!AL34+'2-3'!AM34+'2-3'!AN34+'2-3'!AO34+'2-3'!AP34+'2-3'!AQ34+'2-3'!AR34+'2-3'!AS34</f>
        <v>8985</v>
      </c>
      <c r="V36" s="546" t="n">
        <f aca="false">U36/'2-3'!AF34*100</f>
        <v>75.2134605725766</v>
      </c>
      <c r="W36" s="542" t="n">
        <f aca="false">'2-3'!AT34+'2-3'!AU34+'2-3'!AV34+'2-3'!AW34+'2-3'!AX34+'2-3'!AY34+'2-3'!AZ34+'2-3'!BA34</f>
        <v>1825</v>
      </c>
      <c r="X36" s="546" t="n">
        <f aca="false">W36/'2-3'!AF34*100</f>
        <v>15.2770801942073</v>
      </c>
      <c r="Y36" s="543" t="n">
        <f aca="false">W36/U36*100</f>
        <v>20.3116304952699</v>
      </c>
      <c r="Z36" s="543" t="n">
        <f aca="false">S36/U36*100</f>
        <v>12.6432943795214</v>
      </c>
      <c r="AA36" s="543" t="n">
        <f aca="false">(S36+W36)/U36*100</f>
        <v>32.9549248747913</v>
      </c>
      <c r="AB36" s="543" t="n">
        <f aca="false">W36/S36*100</f>
        <v>160.651408450704</v>
      </c>
      <c r="AD36" s="542"/>
    </row>
    <row r="37" s="93" customFormat="true" ht="12" hidden="false" customHeight="true" outlineLevel="0" collapsed="false">
      <c r="A37" s="544"/>
      <c r="B37" s="550"/>
      <c r="C37" s="545" t="s">
        <v>394</v>
      </c>
      <c r="D37" s="541" t="s">
        <v>405</v>
      </c>
      <c r="E37" s="542" t="n">
        <f aca="false">'2-3'!F36+'2-3'!G36+'2-3'!H36</f>
        <v>21726</v>
      </c>
      <c r="F37" s="543" t="n">
        <f aca="false">E37/'2-3'!E36*100</f>
        <v>10.2246736255565</v>
      </c>
      <c r="G37" s="542" t="n">
        <f aca="false">'2-3'!I36+'2-3'!J36+'2-3'!K36+'2-3'!L36+'2-3'!M36+'2-3'!N36+'2-3'!O36+'2-3'!P36+'2-3'!Q36+'2-3'!R36</f>
        <v>158120</v>
      </c>
      <c r="H37" s="543" t="n">
        <f aca="false">G37/'2-3'!E36*100</f>
        <v>74.4143143548281</v>
      </c>
      <c r="I37" s="542" t="n">
        <f aca="false">'2-3'!S36+'2-3'!T36+'2-3'!U36+'2-3'!V36+'2-3'!W36+'2-3'!X36+'2-3'!Y36+'2-3'!Z36</f>
        <v>32640</v>
      </c>
      <c r="J37" s="557" t="n">
        <f aca="false">I37/'2-3'!E36*100</f>
        <v>15.3610120196154</v>
      </c>
      <c r="K37" s="557" t="n">
        <f aca="false">I37/G37*100</f>
        <v>20.6425499620541</v>
      </c>
      <c r="L37" s="557" t="n">
        <f aca="false">E37/G37*100</f>
        <v>13.7401973184923</v>
      </c>
      <c r="M37" s="557" t="n">
        <f aca="false">(E37+I37)/G37*100</f>
        <v>34.3827472805464</v>
      </c>
      <c r="N37" s="557" t="n">
        <f aca="false">I37/E37*100</f>
        <v>150.234741784038</v>
      </c>
      <c r="O37" s="544"/>
      <c r="P37" s="550"/>
      <c r="Q37" s="545" t="s">
        <v>394</v>
      </c>
      <c r="R37" s="541" t="s">
        <v>405</v>
      </c>
      <c r="S37" s="542" t="n">
        <f aca="false">'2-3'!AG35+'2-3'!AH35+'2-3'!AI35</f>
        <v>1098</v>
      </c>
      <c r="T37" s="546" t="n">
        <f aca="false">S37/'2-3'!AF35*100</f>
        <v>9.75653101119602</v>
      </c>
      <c r="U37" s="542" t="n">
        <f aca="false">'2-3'!AJ35+'2-3'!AK35+'2-3'!AL35+'2-3'!AM35+'2-3'!AN35+'2-3'!AO35+'2-3'!AP35+'2-3'!AQ35+'2-3'!AR35+'2-3'!AS35</f>
        <v>8217</v>
      </c>
      <c r="V37" s="546" t="n">
        <f aca="false">U37/'2-3'!AF35*100</f>
        <v>73.0140394526391</v>
      </c>
      <c r="W37" s="542" t="n">
        <f aca="false">'2-3'!AT35+'2-3'!AU35+'2-3'!AV35+'2-3'!AW35+'2-3'!AX35+'2-3'!AY35+'2-3'!AZ35+'2-3'!BA35</f>
        <v>1939</v>
      </c>
      <c r="X37" s="546" t="n">
        <f aca="false">W37/'2-3'!AF35*100</f>
        <v>17.2294295361649</v>
      </c>
      <c r="Y37" s="543" t="n">
        <f aca="false">W37/U37*100</f>
        <v>23.5974199829622</v>
      </c>
      <c r="Z37" s="543" t="n">
        <f aca="false">S37/U37*100</f>
        <v>13.3625410733844</v>
      </c>
      <c r="AA37" s="543" t="n">
        <f aca="false">(S37+W37)/U37*100</f>
        <v>36.9599610563466</v>
      </c>
      <c r="AB37" s="543" t="n">
        <f aca="false">W37/S37*100</f>
        <v>176.593806921676</v>
      </c>
      <c r="AD37" s="542"/>
    </row>
    <row r="38" s="93" customFormat="true" ht="12" hidden="false" customHeight="true" outlineLevel="0" collapsed="false">
      <c r="A38" s="544" t="s">
        <v>174</v>
      </c>
      <c r="B38" s="373" t="s">
        <v>175</v>
      </c>
      <c r="C38" s="545" t="s">
        <v>481</v>
      </c>
      <c r="D38" s="541" t="s">
        <v>261</v>
      </c>
      <c r="E38" s="542" t="n">
        <f aca="false">'2-3'!F37+'2-3'!G37+'2-3'!H37</f>
        <v>58999</v>
      </c>
      <c r="F38" s="543" t="n">
        <f aca="false">E38/'2-3'!E37*100</f>
        <v>14.1646099624511</v>
      </c>
      <c r="G38" s="542" t="n">
        <f aca="false">'2-3'!I37+'2-3'!J37+'2-3'!K37+'2-3'!L37+'2-3'!M37+'2-3'!N37+'2-3'!O37+'2-3'!P37+'2-3'!Q37+'2-3'!R37</f>
        <v>315423</v>
      </c>
      <c r="H38" s="543" t="n">
        <f aca="false">G38/'2-3'!E37*100</f>
        <v>75.7274490785645</v>
      </c>
      <c r="I38" s="542" t="n">
        <f aca="false">'2-3'!S37+'2-3'!T37+'2-3'!U37+'2-3'!V37+'2-3'!W37+'2-3'!X37+'2-3'!Y37+'2-3'!Z37</f>
        <v>42102</v>
      </c>
      <c r="J38" s="557" t="n">
        <f aca="false">I38/'2-3'!E37*100</f>
        <v>10.1079409589844</v>
      </c>
      <c r="K38" s="557" t="n">
        <f aca="false">I38/G38*100</f>
        <v>13.3477901104231</v>
      </c>
      <c r="L38" s="557" t="n">
        <f aca="false">E38/G38*100</f>
        <v>18.7047234982864</v>
      </c>
      <c r="M38" s="557" t="n">
        <f aca="false">(E38+I38)/G38*100</f>
        <v>32.0525136087096</v>
      </c>
      <c r="N38" s="557" t="n">
        <f aca="false">I38/E38*100</f>
        <v>71.3605315344328</v>
      </c>
      <c r="O38" s="544" t="s">
        <v>208</v>
      </c>
      <c r="P38" s="373" t="s">
        <v>209</v>
      </c>
      <c r="Q38" s="545" t="s">
        <v>481</v>
      </c>
      <c r="R38" s="541" t="s">
        <v>261</v>
      </c>
      <c r="S38" s="542" t="n">
        <f aca="false">'2-3'!AG36+'2-3'!AH36+'2-3'!AI36</f>
        <v>1295</v>
      </c>
      <c r="T38" s="546" t="n">
        <f aca="false">S38/'2-3'!AF36*100</f>
        <v>10.5404525476152</v>
      </c>
      <c r="U38" s="542" t="n">
        <f aca="false">'2-3'!AJ36+'2-3'!AK36+'2-3'!AL36+'2-3'!AM36+'2-3'!AN36+'2-3'!AO36+'2-3'!AP36+'2-3'!AQ36+'2-3'!AR36+'2-3'!AS36</f>
        <v>9070</v>
      </c>
      <c r="V38" s="546" t="n">
        <f aca="false">U38/'2-3'!AF36*100</f>
        <v>73.8238645612893</v>
      </c>
      <c r="W38" s="542" t="n">
        <f aca="false">'2-3'!AT36+'2-3'!AU36+'2-3'!AV36+'2-3'!AW36+'2-3'!AX36+'2-3'!AY36+'2-3'!AZ36+'2-3'!BA36</f>
        <v>1921</v>
      </c>
      <c r="X38" s="546" t="n">
        <f aca="false">W38/'2-3'!AF36*100</f>
        <v>15.6356828910956</v>
      </c>
      <c r="Y38" s="543" t="n">
        <f aca="false">W38/U38*100</f>
        <v>21.1797133406836</v>
      </c>
      <c r="Z38" s="543" t="n">
        <f aca="false">S38/U38*100</f>
        <v>14.2778390297685</v>
      </c>
      <c r="AA38" s="543" t="n">
        <f aca="false">(S38+W38)/U38*100</f>
        <v>35.457552370452</v>
      </c>
      <c r="AB38" s="543" t="n">
        <f aca="false">W38/S38*100</f>
        <v>148.339768339768</v>
      </c>
      <c r="AD38" s="542"/>
    </row>
    <row r="39" s="93" customFormat="true" ht="12" hidden="false" customHeight="true" outlineLevel="0" collapsed="false">
      <c r="A39" s="544"/>
      <c r="B39" s="550"/>
      <c r="C39" s="545" t="s">
        <v>393</v>
      </c>
      <c r="D39" s="541" t="s">
        <v>482</v>
      </c>
      <c r="E39" s="542" t="n">
        <f aca="false">'2-3'!F38+'2-3'!G38+'2-3'!H38</f>
        <v>30582</v>
      </c>
      <c r="F39" s="543" t="n">
        <f aca="false">E39/'2-3'!E38*100</f>
        <v>15.0406484072611</v>
      </c>
      <c r="G39" s="542" t="n">
        <f aca="false">'2-3'!I38+'2-3'!J38+'2-3'!K38+'2-3'!L38+'2-3'!M38+'2-3'!N38+'2-3'!O38+'2-3'!P38+'2-3'!Q38+'2-3'!R38</f>
        <v>152811</v>
      </c>
      <c r="H39" s="543" t="n">
        <f aca="false">G39/'2-3'!E38*100</f>
        <v>75.1545524740691</v>
      </c>
      <c r="I39" s="542" t="n">
        <f aca="false">'2-3'!S38+'2-3'!T38+'2-3'!U38+'2-3'!V38+'2-3'!W38+'2-3'!X38+'2-3'!Y38+'2-3'!Z38</f>
        <v>19936</v>
      </c>
      <c r="J39" s="557" t="n">
        <f aca="false">I39/'2-3'!E38*100</f>
        <v>9.80479911866974</v>
      </c>
      <c r="K39" s="557" t="n">
        <f aca="false">I39/G39*100</f>
        <v>13.0461812304088</v>
      </c>
      <c r="L39" s="557" t="n">
        <f aca="false">E39/G39*100</f>
        <v>20.0129571824018</v>
      </c>
      <c r="M39" s="557" t="n">
        <f aca="false">(E39+I39)/G39*100</f>
        <v>33.0591384128106</v>
      </c>
      <c r="N39" s="557" t="n">
        <f aca="false">I39/E39*100</f>
        <v>65.1886730756654</v>
      </c>
      <c r="O39" s="544"/>
      <c r="P39" s="373"/>
      <c r="Q39" s="545" t="s">
        <v>393</v>
      </c>
      <c r="R39" s="541" t="s">
        <v>482</v>
      </c>
      <c r="S39" s="542" t="n">
        <f aca="false">'2-3'!AG37+'2-3'!AH37+'2-3'!AI37</f>
        <v>673</v>
      </c>
      <c r="T39" s="546" t="n">
        <f aca="false">S39/'2-3'!AF37*100</f>
        <v>10.5884203901825</v>
      </c>
      <c r="U39" s="542" t="n">
        <f aca="false">'2-3'!AJ37+'2-3'!AK37+'2-3'!AL37+'2-3'!AM37+'2-3'!AN37+'2-3'!AO37+'2-3'!AP37+'2-3'!AQ37+'2-3'!AR37+'2-3'!AS37</f>
        <v>4717</v>
      </c>
      <c r="V39" s="546" t="n">
        <f aca="false">U39/'2-3'!AF37*100</f>
        <v>74.213341724355</v>
      </c>
      <c r="W39" s="542" t="n">
        <f aca="false">'2-3'!AT37+'2-3'!AU37+'2-3'!AV37+'2-3'!AW37+'2-3'!AX37+'2-3'!AY37+'2-3'!AZ37+'2-3'!BA37</f>
        <v>966</v>
      </c>
      <c r="X39" s="546" t="n">
        <f aca="false">W39/'2-3'!AF37*100</f>
        <v>15.1982378854626</v>
      </c>
      <c r="Y39" s="543" t="n">
        <f aca="false">W39/U39*100</f>
        <v>20.4791180835277</v>
      </c>
      <c r="Z39" s="543" t="n">
        <f aca="false">S39/U39*100</f>
        <v>14.2675429298283</v>
      </c>
      <c r="AA39" s="543" t="n">
        <f aca="false">(S39+W39)/U39*100</f>
        <v>34.746661013356</v>
      </c>
      <c r="AB39" s="543" t="n">
        <f aca="false">W39/S39*100</f>
        <v>143.536404160475</v>
      </c>
      <c r="AD39" s="542"/>
    </row>
    <row r="40" s="93" customFormat="true" ht="12" hidden="false" customHeight="true" outlineLevel="0" collapsed="false">
      <c r="A40" s="544"/>
      <c r="B40" s="550"/>
      <c r="C40" s="545" t="s">
        <v>394</v>
      </c>
      <c r="D40" s="541" t="s">
        <v>405</v>
      </c>
      <c r="E40" s="542" t="n">
        <f aca="false">'2-3'!F39+'2-3'!G39+'2-3'!H39</f>
        <v>28417</v>
      </c>
      <c r="F40" s="543" t="n">
        <f aca="false">E40/'2-3'!E39*100</f>
        <v>13.3291118459626</v>
      </c>
      <c r="G40" s="542" t="n">
        <f aca="false">'2-3'!I39+'2-3'!J39+'2-3'!K39+'2-3'!L39+'2-3'!M39+'2-3'!N39+'2-3'!O39+'2-3'!P39+'2-3'!Q39+'2-3'!R39</f>
        <v>162612</v>
      </c>
      <c r="H40" s="543" t="n">
        <f aca="false">G40/'2-3'!E39*100</f>
        <v>76.2738338141138</v>
      </c>
      <c r="I40" s="542" t="n">
        <f aca="false">'2-3'!S39+'2-3'!T39+'2-3'!U39+'2-3'!V39+'2-3'!W39+'2-3'!X39+'2-3'!Y39+'2-3'!Z39</f>
        <v>22166</v>
      </c>
      <c r="J40" s="557" t="n">
        <f aca="false">I40/'2-3'!E39*100</f>
        <v>10.3970543399235</v>
      </c>
      <c r="K40" s="557" t="n">
        <f aca="false">I40/G40*100</f>
        <v>13.6312203281431</v>
      </c>
      <c r="L40" s="557" t="n">
        <f aca="false">E40/G40*100</f>
        <v>17.4753400733033</v>
      </c>
      <c r="M40" s="557" t="n">
        <f aca="false">(E40+I40)/G40*100</f>
        <v>31.1065604014464</v>
      </c>
      <c r="N40" s="557" t="n">
        <f aca="false">I40/E40*100</f>
        <v>78.0026040750255</v>
      </c>
      <c r="O40" s="544"/>
      <c r="P40" s="550"/>
      <c r="Q40" s="545" t="s">
        <v>394</v>
      </c>
      <c r="R40" s="541" t="s">
        <v>405</v>
      </c>
      <c r="S40" s="542" t="n">
        <f aca="false">'2-3'!AG38+'2-3'!AH38+'2-3'!AI38</f>
        <v>622</v>
      </c>
      <c r="T40" s="546" t="n">
        <f aca="false">S40/'2-3'!AF38*100</f>
        <v>10.4890387858347</v>
      </c>
      <c r="U40" s="542" t="n">
        <f aca="false">'2-3'!AJ38+'2-3'!AK38+'2-3'!AL38+'2-3'!AM38+'2-3'!AN38+'2-3'!AO38+'2-3'!AP38+'2-3'!AQ38+'2-3'!AR38+'2-3'!AS38</f>
        <v>4353</v>
      </c>
      <c r="V40" s="546" t="n">
        <f aca="false">U40/'2-3'!AF38*100</f>
        <v>73.4064080944351</v>
      </c>
      <c r="W40" s="542" t="n">
        <f aca="false">'2-3'!AT38+'2-3'!AU38+'2-3'!AV38+'2-3'!AW38+'2-3'!AX38+'2-3'!AY38+'2-3'!AZ38+'2-3'!BA38</f>
        <v>955</v>
      </c>
      <c r="X40" s="546" t="n">
        <f aca="false">W40/'2-3'!AF38*100</f>
        <v>16.1045531197302</v>
      </c>
      <c r="Y40" s="543" t="n">
        <f aca="false">W40/U40*100</f>
        <v>21.938892717666</v>
      </c>
      <c r="Z40" s="543" t="n">
        <f aca="false">S40/U40*100</f>
        <v>14.2889960946474</v>
      </c>
      <c r="AA40" s="543" t="n">
        <f aca="false">(S40+W40)/U40*100</f>
        <v>36.2278888123133</v>
      </c>
      <c r="AB40" s="543" t="n">
        <f aca="false">W40/S40*100</f>
        <v>153.536977491961</v>
      </c>
      <c r="AD40" s="542"/>
    </row>
    <row r="41" s="93" customFormat="true" ht="12" hidden="false" customHeight="true" outlineLevel="0" collapsed="false">
      <c r="A41" s="544" t="s">
        <v>176</v>
      </c>
      <c r="B41" s="373" t="s">
        <v>177</v>
      </c>
      <c r="C41" s="545" t="s">
        <v>481</v>
      </c>
      <c r="D41" s="541" t="s">
        <v>261</v>
      </c>
      <c r="E41" s="542" t="n">
        <f aca="false">'2-3'!F40+'2-3'!G40+'2-3'!H40</f>
        <v>29925</v>
      </c>
      <c r="F41" s="543" t="n">
        <f aca="false">E41/'2-3'!E40*100</f>
        <v>9.90602107325987</v>
      </c>
      <c r="G41" s="542" t="n">
        <f aca="false">'2-3'!I40+'2-3'!J40+'2-3'!K40+'2-3'!L40+'2-3'!M40+'2-3'!N40+'2-3'!O40+'2-3'!P40+'2-3'!Q40+'2-3'!R40</f>
        <v>224027</v>
      </c>
      <c r="H41" s="543" t="n">
        <f aca="false">G41/'2-3'!E40*100</f>
        <v>74.1592709433313</v>
      </c>
      <c r="I41" s="542" t="n">
        <f aca="false">'2-3'!S40+'2-3'!T40+'2-3'!U40+'2-3'!V40+'2-3'!W40+'2-3'!X40+'2-3'!Y40+'2-3'!Z40</f>
        <v>48137</v>
      </c>
      <c r="J41" s="557" t="n">
        <f aca="false">I41/'2-3'!E40*100</f>
        <v>15.9347079834089</v>
      </c>
      <c r="K41" s="557" t="n">
        <f aca="false">I41/G41*100</f>
        <v>21.4871421748271</v>
      </c>
      <c r="L41" s="557" t="n">
        <f aca="false">E41/G41*100</f>
        <v>13.357764912265</v>
      </c>
      <c r="M41" s="557" t="n">
        <f aca="false">(E41+I41)/G41*100</f>
        <v>34.8449070870922</v>
      </c>
      <c r="N41" s="557" t="n">
        <f aca="false">I41/E41*100</f>
        <v>160.858813700919</v>
      </c>
      <c r="O41" s="544" t="s">
        <v>210</v>
      </c>
      <c r="P41" s="373" t="s">
        <v>211</v>
      </c>
      <c r="Q41" s="545" t="s">
        <v>481</v>
      </c>
      <c r="R41" s="541" t="s">
        <v>261</v>
      </c>
      <c r="S41" s="542" t="n">
        <f aca="false">'2-3'!AG39+'2-3'!AH39+'2-3'!AI39</f>
        <v>4587</v>
      </c>
      <c r="T41" s="546" t="n">
        <f aca="false">S41/'2-3'!AF39*100</f>
        <v>11.9164523419843</v>
      </c>
      <c r="U41" s="542" t="n">
        <f aca="false">'2-3'!AJ39+'2-3'!AK39+'2-3'!AL39+'2-3'!AM39+'2-3'!AN39+'2-3'!AO39+'2-3'!AP39+'2-3'!AQ39+'2-3'!AR39+'2-3'!AS39</f>
        <v>29517</v>
      </c>
      <c r="V41" s="546" t="n">
        <f aca="false">U41/'2-3'!AF39*100</f>
        <v>76.681474553815</v>
      </c>
      <c r="W41" s="542" t="n">
        <f aca="false">'2-3'!AT39+'2-3'!AU39+'2-3'!AV39+'2-3'!AW39+'2-3'!AX39+'2-3'!AY39+'2-3'!AZ39+'2-3'!BA39</f>
        <v>4389</v>
      </c>
      <c r="X41" s="546" t="n">
        <f aca="false">W41/'2-3'!AF39*100</f>
        <v>11.4020731042008</v>
      </c>
      <c r="Y41" s="543" t="n">
        <f aca="false">W41/U41*100</f>
        <v>14.8693972964732</v>
      </c>
      <c r="Z41" s="543" t="n">
        <f aca="false">S41/U41*100</f>
        <v>15.5401971745096</v>
      </c>
      <c r="AA41" s="543" t="n">
        <f aca="false">(S41+W41)/U41*100</f>
        <v>30.4095944709828</v>
      </c>
      <c r="AB41" s="543" t="n">
        <f aca="false">W41/S41*100</f>
        <v>95.6834532374101</v>
      </c>
      <c r="AD41" s="542"/>
    </row>
    <row r="42" s="93" customFormat="true" ht="12" hidden="false" customHeight="true" outlineLevel="0" collapsed="false">
      <c r="A42" s="544"/>
      <c r="B42" s="550"/>
      <c r="C42" s="545" t="s">
        <v>393</v>
      </c>
      <c r="D42" s="541" t="s">
        <v>482</v>
      </c>
      <c r="E42" s="542" t="n">
        <f aca="false">'2-3'!F41+'2-3'!G41+'2-3'!H41</f>
        <v>15266</v>
      </c>
      <c r="F42" s="543" t="n">
        <f aca="false">E42/'2-3'!E41*100</f>
        <v>10.5084909102173</v>
      </c>
      <c r="G42" s="542" t="n">
        <f aca="false">'2-3'!I41+'2-3'!J41+'2-3'!K41+'2-3'!L41+'2-3'!M41+'2-3'!N41+'2-3'!O41+'2-3'!P41+'2-3'!Q41+'2-3'!R41</f>
        <v>108545</v>
      </c>
      <c r="H42" s="543" t="n">
        <f aca="false">G42/'2-3'!E41*100</f>
        <v>74.7179448348971</v>
      </c>
      <c r="I42" s="542" t="n">
        <f aca="false">'2-3'!S41+'2-3'!T41+'2-3'!U41+'2-3'!V41+'2-3'!W41+'2-3'!X41+'2-3'!Y41+'2-3'!Z41</f>
        <v>21462</v>
      </c>
      <c r="J42" s="557" t="n">
        <f aca="false">I42/'2-3'!E41*100</f>
        <v>14.7735642548856</v>
      </c>
      <c r="K42" s="557" t="n">
        <f aca="false">I42/G42*100</f>
        <v>19.772444608227</v>
      </c>
      <c r="L42" s="557" t="n">
        <f aca="false">E42/G42*100</f>
        <v>14.0642129992169</v>
      </c>
      <c r="M42" s="557" t="n">
        <f aca="false">(E42+I42)/G42*100</f>
        <v>33.8366576074439</v>
      </c>
      <c r="N42" s="557" t="n">
        <f aca="false">I42/E42*100</f>
        <v>140.58692519324</v>
      </c>
      <c r="O42" s="544"/>
      <c r="P42" s="550"/>
      <c r="Q42" s="545" t="s">
        <v>393</v>
      </c>
      <c r="R42" s="541" t="s">
        <v>482</v>
      </c>
      <c r="S42" s="542" t="n">
        <f aca="false">'2-3'!AG40+'2-3'!AH40+'2-3'!AI40</f>
        <v>2394</v>
      </c>
      <c r="T42" s="546" t="n">
        <f aca="false">S42/'2-3'!AF40*100</f>
        <v>12.471997916124</v>
      </c>
      <c r="U42" s="542" t="n">
        <f aca="false">'2-3'!AJ40+'2-3'!AK40+'2-3'!AL40+'2-3'!AM40+'2-3'!AN40+'2-3'!AO40+'2-3'!AP40+'2-3'!AQ40+'2-3'!AR40+'2-3'!AS40</f>
        <v>14756</v>
      </c>
      <c r="V42" s="546" t="n">
        <f aca="false">U42/'2-3'!AF40*100</f>
        <v>76.8741859859338</v>
      </c>
      <c r="W42" s="542" t="n">
        <f aca="false">'2-3'!AT40+'2-3'!AU40+'2-3'!AV40+'2-3'!AW40+'2-3'!AX40+'2-3'!AY40+'2-3'!AZ40+'2-3'!BA40</f>
        <v>2045</v>
      </c>
      <c r="X42" s="546" t="n">
        <f aca="false">W42/'2-3'!AF40*100</f>
        <v>10.6538160979422</v>
      </c>
      <c r="Y42" s="543" t="n">
        <f aca="false">W42/U42*100</f>
        <v>13.8587693141773</v>
      </c>
      <c r="Z42" s="543" t="n">
        <f aca="false">S42/U42*100</f>
        <v>16.2239089184061</v>
      </c>
      <c r="AA42" s="543" t="n">
        <f aca="false">(S42+W42)/U42*100</f>
        <v>30.0826782325834</v>
      </c>
      <c r="AB42" s="543" t="n">
        <f aca="false">W42/S42*100</f>
        <v>85.421888053467</v>
      </c>
      <c r="AD42" s="542"/>
    </row>
    <row r="43" s="93" customFormat="true" ht="12" hidden="false" customHeight="true" outlineLevel="0" collapsed="false">
      <c r="A43" s="544"/>
      <c r="B43" s="550"/>
      <c r="C43" s="545" t="s">
        <v>394</v>
      </c>
      <c r="D43" s="541" t="s">
        <v>405</v>
      </c>
      <c r="E43" s="542" t="n">
        <f aca="false">'2-3'!F42+'2-3'!G42+'2-3'!H42</f>
        <v>14659</v>
      </c>
      <c r="F43" s="543" t="n">
        <f aca="false">E43/'2-3'!E42*100</f>
        <v>9.34789817365575</v>
      </c>
      <c r="G43" s="542" t="n">
        <f aca="false">'2-3'!I42+'2-3'!J42+'2-3'!K42+'2-3'!L42+'2-3'!M42+'2-3'!N42+'2-3'!O42+'2-3'!P42+'2-3'!Q42+'2-3'!R42</f>
        <v>115482</v>
      </c>
      <c r="H43" s="543" t="n">
        <f aca="false">G43/'2-3'!E42*100</f>
        <v>73.6417202326293</v>
      </c>
      <c r="I43" s="542" t="n">
        <f aca="false">'2-3'!S42+'2-3'!T42+'2-3'!U42+'2-3'!V42+'2-3'!W42+'2-3'!X42+'2-3'!Y42+'2-3'!Z42</f>
        <v>26675</v>
      </c>
      <c r="J43" s="557" t="n">
        <f aca="false">I43/'2-3'!E42*100</f>
        <v>17.0103815937149</v>
      </c>
      <c r="K43" s="557" t="n">
        <f aca="false">I43/G43*100</f>
        <v>23.0988379141338</v>
      </c>
      <c r="L43" s="557" t="n">
        <f aca="false">E43/G43*100</f>
        <v>12.6937531390173</v>
      </c>
      <c r="M43" s="557" t="n">
        <f aca="false">(E43+I43)/G43*100</f>
        <v>35.7925910531511</v>
      </c>
      <c r="N43" s="557" t="n">
        <f aca="false">I43/E43*100</f>
        <v>181.970120744935</v>
      </c>
      <c r="O43" s="544"/>
      <c r="P43" s="550"/>
      <c r="Q43" s="545" t="s">
        <v>394</v>
      </c>
      <c r="R43" s="541" t="s">
        <v>405</v>
      </c>
      <c r="S43" s="542" t="n">
        <f aca="false">'2-3'!AG41+'2-3'!AH41+'2-3'!AI41</f>
        <v>2193</v>
      </c>
      <c r="T43" s="546" t="n">
        <f aca="false">S43/'2-3'!AF41*100</f>
        <v>11.3638719038242</v>
      </c>
      <c r="U43" s="542" t="n">
        <f aca="false">'2-3'!AJ41+'2-3'!AK41+'2-3'!AL41+'2-3'!AM41+'2-3'!AN41+'2-3'!AO41+'2-3'!AP41+'2-3'!AQ41+'2-3'!AR41+'2-3'!AS41</f>
        <v>14761</v>
      </c>
      <c r="V43" s="546" t="n">
        <f aca="false">U43/'2-3'!AF41*100</f>
        <v>76.4897916882579</v>
      </c>
      <c r="W43" s="542" t="n">
        <f aca="false">'2-3'!AT41+'2-3'!AU41+'2-3'!AV41+'2-3'!AW41+'2-3'!AX41+'2-3'!AY41+'2-3'!AZ41+'2-3'!BA41</f>
        <v>2344</v>
      </c>
      <c r="X43" s="546" t="n">
        <f aca="false">W43/'2-3'!AF41*100</f>
        <v>12.1463364079179</v>
      </c>
      <c r="Y43" s="543" t="n">
        <f aca="false">W43/U43*100</f>
        <v>15.8796829483097</v>
      </c>
      <c r="Z43" s="543" t="n">
        <f aca="false">S43/U43*100</f>
        <v>14.8567170245918</v>
      </c>
      <c r="AA43" s="543" t="n">
        <f aca="false">(S43+W43)/U43*100</f>
        <v>30.7363999729016</v>
      </c>
      <c r="AB43" s="543" t="n">
        <f aca="false">W43/S43*100</f>
        <v>106.885544915641</v>
      </c>
      <c r="AD43" s="542"/>
    </row>
    <row r="44" s="93" customFormat="true" ht="12" hidden="false" customHeight="true" outlineLevel="0" collapsed="false">
      <c r="A44" s="544" t="s">
        <v>178</v>
      </c>
      <c r="B44" s="373" t="s">
        <v>179</v>
      </c>
      <c r="C44" s="545" t="s">
        <v>481</v>
      </c>
      <c r="D44" s="541" t="s">
        <v>261</v>
      </c>
      <c r="E44" s="542" t="n">
        <f aca="false">'2-3'!F43+'2-3'!G43+'2-3'!H43</f>
        <v>29317</v>
      </c>
      <c r="F44" s="543" t="n">
        <f aca="false">E44/'2-3'!E43*100</f>
        <v>12.3146005116207</v>
      </c>
      <c r="G44" s="542" t="n">
        <f aca="false">'2-3'!I43+'2-3'!J43+'2-3'!K43+'2-3'!L43+'2-3'!M43+'2-3'!N43+'2-3'!O43+'2-3'!P43+'2-3'!Q43+'2-3'!R43</f>
        <v>185590</v>
      </c>
      <c r="H44" s="543" t="n">
        <f aca="false">G44/'2-3'!E43*100</f>
        <v>77.9570457056207</v>
      </c>
      <c r="I44" s="542" t="n">
        <f aca="false">'2-3'!S43+'2-3'!T43+'2-3'!U43+'2-3'!V43+'2-3'!W43+'2-3'!X43+'2-3'!Y43+'2-3'!Z43</f>
        <v>23160</v>
      </c>
      <c r="J44" s="557" t="n">
        <f aca="false">I44/'2-3'!E43*100</f>
        <v>9.72835378275864</v>
      </c>
      <c r="K44" s="557" t="n">
        <f aca="false">I44/G44*100</f>
        <v>12.479120642276</v>
      </c>
      <c r="L44" s="557" t="n">
        <f aca="false">E44/G44*100</f>
        <v>15.7966485263215</v>
      </c>
      <c r="M44" s="557" t="n">
        <f aca="false">(E44+I44)/G44*100</f>
        <v>28.2757691685975</v>
      </c>
      <c r="N44" s="557" t="n">
        <f aca="false">I44/E44*100</f>
        <v>78.9985332742095</v>
      </c>
      <c r="O44" s="544" t="s">
        <v>212</v>
      </c>
      <c r="P44" s="373" t="s">
        <v>213</v>
      </c>
      <c r="Q44" s="545" t="s">
        <v>481</v>
      </c>
      <c r="R44" s="541" t="s">
        <v>261</v>
      </c>
      <c r="S44" s="542" t="n">
        <f aca="false">'2-3'!AG42+'2-3'!AH42+'2-3'!AI42</f>
        <v>298</v>
      </c>
      <c r="T44" s="546" t="n">
        <f aca="false">S44/'2-3'!AF42*100</f>
        <v>6.31489722398813</v>
      </c>
      <c r="U44" s="542" t="n">
        <f aca="false">'2-3'!AJ42+'2-3'!AK42+'2-3'!AL42+'2-3'!AM42+'2-3'!AN42+'2-3'!AO42+'2-3'!AP42+'2-3'!AQ42+'2-3'!AR42+'2-3'!AS42</f>
        <v>3082</v>
      </c>
      <c r="V44" s="546" t="n">
        <f aca="false">U44/'2-3'!AF42*100</f>
        <v>65.310447128629</v>
      </c>
      <c r="W44" s="542" t="n">
        <f aca="false">'2-3'!AT42+'2-3'!AU42+'2-3'!AV42+'2-3'!AW42+'2-3'!AX42+'2-3'!AY42+'2-3'!AZ42+'2-3'!BA42</f>
        <v>1339</v>
      </c>
      <c r="X44" s="546" t="n">
        <f aca="false">W44/'2-3'!AF42*100</f>
        <v>28.3746556473829</v>
      </c>
      <c r="Y44" s="543" t="n">
        <f aca="false">W44/U44*100</f>
        <v>43.4458144062297</v>
      </c>
      <c r="Z44" s="543" t="n">
        <f aca="false">S44/U44*100</f>
        <v>9.66904607397794</v>
      </c>
      <c r="AA44" s="543" t="n">
        <f aca="false">(S44+W44)/U44*100</f>
        <v>53.1148604802077</v>
      </c>
      <c r="AB44" s="543" t="n">
        <f aca="false">W44/S44*100</f>
        <v>449.328859060403</v>
      </c>
      <c r="AD44" s="542"/>
    </row>
    <row r="45" s="93" customFormat="true" ht="12" hidden="false" customHeight="true" outlineLevel="0" collapsed="false">
      <c r="A45" s="544"/>
      <c r="B45" s="550"/>
      <c r="C45" s="545" t="s">
        <v>393</v>
      </c>
      <c r="D45" s="541" t="s">
        <v>482</v>
      </c>
      <c r="E45" s="542" t="n">
        <f aca="false">'2-3'!F44+'2-3'!G44+'2-3'!H44</f>
        <v>15145</v>
      </c>
      <c r="F45" s="543" t="n">
        <f aca="false">E45/'2-3'!E44*100</f>
        <v>12.8874971280751</v>
      </c>
      <c r="G45" s="542" t="n">
        <f aca="false">'2-3'!I44+'2-3'!J44+'2-3'!K44+'2-3'!L44+'2-3'!M44+'2-3'!N44+'2-3'!O44+'2-3'!P44+'2-3'!Q44+'2-3'!R44</f>
        <v>91296</v>
      </c>
      <c r="H45" s="543" t="n">
        <f aca="false">G45/'2-3'!E44*100</f>
        <v>77.6874835130237</v>
      </c>
      <c r="I45" s="542" t="n">
        <f aca="false">'2-3'!S44+'2-3'!T44+'2-3'!U44+'2-3'!V44+'2-3'!W44+'2-3'!X44+'2-3'!Y44+'2-3'!Z44</f>
        <v>11076</v>
      </c>
      <c r="J45" s="557" t="n">
        <f aca="false">I45/'2-3'!E44*100</f>
        <v>9.42501935890127</v>
      </c>
      <c r="K45" s="557" t="n">
        <f aca="false">I45/G45*100</f>
        <v>12.1319663512093</v>
      </c>
      <c r="L45" s="557" t="n">
        <f aca="false">E45/G45*100</f>
        <v>16.5888976515948</v>
      </c>
      <c r="M45" s="557" t="n">
        <f aca="false">(E45+I45)/G45*100</f>
        <v>28.7208640028041</v>
      </c>
      <c r="N45" s="557" t="n">
        <f aca="false">I45/E45*100</f>
        <v>73.1330472103004</v>
      </c>
      <c r="O45" s="544"/>
      <c r="P45" s="373"/>
      <c r="Q45" s="545" t="s">
        <v>393</v>
      </c>
      <c r="R45" s="541" t="s">
        <v>482</v>
      </c>
      <c r="S45" s="542" t="n">
        <f aca="false">'2-3'!AG43+'2-3'!AH43+'2-3'!AI43</f>
        <v>150</v>
      </c>
      <c r="T45" s="546" t="n">
        <f aca="false">S45/'2-3'!AF43*100</f>
        <v>5.7427258805513</v>
      </c>
      <c r="U45" s="542" t="n">
        <f aca="false">'2-3'!AJ43+'2-3'!AK43+'2-3'!AL43+'2-3'!AM43+'2-3'!AN43+'2-3'!AO43+'2-3'!AP43+'2-3'!AQ43+'2-3'!AR43+'2-3'!AS43</f>
        <v>1903</v>
      </c>
      <c r="V45" s="546" t="n">
        <f aca="false">U45/'2-3'!AF43*100</f>
        <v>72.8560490045942</v>
      </c>
      <c r="W45" s="542" t="n">
        <f aca="false">'2-3'!AT43+'2-3'!AU43+'2-3'!AV43+'2-3'!AW43+'2-3'!AX43+'2-3'!AY43+'2-3'!AZ43+'2-3'!BA43</f>
        <v>559</v>
      </c>
      <c r="X45" s="546" t="n">
        <f aca="false">W45/'2-3'!AF43*100</f>
        <v>21.4012251148545</v>
      </c>
      <c r="Y45" s="543" t="n">
        <f aca="false">W45/U45*100</f>
        <v>29.3746715712034</v>
      </c>
      <c r="Z45" s="543" t="n">
        <f aca="false">S45/U45*100</f>
        <v>7.88229111928534</v>
      </c>
      <c r="AA45" s="543" t="n">
        <f aca="false">(S45+W45)/U45*100</f>
        <v>37.2569626904887</v>
      </c>
      <c r="AB45" s="543" t="n">
        <f aca="false">W45/S45*100</f>
        <v>372.666666666667</v>
      </c>
      <c r="AD45" s="542"/>
    </row>
    <row r="46" s="93" customFormat="true" ht="12" hidden="false" customHeight="true" outlineLevel="0" collapsed="false">
      <c r="A46" s="544"/>
      <c r="B46" s="550"/>
      <c r="C46" s="545" t="s">
        <v>394</v>
      </c>
      <c r="D46" s="541" t="s">
        <v>405</v>
      </c>
      <c r="E46" s="542" t="n">
        <f aca="false">'2-3'!F45+'2-3'!G45+'2-3'!H45</f>
        <v>14172</v>
      </c>
      <c r="F46" s="543" t="n">
        <f aca="false">E46/'2-3'!E45*100</f>
        <v>11.7561177934467</v>
      </c>
      <c r="G46" s="542" t="n">
        <f aca="false">'2-3'!I45+'2-3'!J45+'2-3'!K45+'2-3'!L45+'2-3'!M45+'2-3'!N45+'2-3'!O45+'2-3'!P45+'2-3'!Q45+'2-3'!R45</f>
        <v>94294</v>
      </c>
      <c r="H46" s="543" t="n">
        <f aca="false">G46/'2-3'!E45*100</f>
        <v>78.2198257984239</v>
      </c>
      <c r="I46" s="542" t="n">
        <f aca="false">'2-3'!S45+'2-3'!T45+'2-3'!U45+'2-3'!V45+'2-3'!W45+'2-3'!X45+'2-3'!Y45+'2-3'!Z45</f>
        <v>12084</v>
      </c>
      <c r="J46" s="557" t="n">
        <f aca="false">I46/'2-3'!E45*100</f>
        <v>10.0240564081294</v>
      </c>
      <c r="K46" s="557" t="n">
        <f aca="false">I46/G46*100</f>
        <v>12.8152374488303</v>
      </c>
      <c r="L46" s="557" t="n">
        <f aca="false">E46/G46*100</f>
        <v>15.0295883089062</v>
      </c>
      <c r="M46" s="557" t="n">
        <f aca="false">(E46+I46)/G46*100</f>
        <v>27.8448257577364</v>
      </c>
      <c r="N46" s="557" t="n">
        <f aca="false">I46/E46*100</f>
        <v>85.2667231160034</v>
      </c>
      <c r="O46" s="544"/>
      <c r="P46" s="550"/>
      <c r="Q46" s="545" t="s">
        <v>394</v>
      </c>
      <c r="R46" s="541" t="s">
        <v>405</v>
      </c>
      <c r="S46" s="542" t="n">
        <f aca="false">'2-3'!AG44+'2-3'!AH44+'2-3'!AI44</f>
        <v>148</v>
      </c>
      <c r="T46" s="546" t="n">
        <f aca="false">S46/'2-3'!AF44*100</f>
        <v>7.02420503084955</v>
      </c>
      <c r="U46" s="542" t="n">
        <f aca="false">'2-3'!AJ44+'2-3'!AK44+'2-3'!AL44+'2-3'!AM44+'2-3'!AN44+'2-3'!AO44+'2-3'!AP44+'2-3'!AQ44+'2-3'!AR44+'2-3'!AS44</f>
        <v>1179</v>
      </c>
      <c r="V46" s="546" t="n">
        <f aca="false">U46/'2-3'!AF44*100</f>
        <v>55.9563360227812</v>
      </c>
      <c r="W46" s="542" t="n">
        <f aca="false">'2-3'!AT44+'2-3'!AU44+'2-3'!AV44+'2-3'!AW44+'2-3'!AX44+'2-3'!AY44+'2-3'!AZ44+'2-3'!BA44</f>
        <v>780</v>
      </c>
      <c r="X46" s="546" t="n">
        <f aca="false">W46/'2-3'!AF44*100</f>
        <v>37.0194589463692</v>
      </c>
      <c r="Y46" s="543" t="n">
        <f aca="false">W46/U46*100</f>
        <v>66.1577608142494</v>
      </c>
      <c r="Z46" s="543" t="n">
        <f aca="false">S46/U46*100</f>
        <v>12.5530110262935</v>
      </c>
      <c r="AA46" s="543" t="n">
        <f aca="false">(S46+W46)/U46*100</f>
        <v>78.7107718405428</v>
      </c>
      <c r="AB46" s="543" t="n">
        <f aca="false">W46/S46*100</f>
        <v>527.027027027027</v>
      </c>
      <c r="AD46" s="542"/>
    </row>
    <row r="47" s="93" customFormat="true" ht="12" hidden="false" customHeight="true" outlineLevel="0" collapsed="false">
      <c r="A47" s="544" t="s">
        <v>180</v>
      </c>
      <c r="B47" s="373" t="s">
        <v>181</v>
      </c>
      <c r="C47" s="545" t="s">
        <v>481</v>
      </c>
      <c r="D47" s="541" t="s">
        <v>261</v>
      </c>
      <c r="E47" s="542" t="n">
        <f aca="false">'2-3'!F46+'2-3'!G46+'2-3'!H46</f>
        <v>27195</v>
      </c>
      <c r="F47" s="543" t="n">
        <f aca="false">E47/'2-3'!E46*100</f>
        <v>13.5090830514284</v>
      </c>
      <c r="G47" s="542" t="n">
        <f aca="false">'2-3'!I46+'2-3'!J46+'2-3'!K46+'2-3'!L46+'2-3'!M46+'2-3'!N46+'2-3'!O46+'2-3'!P46+'2-3'!Q46+'2-3'!R46</f>
        <v>155653</v>
      </c>
      <c r="H47" s="543" t="n">
        <f aca="false">G47/'2-3'!E46*100</f>
        <v>77.3204377350243</v>
      </c>
      <c r="I47" s="542" t="n">
        <f aca="false">'2-3'!S46+'2-3'!T46+'2-3'!U46+'2-3'!V46+'2-3'!W46+'2-3'!X46+'2-3'!Y46+'2-3'!Z46</f>
        <v>18461</v>
      </c>
      <c r="J47" s="557" t="n">
        <f aca="false">I47/'2-3'!E46*100</f>
        <v>9.17047921354733</v>
      </c>
      <c r="K47" s="557" t="n">
        <f aca="false">I47/G47*100</f>
        <v>11.8603560483897</v>
      </c>
      <c r="L47" s="557" t="n">
        <f aca="false">E47/G47*100</f>
        <v>17.4715553185612</v>
      </c>
      <c r="M47" s="557" t="n">
        <f aca="false">(E47+I47)/G47*100</f>
        <v>29.3319113669508</v>
      </c>
      <c r="N47" s="557" t="n">
        <f aca="false">I47/E47*100</f>
        <v>67.8838021695165</v>
      </c>
      <c r="O47" s="544" t="s">
        <v>214</v>
      </c>
      <c r="P47" s="373" t="s">
        <v>215</v>
      </c>
      <c r="Q47" s="545" t="s">
        <v>481</v>
      </c>
      <c r="R47" s="541" t="s">
        <v>261</v>
      </c>
      <c r="S47" s="542" t="n">
        <f aca="false">'2-3'!AG45+'2-3'!AH45+'2-3'!AI45</f>
        <v>694</v>
      </c>
      <c r="T47" s="546" t="n">
        <f aca="false">S47/'2-3'!AF45*100</f>
        <v>7.76373196106947</v>
      </c>
      <c r="U47" s="542" t="n">
        <f aca="false">'2-3'!AJ45+'2-3'!AK45+'2-3'!AL45+'2-3'!AM45+'2-3'!AN45+'2-3'!AO45+'2-3'!AP45+'2-3'!AQ45+'2-3'!AR45+'2-3'!AS45</f>
        <v>6001</v>
      </c>
      <c r="V47" s="546" t="n">
        <f aca="false">U47/'2-3'!AF45*100</f>
        <v>67.1327889025618</v>
      </c>
      <c r="W47" s="542" t="n">
        <f aca="false">'2-3'!AT45+'2-3'!AU45+'2-3'!AV45+'2-3'!AW45+'2-3'!AX45+'2-3'!AY45+'2-3'!AZ45+'2-3'!BA45</f>
        <v>2244</v>
      </c>
      <c r="X47" s="546" t="n">
        <f aca="false">W47/'2-3'!AF45*100</f>
        <v>25.1034791363687</v>
      </c>
      <c r="Y47" s="543" t="n">
        <f aca="false">W47/U47*100</f>
        <v>37.3937677053824</v>
      </c>
      <c r="Z47" s="543" t="n">
        <f aca="false">S47/U47*100</f>
        <v>11.5647392101316</v>
      </c>
      <c r="AA47" s="543" t="n">
        <f aca="false">(S47+W47)/U47*100</f>
        <v>48.9585069155141</v>
      </c>
      <c r="AB47" s="543" t="n">
        <f aca="false">W47/S47*100</f>
        <v>323.342939481268</v>
      </c>
      <c r="AD47" s="542"/>
    </row>
    <row r="48" s="93" customFormat="true" ht="12" hidden="false" customHeight="true" outlineLevel="0" collapsed="false">
      <c r="A48" s="544"/>
      <c r="B48" s="550"/>
      <c r="C48" s="545" t="s">
        <v>393</v>
      </c>
      <c r="D48" s="541" t="s">
        <v>482</v>
      </c>
      <c r="E48" s="542" t="n">
        <f aca="false">'2-3'!F47+'2-3'!G47+'2-3'!H47</f>
        <v>14277</v>
      </c>
      <c r="F48" s="543" t="n">
        <f aca="false">E48/'2-3'!E47*100</f>
        <v>14.4397358227221</v>
      </c>
      <c r="G48" s="542" t="n">
        <f aca="false">'2-3'!I47+'2-3'!J47+'2-3'!K47+'2-3'!L47+'2-3'!M47+'2-3'!N47+'2-3'!O47+'2-3'!P47+'2-3'!Q47+'2-3'!R47</f>
        <v>76232</v>
      </c>
      <c r="H48" s="543" t="n">
        <f aca="false">G48/'2-3'!E47*100</f>
        <v>77.1009274523884</v>
      </c>
      <c r="I48" s="542" t="n">
        <f aca="false">'2-3'!S47+'2-3'!T47+'2-3'!U47+'2-3'!V47+'2-3'!W47+'2-3'!X47+'2-3'!Y47+'2-3'!Z47</f>
        <v>8364</v>
      </c>
      <c r="J48" s="557" t="n">
        <f aca="false">I48/'2-3'!E47*100</f>
        <v>8.45933672488951</v>
      </c>
      <c r="K48" s="557" t="n">
        <f aca="false">I48/G48*100</f>
        <v>10.9717703851401</v>
      </c>
      <c r="L48" s="557" t="n">
        <f aca="false">E48/G48*100</f>
        <v>18.7283555462273</v>
      </c>
      <c r="M48" s="557" t="n">
        <f aca="false">(E48+I48)/G48*100</f>
        <v>29.7001259313674</v>
      </c>
      <c r="N48" s="557" t="n">
        <f aca="false">I48/E48*100</f>
        <v>58.5837360790082</v>
      </c>
      <c r="O48" s="544"/>
      <c r="P48" s="373"/>
      <c r="Q48" s="545" t="s">
        <v>393</v>
      </c>
      <c r="R48" s="541" t="s">
        <v>482</v>
      </c>
      <c r="S48" s="542" t="n">
        <f aca="false">'2-3'!AG46+'2-3'!AH46+'2-3'!AI46</f>
        <v>367</v>
      </c>
      <c r="T48" s="546" t="n">
        <f aca="false">S48/'2-3'!AF46*100</f>
        <v>7.59677085489547</v>
      </c>
      <c r="U48" s="542" t="n">
        <f aca="false">'2-3'!AJ46+'2-3'!AK46+'2-3'!AL46+'2-3'!AM46+'2-3'!AN46+'2-3'!AO46+'2-3'!AP46+'2-3'!AQ46+'2-3'!AR46+'2-3'!AS46</f>
        <v>3442</v>
      </c>
      <c r="V48" s="546" t="n">
        <f aca="false">U48/'2-3'!AF46*100</f>
        <v>71.2481887807907</v>
      </c>
      <c r="W48" s="542" t="n">
        <f aca="false">'2-3'!AT46+'2-3'!AU46+'2-3'!AV46+'2-3'!AW46+'2-3'!AX46+'2-3'!AY46+'2-3'!AZ46+'2-3'!BA46</f>
        <v>1022</v>
      </c>
      <c r="X48" s="546" t="n">
        <f aca="false">W48/'2-3'!AF46*100</f>
        <v>21.1550403643138</v>
      </c>
      <c r="Y48" s="543" t="n">
        <f aca="false">W48/U48*100</f>
        <v>29.6920395119117</v>
      </c>
      <c r="Z48" s="543" t="n">
        <f aca="false">S48/U48*100</f>
        <v>10.6624055781522</v>
      </c>
      <c r="AA48" s="543" t="n">
        <f aca="false">(S48+W48)/U48*100</f>
        <v>40.3544450900639</v>
      </c>
      <c r="AB48" s="543" t="n">
        <f aca="false">W48/S48*100</f>
        <v>278.474114441417</v>
      </c>
      <c r="AD48" s="542"/>
    </row>
    <row r="49" s="93" customFormat="true" ht="12" hidden="false" customHeight="true" outlineLevel="0" collapsed="false">
      <c r="A49" s="544"/>
      <c r="B49" s="550"/>
      <c r="C49" s="545" t="s">
        <v>394</v>
      </c>
      <c r="D49" s="541" t="s">
        <v>405</v>
      </c>
      <c r="E49" s="542" t="n">
        <f aca="false">'2-3'!F48+'2-3'!G48+'2-3'!H48</f>
        <v>12918</v>
      </c>
      <c r="F49" s="543" t="n">
        <f aca="false">E49/'2-3'!E48*100</f>
        <v>12.610800890312</v>
      </c>
      <c r="G49" s="542" t="n">
        <f aca="false">'2-3'!I48+'2-3'!J48+'2-3'!K48+'2-3'!L48+'2-3'!M48+'2-3'!N48+'2-3'!O48+'2-3'!P48+'2-3'!Q48+'2-3'!R48</f>
        <v>79421</v>
      </c>
      <c r="H49" s="543" t="n">
        <f aca="false">G49/'2-3'!E48*100</f>
        <v>77.5323128587606</v>
      </c>
      <c r="I49" s="542" t="n">
        <f aca="false">'2-3'!S48+'2-3'!T48+'2-3'!U48+'2-3'!V48+'2-3'!W48+'2-3'!X48+'2-3'!Y48+'2-3'!Z48</f>
        <v>10097</v>
      </c>
      <c r="J49" s="557" t="n">
        <f aca="false">I49/'2-3'!E48*100</f>
        <v>9.85688625092741</v>
      </c>
      <c r="K49" s="557" t="n">
        <f aca="false">I49/G49*100</f>
        <v>12.7132622354289</v>
      </c>
      <c r="L49" s="557" t="n">
        <f aca="false">E49/G49*100</f>
        <v>16.2652195263218</v>
      </c>
      <c r="M49" s="557" t="n">
        <f aca="false">(E49+I49)/G49*100</f>
        <v>28.9784817617507</v>
      </c>
      <c r="N49" s="557" t="n">
        <f aca="false">I49/E49*100</f>
        <v>78.1622542189193</v>
      </c>
      <c r="O49" s="544"/>
      <c r="P49" s="550"/>
      <c r="Q49" s="545" t="s">
        <v>394</v>
      </c>
      <c r="R49" s="541" t="s">
        <v>405</v>
      </c>
      <c r="S49" s="542" t="n">
        <f aca="false">'2-3'!AG47+'2-3'!AH47+'2-3'!AI47</f>
        <v>327</v>
      </c>
      <c r="T49" s="546" t="n">
        <f aca="false">S49/'2-3'!AF47*100</f>
        <v>7.96007789678676</v>
      </c>
      <c r="U49" s="542" t="n">
        <f aca="false">'2-3'!AJ47+'2-3'!AK47+'2-3'!AL47+'2-3'!AM47+'2-3'!AN47+'2-3'!AO47+'2-3'!AP47+'2-3'!AQ47+'2-3'!AR47+'2-3'!AS47</f>
        <v>2559</v>
      </c>
      <c r="V49" s="546" t="n">
        <f aca="false">U49/'2-3'!AF47*100</f>
        <v>62.2930866601753</v>
      </c>
      <c r="W49" s="542" t="n">
        <f aca="false">'2-3'!AT47+'2-3'!AU47+'2-3'!AV47+'2-3'!AW47+'2-3'!AX47+'2-3'!AY47+'2-3'!AZ47+'2-3'!BA47</f>
        <v>1222</v>
      </c>
      <c r="X49" s="546" t="n">
        <f aca="false">W49/'2-3'!AF47*100</f>
        <v>29.746835443038</v>
      </c>
      <c r="Y49" s="543" t="n">
        <f aca="false">W49/U49*100</f>
        <v>47.7530285267683</v>
      </c>
      <c r="Z49" s="543" t="n">
        <f aca="false">S49/U49*100</f>
        <v>12.778429073857</v>
      </c>
      <c r="AA49" s="543" t="n">
        <f aca="false">(S49+W49)/U49*100</f>
        <v>60.5314576006253</v>
      </c>
      <c r="AB49" s="543" t="n">
        <f aca="false">W49/S49*100</f>
        <v>373.700305810398</v>
      </c>
      <c r="AD49" s="542"/>
    </row>
    <row r="50" s="93" customFormat="true" ht="12" hidden="false" customHeight="true" outlineLevel="0" collapsed="false">
      <c r="A50" s="544" t="s">
        <v>182</v>
      </c>
      <c r="B50" s="373" t="s">
        <v>183</v>
      </c>
      <c r="C50" s="545" t="s">
        <v>481</v>
      </c>
      <c r="D50" s="541" t="s">
        <v>261</v>
      </c>
      <c r="E50" s="542" t="n">
        <f aca="false">'2-3'!F49+'2-3'!G49+'2-3'!H49</f>
        <v>20773</v>
      </c>
      <c r="F50" s="543" t="n">
        <f aca="false">E50/'2-3'!E49*100</f>
        <v>10.4218822903758</v>
      </c>
      <c r="G50" s="542" t="n">
        <f aca="false">'2-3'!I49+'2-3'!J49+'2-3'!K49+'2-3'!L49+'2-3'!M49+'2-3'!N49+'2-3'!O49+'2-3'!P49+'2-3'!Q49+'2-3'!R49</f>
        <v>154197</v>
      </c>
      <c r="H50" s="543" t="n">
        <f aca="false">G50/'2-3'!E49*100</f>
        <v>77.361141073946</v>
      </c>
      <c r="I50" s="542" t="n">
        <f aca="false">'2-3'!S49+'2-3'!T49+'2-3'!U49+'2-3'!V49+'2-3'!W49+'2-3'!X49+'2-3'!Y49+'2-3'!Z49</f>
        <v>24351</v>
      </c>
      <c r="J50" s="557" t="n">
        <f aca="false">I50/'2-3'!E49*100</f>
        <v>12.2169766356781</v>
      </c>
      <c r="K50" s="557" t="n">
        <f aca="false">I50/G50*100</f>
        <v>15.792136033775</v>
      </c>
      <c r="L50" s="557" t="n">
        <f aca="false">E50/G50*100</f>
        <v>13.4717277249233</v>
      </c>
      <c r="M50" s="557" t="n">
        <f aca="false">(E50+I50)/G50*100</f>
        <v>29.2638637586983</v>
      </c>
      <c r="N50" s="557" t="n">
        <f aca="false">I50/E50*100</f>
        <v>117.22428151928</v>
      </c>
      <c r="O50" s="544" t="s">
        <v>216</v>
      </c>
      <c r="P50" s="373" t="s">
        <v>217</v>
      </c>
      <c r="Q50" s="545" t="s">
        <v>481</v>
      </c>
      <c r="R50" s="541" t="s">
        <v>261</v>
      </c>
      <c r="S50" s="542" t="n">
        <f aca="false">'2-3'!AG48+'2-3'!AH48+'2-3'!AI48</f>
        <v>885</v>
      </c>
      <c r="T50" s="546" t="n">
        <f aca="false">S50/'2-3'!AF48*100</f>
        <v>7.05066921606119</v>
      </c>
      <c r="U50" s="542" t="n">
        <f aca="false">'2-3'!AJ48+'2-3'!AK48+'2-3'!AL48+'2-3'!AM48+'2-3'!AN48+'2-3'!AO48+'2-3'!AP48+'2-3'!AQ48+'2-3'!AR48+'2-3'!AS48</f>
        <v>9021</v>
      </c>
      <c r="V50" s="546" t="n">
        <f aca="false">U50/'2-3'!AF48*100</f>
        <v>71.8690248565966</v>
      </c>
      <c r="W50" s="542" t="n">
        <f aca="false">'2-3'!AT48+'2-3'!AU48+'2-3'!AV48+'2-3'!AW48+'2-3'!AX48+'2-3'!AY48+'2-3'!AZ48+'2-3'!BA48</f>
        <v>2646</v>
      </c>
      <c r="X50" s="546" t="n">
        <f aca="false">W50/'2-3'!AF48*100</f>
        <v>21.0803059273423</v>
      </c>
      <c r="Y50" s="543" t="n">
        <f aca="false">W50/U50*100</f>
        <v>29.3315596940472</v>
      </c>
      <c r="Z50" s="543" t="n">
        <f aca="false">S50/U50*100</f>
        <v>9.81044230129697</v>
      </c>
      <c r="AA50" s="543" t="n">
        <f aca="false">(S50+W50)/U50*100</f>
        <v>39.1420019953442</v>
      </c>
      <c r="AB50" s="543" t="n">
        <f aca="false">W50/S50*100</f>
        <v>298.983050847458</v>
      </c>
      <c r="AD50" s="542"/>
    </row>
    <row r="51" s="93" customFormat="true" ht="12" hidden="false" customHeight="true" outlineLevel="0" collapsed="false">
      <c r="A51" s="544"/>
      <c r="B51" s="550"/>
      <c r="C51" s="545" t="s">
        <v>393</v>
      </c>
      <c r="D51" s="541" t="s">
        <v>482</v>
      </c>
      <c r="E51" s="542" t="n">
        <f aca="false">'2-3'!F50+'2-3'!G50+'2-3'!H50</f>
        <v>10778</v>
      </c>
      <c r="F51" s="543" t="n">
        <f aca="false">E51/'2-3'!E50*100</f>
        <v>11.0838020999373</v>
      </c>
      <c r="G51" s="542" t="n">
        <f aca="false">'2-3'!I50+'2-3'!J50+'2-3'!K50+'2-3'!L50+'2-3'!M50+'2-3'!N50+'2-3'!O50+'2-3'!P50+'2-3'!Q50+'2-3'!R50</f>
        <v>75749</v>
      </c>
      <c r="H51" s="543" t="n">
        <f aca="false">G51/'2-3'!E50*100</f>
        <v>77.8982116596909</v>
      </c>
      <c r="I51" s="542" t="n">
        <f aca="false">'2-3'!S50+'2-3'!T50+'2-3'!U50+'2-3'!V50+'2-3'!W50+'2-3'!X50+'2-3'!Y50+'2-3'!Z50</f>
        <v>10714</v>
      </c>
      <c r="J51" s="557" t="n">
        <f aca="false">I51/'2-3'!E50*100</f>
        <v>11.0179862403719</v>
      </c>
      <c r="K51" s="557" t="n">
        <f aca="false">I51/G51*100</f>
        <v>14.1440811099816</v>
      </c>
      <c r="L51" s="557" t="n">
        <f aca="false">E51/G51*100</f>
        <v>14.2285706742003</v>
      </c>
      <c r="M51" s="557" t="n">
        <f aca="false">(E51+I51)/G51*100</f>
        <v>28.372651784182</v>
      </c>
      <c r="N51" s="557" t="n">
        <f aca="false">I51/E51*100</f>
        <v>99.4061978103544</v>
      </c>
      <c r="O51" s="544"/>
      <c r="P51" s="373"/>
      <c r="Q51" s="545" t="s">
        <v>393</v>
      </c>
      <c r="R51" s="541" t="s">
        <v>482</v>
      </c>
      <c r="S51" s="542" t="n">
        <f aca="false">'2-3'!AG49+'2-3'!AH49+'2-3'!AI49</f>
        <v>459</v>
      </c>
      <c r="T51" s="546" t="n">
        <f aca="false">S51/'2-3'!AF49*100</f>
        <v>7.2</v>
      </c>
      <c r="U51" s="542" t="n">
        <f aca="false">'2-3'!AJ49+'2-3'!AK49+'2-3'!AL49+'2-3'!AM49+'2-3'!AN49+'2-3'!AO49+'2-3'!AP49+'2-3'!AQ49+'2-3'!AR49+'2-3'!AS49</f>
        <v>4733</v>
      </c>
      <c r="V51" s="546" t="n">
        <f aca="false">U51/'2-3'!AF49*100</f>
        <v>74.243137254902</v>
      </c>
      <c r="W51" s="542" t="n">
        <f aca="false">'2-3'!AT49+'2-3'!AU49+'2-3'!AV49+'2-3'!AW49+'2-3'!AX49+'2-3'!AY49+'2-3'!AZ49+'2-3'!BA49</f>
        <v>1183</v>
      </c>
      <c r="X51" s="546" t="n">
        <f aca="false">W51/'2-3'!AF49*100</f>
        <v>18.556862745098</v>
      </c>
      <c r="Y51" s="543" t="n">
        <f aca="false">W51/U51*100</f>
        <v>24.994717937883</v>
      </c>
      <c r="Z51" s="543" t="n">
        <f aca="false">S51/U51*100</f>
        <v>9.69786604690471</v>
      </c>
      <c r="AA51" s="543" t="n">
        <f aca="false">(S51+W51)/U51*100</f>
        <v>34.6925839847877</v>
      </c>
      <c r="AB51" s="543" t="n">
        <f aca="false">W51/S51*100</f>
        <v>257.734204793028</v>
      </c>
      <c r="AD51" s="542"/>
    </row>
    <row r="52" s="93" customFormat="true" ht="12" hidden="false" customHeight="true" outlineLevel="0" collapsed="false">
      <c r="A52" s="544"/>
      <c r="B52" s="550"/>
      <c r="C52" s="545" t="s">
        <v>394</v>
      </c>
      <c r="D52" s="541" t="s">
        <v>405</v>
      </c>
      <c r="E52" s="542" t="n">
        <f aca="false">'2-3'!F51+'2-3'!G51+'2-3'!H51</f>
        <v>9995</v>
      </c>
      <c r="F52" s="543" t="n">
        <f aca="false">E52/'2-3'!E51*100</f>
        <v>9.79134012539185</v>
      </c>
      <c r="G52" s="542" t="n">
        <f aca="false">'2-3'!I51+'2-3'!J51+'2-3'!K51+'2-3'!L51+'2-3'!M51+'2-3'!N51+'2-3'!O51+'2-3'!P51+'2-3'!Q51+'2-3'!R51</f>
        <v>78448</v>
      </c>
      <c r="H52" s="543" t="n">
        <f aca="false">G52/'2-3'!E51*100</f>
        <v>76.8495297805643</v>
      </c>
      <c r="I52" s="542" t="n">
        <f aca="false">'2-3'!S51+'2-3'!T51+'2-3'!U51+'2-3'!V51+'2-3'!W51+'2-3'!X51+'2-3'!Y51+'2-3'!Z51</f>
        <v>13637</v>
      </c>
      <c r="J52" s="557" t="n">
        <f aca="false">I52/'2-3'!E51*100</f>
        <v>13.3591300940439</v>
      </c>
      <c r="K52" s="557" t="n">
        <f aca="false">I52/G52*100</f>
        <v>17.3834897001836</v>
      </c>
      <c r="L52" s="557" t="n">
        <f aca="false">E52/G52*100</f>
        <v>12.7409239241281</v>
      </c>
      <c r="M52" s="557" t="n">
        <f aca="false">(E52+I52)/G52*100</f>
        <v>30.1244136243116</v>
      </c>
      <c r="N52" s="557" t="n">
        <f aca="false">I52/E52*100</f>
        <v>136.438219109555</v>
      </c>
      <c r="O52" s="544"/>
      <c r="P52" s="550"/>
      <c r="Q52" s="545" t="s">
        <v>394</v>
      </c>
      <c r="R52" s="541" t="s">
        <v>405</v>
      </c>
      <c r="S52" s="542" t="n">
        <f aca="false">'2-3'!AG50+'2-3'!AH50+'2-3'!AI50</f>
        <v>426</v>
      </c>
      <c r="T52" s="546" t="n">
        <f aca="false">S52/'2-3'!AF50*100</f>
        <v>6.89655172413793</v>
      </c>
      <c r="U52" s="542" t="n">
        <f aca="false">'2-3'!AJ50+'2-3'!AK50+'2-3'!AL50+'2-3'!AM50+'2-3'!AN50+'2-3'!AO50+'2-3'!AP50+'2-3'!AQ50+'2-3'!AR50+'2-3'!AS50</f>
        <v>4288</v>
      </c>
      <c r="V52" s="546" t="n">
        <f aca="false">U52/'2-3'!AF50*100</f>
        <v>69.4188117209001</v>
      </c>
      <c r="W52" s="542" t="n">
        <f aca="false">'2-3'!AT50+'2-3'!AU50+'2-3'!AV50+'2-3'!AW50+'2-3'!AX50+'2-3'!AY50+'2-3'!AZ50+'2-3'!BA50</f>
        <v>1463</v>
      </c>
      <c r="X52" s="546" t="n">
        <f aca="false">W52/'2-3'!AF50*100</f>
        <v>23.684636554962</v>
      </c>
      <c r="Y52" s="543" t="n">
        <f aca="false">W52/U52*100</f>
        <v>34.1184701492537</v>
      </c>
      <c r="Z52" s="543" t="n">
        <f aca="false">S52/U52*100</f>
        <v>9.93470149253731</v>
      </c>
      <c r="AA52" s="543" t="n">
        <f aca="false">(S52+W52)/U52*100</f>
        <v>44.053171641791</v>
      </c>
      <c r="AB52" s="543" t="n">
        <f aca="false">W52/S52*100</f>
        <v>343.427230046948</v>
      </c>
      <c r="AD52" s="542"/>
    </row>
    <row r="53" s="93" customFormat="true" ht="12" hidden="false" customHeight="true" outlineLevel="0" collapsed="false">
      <c r="A53" s="544" t="s">
        <v>184</v>
      </c>
      <c r="B53" s="373" t="s">
        <v>185</v>
      </c>
      <c r="C53" s="545" t="s">
        <v>481</v>
      </c>
      <c r="D53" s="541" t="s">
        <v>261</v>
      </c>
      <c r="E53" s="542" t="n">
        <f aca="false">'2-3'!F52+'2-3'!G52+'2-3'!H52</f>
        <v>25946</v>
      </c>
      <c r="F53" s="543" t="n">
        <f aca="false">E53/'2-3'!E52*100</f>
        <v>14.0896773808166</v>
      </c>
      <c r="G53" s="542" t="n">
        <f aca="false">'2-3'!I52+'2-3'!J52+'2-3'!K52+'2-3'!L52+'2-3'!M52+'2-3'!N52+'2-3'!O52+'2-3'!P52+'2-3'!Q52+'2-3'!R52</f>
        <v>139240</v>
      </c>
      <c r="H53" s="543" t="n">
        <f aca="false">G53/'2-3'!E52*100</f>
        <v>75.6126832076199</v>
      </c>
      <c r="I53" s="542" t="n">
        <f aca="false">'2-3'!S52+'2-3'!T52+'2-3'!U52+'2-3'!V52+'2-3'!W52+'2-3'!X52+'2-3'!Y52+'2-3'!Z52</f>
        <v>18963</v>
      </c>
      <c r="J53" s="557" t="n">
        <f aca="false">I53/'2-3'!E52*100</f>
        <v>10.2976394115635</v>
      </c>
      <c r="K53" s="557" t="n">
        <f aca="false">I53/G53*100</f>
        <v>13.6189313415685</v>
      </c>
      <c r="L53" s="557" t="n">
        <f aca="false">E53/G53*100</f>
        <v>18.6340132145935</v>
      </c>
      <c r="M53" s="557" t="n">
        <f aca="false">(E53+I53)/G53*100</f>
        <v>32.252944556162</v>
      </c>
      <c r="N53" s="557" t="n">
        <f aca="false">I53/E53*100</f>
        <v>73.0864102366453</v>
      </c>
      <c r="O53" s="544" t="s">
        <v>218</v>
      </c>
      <c r="P53" s="559" t="s">
        <v>219</v>
      </c>
      <c r="Q53" s="545" t="s">
        <v>481</v>
      </c>
      <c r="R53" s="541" t="s">
        <v>261</v>
      </c>
      <c r="S53" s="542" t="n">
        <f aca="false">'2-3'!AG51+'2-3'!AH51+'2-3'!AI51</f>
        <v>2315</v>
      </c>
      <c r="T53" s="546" t="n">
        <f aca="false">S53/'2-3'!AF51*100</f>
        <v>10.5155575743811</v>
      </c>
      <c r="U53" s="542" t="n">
        <f aca="false">'2-3'!AJ51+'2-3'!AK51+'2-3'!AL51+'2-3'!AM51+'2-3'!AN51+'2-3'!AO51+'2-3'!AP51+'2-3'!AQ51+'2-3'!AR51+'2-3'!AS51</f>
        <v>16464</v>
      </c>
      <c r="V53" s="546" t="n">
        <f aca="false">U53/'2-3'!AF51*100</f>
        <v>74.785373608903</v>
      </c>
      <c r="W53" s="542" t="n">
        <f aca="false">'2-3'!AT51+'2-3'!AU51+'2-3'!AV51+'2-3'!AW51+'2-3'!AX51+'2-3'!AY51+'2-3'!AZ51+'2-3'!BA51</f>
        <v>3236</v>
      </c>
      <c r="X53" s="546" t="n">
        <f aca="false">W53/'2-3'!AF51*100</f>
        <v>14.6990688167159</v>
      </c>
      <c r="Y53" s="543" t="n">
        <f aca="false">W53/U53*100</f>
        <v>19.6550048590865</v>
      </c>
      <c r="Z53" s="543" t="n">
        <f aca="false">S53/U53*100</f>
        <v>14.0609815354713</v>
      </c>
      <c r="AA53" s="543" t="n">
        <f aca="false">(S53+W53)/U53*100</f>
        <v>33.7159863945578</v>
      </c>
      <c r="AB53" s="543" t="n">
        <f aca="false">W53/S53*100</f>
        <v>139.784017278618</v>
      </c>
      <c r="AD53" s="542"/>
    </row>
    <row r="54" s="93" customFormat="true" ht="12" hidden="false" customHeight="true" outlineLevel="0" collapsed="false">
      <c r="A54" s="544"/>
      <c r="B54" s="550"/>
      <c r="C54" s="545" t="s">
        <v>393</v>
      </c>
      <c r="D54" s="541" t="s">
        <v>482</v>
      </c>
      <c r="E54" s="542" t="n">
        <f aca="false">'2-3'!F53+'2-3'!G53+'2-3'!H53</f>
        <v>13599</v>
      </c>
      <c r="F54" s="543" t="n">
        <f aca="false">E54/'2-3'!E53*100</f>
        <v>14.8064674179324</v>
      </c>
      <c r="G54" s="542" t="n">
        <f aca="false">'2-3'!I53+'2-3'!J53+'2-3'!K53+'2-3'!L53+'2-3'!M53+'2-3'!N53+'2-3'!O53+'2-3'!P53+'2-3'!Q53+'2-3'!R53</f>
        <v>69090</v>
      </c>
      <c r="H54" s="543" t="n">
        <f aca="false">G54/'2-3'!E53*100</f>
        <v>75.2245631226523</v>
      </c>
      <c r="I54" s="542" t="n">
        <f aca="false">'2-3'!S53+'2-3'!T53+'2-3'!U53+'2-3'!V53+'2-3'!W53+'2-3'!X53+'2-3'!Y53+'2-3'!Z53</f>
        <v>9156</v>
      </c>
      <c r="J54" s="557" t="n">
        <f aca="false">I54/'2-3'!E53*100</f>
        <v>9.96896945941532</v>
      </c>
      <c r="K54" s="557" t="n">
        <f aca="false">I54/G54*100</f>
        <v>13.2522796352584</v>
      </c>
      <c r="L54" s="557" t="n">
        <f aca="false">E54/G54*100</f>
        <v>19.6830221450282</v>
      </c>
      <c r="M54" s="557" t="n">
        <f aca="false">(E54+I54)/G54*100</f>
        <v>32.9353017802866</v>
      </c>
      <c r="N54" s="557" t="n">
        <f aca="false">I54/E54*100</f>
        <v>67.3284800352967</v>
      </c>
      <c r="O54" s="544"/>
      <c r="P54" s="559"/>
      <c r="Q54" s="545" t="s">
        <v>393</v>
      </c>
      <c r="R54" s="541" t="s">
        <v>482</v>
      </c>
      <c r="S54" s="542" t="n">
        <f aca="false">'2-3'!AG52+'2-3'!AH52+'2-3'!AI52</f>
        <v>1180</v>
      </c>
      <c r="T54" s="546" t="n">
        <f aca="false">S54/'2-3'!AF52*100</f>
        <v>10.8725697963697</v>
      </c>
      <c r="U54" s="542" t="n">
        <f aca="false">'2-3'!AJ52+'2-3'!AK52+'2-3'!AL52+'2-3'!AM52+'2-3'!AN52+'2-3'!AO52+'2-3'!AP52+'2-3'!AQ52+'2-3'!AR52+'2-3'!AS52</f>
        <v>8148</v>
      </c>
      <c r="V54" s="546" t="n">
        <f aca="false">U54/'2-3'!AF52*100</f>
        <v>75.0760158481526</v>
      </c>
      <c r="W54" s="542" t="n">
        <f aca="false">'2-3'!AT52+'2-3'!AU52+'2-3'!AV52+'2-3'!AW52+'2-3'!AX52+'2-3'!AY52+'2-3'!AZ52+'2-3'!BA52</f>
        <v>1525</v>
      </c>
      <c r="X54" s="546" t="n">
        <f aca="false">W54/'2-3'!AF52*100</f>
        <v>14.0514143554777</v>
      </c>
      <c r="Y54" s="543" t="n">
        <f aca="false">W54/U54*100</f>
        <v>18.7162493863525</v>
      </c>
      <c r="Z54" s="543" t="n">
        <f aca="false">S54/U54*100</f>
        <v>14.4820814923908</v>
      </c>
      <c r="AA54" s="543" t="n">
        <f aca="false">(S54+W54)/U54*100</f>
        <v>33.1983308787433</v>
      </c>
      <c r="AB54" s="543" t="n">
        <f aca="false">W54/S54*100</f>
        <v>129.237288135593</v>
      </c>
      <c r="AD54" s="542"/>
    </row>
    <row r="55" s="93" customFormat="true" ht="12" hidden="false" customHeight="true" outlineLevel="0" collapsed="false">
      <c r="A55" s="544"/>
      <c r="B55" s="550"/>
      <c r="C55" s="545" t="s">
        <v>394</v>
      </c>
      <c r="D55" s="541" t="s">
        <v>405</v>
      </c>
      <c r="E55" s="542" t="n">
        <f aca="false">'2-3'!F54+'2-3'!G54+'2-3'!H54</f>
        <v>12347</v>
      </c>
      <c r="F55" s="543" t="n">
        <f aca="false">E55/'2-3'!E54*100</f>
        <v>13.3764517247357</v>
      </c>
      <c r="G55" s="542" t="n">
        <f aca="false">'2-3'!I54+'2-3'!J54+'2-3'!K54+'2-3'!L54+'2-3'!M54+'2-3'!N54+'2-3'!O54+'2-3'!P54+'2-3'!Q54+'2-3'!R54</f>
        <v>70150</v>
      </c>
      <c r="H55" s="543" t="n">
        <f aca="false">G55/'2-3'!E54*100</f>
        <v>75.9988732882649</v>
      </c>
      <c r="I55" s="542" t="n">
        <f aca="false">'2-3'!S54+'2-3'!T54+'2-3'!U54+'2-3'!V54+'2-3'!W54+'2-3'!X54+'2-3'!Y54+'2-3'!Z54</f>
        <v>9807</v>
      </c>
      <c r="J55" s="557" t="n">
        <f aca="false">I55/'2-3'!E54*100</f>
        <v>10.6246749869995</v>
      </c>
      <c r="K55" s="557" t="n">
        <f aca="false">I55/G55*100</f>
        <v>13.9800427655025</v>
      </c>
      <c r="L55" s="557" t="n">
        <f aca="false">E55/G55*100</f>
        <v>17.6008553100499</v>
      </c>
      <c r="M55" s="557" t="n">
        <f aca="false">(E55+I55)/G55*100</f>
        <v>31.5808980755524</v>
      </c>
      <c r="N55" s="557" t="n">
        <f aca="false">I55/E55*100</f>
        <v>79.4282011824735</v>
      </c>
      <c r="O55" s="544"/>
      <c r="P55" s="550"/>
      <c r="Q55" s="545" t="s">
        <v>394</v>
      </c>
      <c r="R55" s="541" t="s">
        <v>405</v>
      </c>
      <c r="S55" s="542" t="n">
        <f aca="false">'2-3'!AG53+'2-3'!AH53+'2-3'!AI53</f>
        <v>1135</v>
      </c>
      <c r="T55" s="546" t="n">
        <f aca="false">S55/'2-3'!AF53*100</f>
        <v>10.1684285970256</v>
      </c>
      <c r="U55" s="542" t="n">
        <f aca="false">'2-3'!AJ53+'2-3'!AK53+'2-3'!AL53+'2-3'!AM53+'2-3'!AN53+'2-3'!AO53+'2-3'!AP53+'2-3'!AQ53+'2-3'!AR53+'2-3'!AS53</f>
        <v>8316</v>
      </c>
      <c r="V55" s="546" t="n">
        <f aca="false">U55/'2-3'!AF53*100</f>
        <v>74.5027772800573</v>
      </c>
      <c r="W55" s="542" t="n">
        <f aca="false">'2-3'!AT53+'2-3'!AU53+'2-3'!AV53+'2-3'!AW53+'2-3'!AX53+'2-3'!AY53+'2-3'!AZ53+'2-3'!BA53</f>
        <v>1711</v>
      </c>
      <c r="X55" s="546" t="n">
        <f aca="false">W55/'2-3'!AF53*100</f>
        <v>15.328794122917</v>
      </c>
      <c r="Y55" s="543" t="n">
        <f aca="false">W55/U55*100</f>
        <v>20.5747955747956</v>
      </c>
      <c r="Z55" s="543" t="n">
        <f aca="false">S55/U55*100</f>
        <v>13.6483886483886</v>
      </c>
      <c r="AA55" s="543" t="n">
        <f aca="false">(S55+W55)/U55*100</f>
        <v>34.2231842231842</v>
      </c>
      <c r="AB55" s="543" t="n">
        <f aca="false">W55/S55*100</f>
        <v>150.748898678414</v>
      </c>
      <c r="AD55" s="542"/>
    </row>
    <row r="56" s="93" customFormat="true" ht="12" hidden="false" customHeight="true" outlineLevel="0" collapsed="false">
      <c r="A56" s="544" t="s">
        <v>186</v>
      </c>
      <c r="B56" s="373" t="s">
        <v>187</v>
      </c>
      <c r="C56" s="545" t="s">
        <v>481</v>
      </c>
      <c r="D56" s="541" t="s">
        <v>261</v>
      </c>
      <c r="E56" s="542" t="n">
        <f aca="false">'2-3'!F55+'2-3'!G55+'2-3'!H55</f>
        <v>11860</v>
      </c>
      <c r="F56" s="543" t="n">
        <f aca="false">E56/'2-3'!E55*100</f>
        <v>13.6962572032381</v>
      </c>
      <c r="G56" s="542" t="n">
        <f aca="false">'2-3'!I55+'2-3'!J55+'2-3'!K55+'2-3'!L55+'2-3'!M55+'2-3'!N55+'2-3'!O55+'2-3'!P55+'2-3'!Q55+'2-3'!R55</f>
        <v>65407</v>
      </c>
      <c r="H56" s="543" t="n">
        <f aca="false">G56/'2-3'!E55*100</f>
        <v>75.5338191308766</v>
      </c>
      <c r="I56" s="542" t="n">
        <f aca="false">'2-3'!S55+'2-3'!T55+'2-3'!U55+'2-3'!V55+'2-3'!W55+'2-3'!X55+'2-3'!Y55+'2-3'!Z55</f>
        <v>9326</v>
      </c>
      <c r="J56" s="557" t="n">
        <f aca="false">I56/'2-3'!E55*100</f>
        <v>10.7699236658852</v>
      </c>
      <c r="K56" s="557" t="n">
        <f aca="false">I56/G56*100</f>
        <v>14.2584127081199</v>
      </c>
      <c r="L56" s="557" t="n">
        <f aca="false">E56/G56*100</f>
        <v>18.1326157750699</v>
      </c>
      <c r="M56" s="557" t="n">
        <f aca="false">(E56+I56)/G56*100</f>
        <v>32.3910284831899</v>
      </c>
      <c r="N56" s="557" t="n">
        <f aca="false">I56/E56*100</f>
        <v>78.6340640809444</v>
      </c>
      <c r="O56" s="544" t="s">
        <v>220</v>
      </c>
      <c r="P56" s="559" t="s">
        <v>221</v>
      </c>
      <c r="Q56" s="545" t="s">
        <v>481</v>
      </c>
      <c r="R56" s="541" t="s">
        <v>261</v>
      </c>
      <c r="S56" s="542" t="n">
        <f aca="false">'2-3'!AG54+'2-3'!AH54+'2-3'!AI54</f>
        <v>2262</v>
      </c>
      <c r="T56" s="546" t="n">
        <f aca="false">S56/'2-3'!AF54*100</f>
        <v>10.1453175457481</v>
      </c>
      <c r="U56" s="542" t="n">
        <f aca="false">'2-3'!AJ54+'2-3'!AK54+'2-3'!AL54+'2-3'!AM54+'2-3'!AN54+'2-3'!AO54+'2-3'!AP54+'2-3'!AQ54+'2-3'!AR54+'2-3'!AS54</f>
        <v>16235</v>
      </c>
      <c r="V56" s="546" t="n">
        <f aca="false">U56/'2-3'!AF54*100</f>
        <v>72.8157517043416</v>
      </c>
      <c r="W56" s="542" t="n">
        <f aca="false">'2-3'!AT54+'2-3'!AU54+'2-3'!AV54+'2-3'!AW54+'2-3'!AX54+'2-3'!AY54+'2-3'!AZ54+'2-3'!BA54</f>
        <v>3799</v>
      </c>
      <c r="X56" s="546" t="n">
        <f aca="false">W56/'2-3'!AF54*100</f>
        <v>17.0389307499103</v>
      </c>
      <c r="Y56" s="543" t="n">
        <f aca="false">W56/U56*100</f>
        <v>23.4000615953188</v>
      </c>
      <c r="Z56" s="543" t="n">
        <f aca="false">S56/U56*100</f>
        <v>13.9328611025562</v>
      </c>
      <c r="AA56" s="543" t="n">
        <f aca="false">(S56+W56)/U56*100</f>
        <v>37.332922697875</v>
      </c>
      <c r="AB56" s="543" t="n">
        <f aca="false">W56/S56*100</f>
        <v>167.948717948718</v>
      </c>
      <c r="AD56" s="542"/>
    </row>
    <row r="57" s="93" customFormat="true" ht="12" hidden="false" customHeight="true" outlineLevel="0" collapsed="false">
      <c r="A57" s="544"/>
      <c r="B57" s="373"/>
      <c r="C57" s="545" t="s">
        <v>393</v>
      </c>
      <c r="D57" s="541" t="s">
        <v>482</v>
      </c>
      <c r="E57" s="542" t="n">
        <f aca="false">'2-3'!F56+'2-3'!G56+'2-3'!H56</f>
        <v>6091</v>
      </c>
      <c r="F57" s="543" t="n">
        <f aca="false">E57/'2-3'!E56*100</f>
        <v>14.0332688231499</v>
      </c>
      <c r="G57" s="542" t="n">
        <f aca="false">'2-3'!I56+'2-3'!J56+'2-3'!K56+'2-3'!L56+'2-3'!M56+'2-3'!N56+'2-3'!O56+'2-3'!P56+'2-3'!Q56+'2-3'!R56</f>
        <v>32916</v>
      </c>
      <c r="H57" s="543" t="n">
        <f aca="false">G57/'2-3'!E56*100</f>
        <v>75.8363284489909</v>
      </c>
      <c r="I57" s="542" t="n">
        <f aca="false">'2-3'!S56+'2-3'!T56+'2-3'!U56+'2-3'!V56+'2-3'!W56+'2-3'!X56+'2-3'!Y56+'2-3'!Z56</f>
        <v>4397</v>
      </c>
      <c r="J57" s="557" t="n">
        <f aca="false">I57/'2-3'!E56*100</f>
        <v>10.1304027278592</v>
      </c>
      <c r="K57" s="557" t="n">
        <f aca="false">I57/G57*100</f>
        <v>13.3582452302831</v>
      </c>
      <c r="L57" s="557" t="n">
        <f aca="false">E57/G57*100</f>
        <v>18.5046785757686</v>
      </c>
      <c r="M57" s="557" t="n">
        <f aca="false">(E57+I57)/G57*100</f>
        <v>31.8629238060518</v>
      </c>
      <c r="N57" s="557" t="n">
        <f aca="false">I57/E57*100</f>
        <v>72.1884747988836</v>
      </c>
      <c r="O57" s="544"/>
      <c r="P57" s="559"/>
      <c r="Q57" s="545" t="s">
        <v>393</v>
      </c>
      <c r="R57" s="541" t="s">
        <v>482</v>
      </c>
      <c r="S57" s="542" t="n">
        <f aca="false">'2-3'!AG55+'2-3'!AH55+'2-3'!AI55</f>
        <v>1171</v>
      </c>
      <c r="T57" s="546" t="n">
        <f aca="false">S57/'2-3'!AF55*100</f>
        <v>10.4516244198501</v>
      </c>
      <c r="U57" s="542" t="n">
        <f aca="false">'2-3'!AJ55+'2-3'!AK55+'2-3'!AL55+'2-3'!AM55+'2-3'!AN55+'2-3'!AO55+'2-3'!AP55+'2-3'!AQ55+'2-3'!AR55+'2-3'!AS55</f>
        <v>8202</v>
      </c>
      <c r="V57" s="546" t="n">
        <f aca="false">U57/'2-3'!AF55*100</f>
        <v>73.2059978579079</v>
      </c>
      <c r="W57" s="542" t="n">
        <f aca="false">'2-3'!AT55+'2-3'!AU55+'2-3'!AV55+'2-3'!AW55+'2-3'!AX55+'2-3'!AY55+'2-3'!AZ55+'2-3'!BA55</f>
        <v>1831</v>
      </c>
      <c r="X57" s="546" t="n">
        <f aca="false">W57/'2-3'!AF55*100</f>
        <v>16.3423777222421</v>
      </c>
      <c r="Y57" s="543" t="n">
        <f aca="false">W57/U57*100</f>
        <v>22.3238234576932</v>
      </c>
      <c r="Z57" s="543" t="n">
        <f aca="false">S57/U57*100</f>
        <v>14.2770056083882</v>
      </c>
      <c r="AA57" s="543" t="n">
        <f aca="false">(S57+W57)/U57*100</f>
        <v>36.6008290660814</v>
      </c>
      <c r="AB57" s="543" t="n">
        <f aca="false">W57/S57*100</f>
        <v>156.362083689155</v>
      </c>
      <c r="AD57" s="542"/>
    </row>
    <row r="58" s="93" customFormat="true" ht="12" hidden="false" customHeight="true" outlineLevel="0" collapsed="false">
      <c r="A58" s="544"/>
      <c r="B58" s="550"/>
      <c r="C58" s="545" t="s">
        <v>394</v>
      </c>
      <c r="D58" s="541" t="s">
        <v>405</v>
      </c>
      <c r="E58" s="542" t="n">
        <f aca="false">'2-3'!F57+'2-3'!G57+'2-3'!H57</f>
        <v>5769</v>
      </c>
      <c r="F58" s="543" t="n">
        <f aca="false">E58/'2-3'!E57*100</f>
        <v>13.3575678992336</v>
      </c>
      <c r="G58" s="542" t="n">
        <f aca="false">'2-3'!I57+'2-3'!J57+'2-3'!K57+'2-3'!L57+'2-3'!M57+'2-3'!N57+'2-3'!O57+'2-3'!P57+'2-3'!Q57+'2-3'!R57</f>
        <v>32491</v>
      </c>
      <c r="H58" s="543" t="n">
        <f aca="false">G58/'2-3'!E57*100</f>
        <v>75.2298038852486</v>
      </c>
      <c r="I58" s="542" t="n">
        <f aca="false">'2-3'!S57+'2-3'!T57+'2-3'!U57+'2-3'!V57+'2-3'!W57+'2-3'!X57+'2-3'!Y57+'2-3'!Z57</f>
        <v>4929</v>
      </c>
      <c r="J58" s="557" t="n">
        <f aca="false">I58/'2-3'!E57*100</f>
        <v>11.4126282155178</v>
      </c>
      <c r="K58" s="557" t="n">
        <f aca="false">I58/G58*100</f>
        <v>15.1703548675018</v>
      </c>
      <c r="L58" s="557" t="n">
        <f aca="false">E58/G58*100</f>
        <v>17.7556861900219</v>
      </c>
      <c r="M58" s="557" t="n">
        <f aca="false">(E58+I58)/G58*100</f>
        <v>32.9260410575236</v>
      </c>
      <c r="N58" s="557" t="n">
        <f aca="false">I58/E58*100</f>
        <v>85.4394175767031</v>
      </c>
      <c r="O58" s="544"/>
      <c r="P58" s="550"/>
      <c r="Q58" s="545" t="s">
        <v>394</v>
      </c>
      <c r="R58" s="541" t="s">
        <v>405</v>
      </c>
      <c r="S58" s="542" t="n">
        <f aca="false">'2-3'!AG56+'2-3'!AH56+'2-3'!AI56</f>
        <v>1091</v>
      </c>
      <c r="T58" s="546" t="n">
        <f aca="false">S58/'2-3'!AF56*100</f>
        <v>9.83591777857916</v>
      </c>
      <c r="U58" s="542" t="n">
        <f aca="false">'2-3'!AJ56+'2-3'!AK56+'2-3'!AL56+'2-3'!AM56+'2-3'!AN56+'2-3'!AO56+'2-3'!AP56+'2-3'!AQ56+'2-3'!AR56+'2-3'!AS56</f>
        <v>8033</v>
      </c>
      <c r="V58" s="546" t="n">
        <f aca="false">U58/'2-3'!AF56*100</f>
        <v>72.4215650919582</v>
      </c>
      <c r="W58" s="542" t="n">
        <f aca="false">'2-3'!AT56+'2-3'!AU56+'2-3'!AV56+'2-3'!AW56+'2-3'!AX56+'2-3'!AY56+'2-3'!AZ56+'2-3'!BA56</f>
        <v>1968</v>
      </c>
      <c r="X58" s="546" t="n">
        <f aca="false">W58/'2-3'!AF56*100</f>
        <v>17.7425171294627</v>
      </c>
      <c r="Y58" s="543" t="n">
        <f aca="false">W58/U58*100</f>
        <v>24.4989418648077</v>
      </c>
      <c r="Z58" s="543" t="n">
        <f aca="false">S58/U58*100</f>
        <v>13.5814764098095</v>
      </c>
      <c r="AA58" s="543" t="n">
        <f aca="false">(S58+W58)/U58*100</f>
        <v>38.0804182746172</v>
      </c>
      <c r="AB58" s="543" t="n">
        <f aca="false">W58/S58*100</f>
        <v>180.38496791934</v>
      </c>
      <c r="AD58" s="542"/>
    </row>
    <row r="59" s="93" customFormat="true" ht="12" hidden="false" customHeight="true" outlineLevel="0" collapsed="false">
      <c r="A59" s="560" t="s">
        <v>188</v>
      </c>
      <c r="B59" s="373" t="s">
        <v>189</v>
      </c>
      <c r="C59" s="545" t="s">
        <v>481</v>
      </c>
      <c r="D59" s="541" t="s">
        <v>261</v>
      </c>
      <c r="E59" s="542" t="n">
        <f aca="false">'2-3'!F58+'2-3'!G58+'2-3'!H58</f>
        <v>17188</v>
      </c>
      <c r="F59" s="543" t="n">
        <f aca="false">E59/'2-3'!E58*100</f>
        <v>14.9557106311888</v>
      </c>
      <c r="G59" s="542" t="n">
        <f aca="false">'2-3'!I58+'2-3'!J58+'2-3'!K58+'2-3'!L58+'2-3'!M58+'2-3'!N58+'2-3'!O58+'2-3'!P58+'2-3'!Q58+'2-3'!R58</f>
        <v>85172</v>
      </c>
      <c r="H59" s="543" t="n">
        <f aca="false">G59/'2-3'!E58*100</f>
        <v>74.1102970607173</v>
      </c>
      <c r="I59" s="542" t="n">
        <f aca="false">'2-3'!S58+'2-3'!T58+'2-3'!U58+'2-3'!V58+'2-3'!W58+'2-3'!X58+'2-3'!Y58+'2-3'!Z58</f>
        <v>12566</v>
      </c>
      <c r="J59" s="557" t="n">
        <f aca="false">I59/'2-3'!E58*100</f>
        <v>10.9339923080939</v>
      </c>
      <c r="K59" s="557" t="n">
        <f aca="false">I59/G59*100</f>
        <v>14.7536749166393</v>
      </c>
      <c r="L59" s="557" t="n">
        <f aca="false">E59/G59*100</f>
        <v>20.1803409571221</v>
      </c>
      <c r="M59" s="557" t="n">
        <f aca="false">(E59+I59)/G59*100</f>
        <v>34.9340158737613</v>
      </c>
      <c r="N59" s="557" t="n">
        <f aca="false">I59/E59*100</f>
        <v>73.1091459157552</v>
      </c>
      <c r="O59" s="560" t="s">
        <v>222</v>
      </c>
      <c r="P59" s="559" t="s">
        <v>223</v>
      </c>
      <c r="Q59" s="545" t="s">
        <v>481</v>
      </c>
      <c r="R59" s="541" t="s">
        <v>261</v>
      </c>
      <c r="S59" s="542" t="n">
        <f aca="false">'2-3'!AG57+'2-3'!AH57+'2-3'!AI57</f>
        <v>945</v>
      </c>
      <c r="T59" s="546" t="n">
        <f aca="false">S59/'2-3'!AF57*100</f>
        <v>14.9525316455696</v>
      </c>
      <c r="U59" s="542" t="n">
        <f aca="false">'2-3'!AJ57+'2-3'!AK57+'2-3'!AL57+'2-3'!AM57+'2-3'!AN57+'2-3'!AO57+'2-3'!AP57+'2-3'!AQ57+'2-3'!AR57+'2-3'!AS57</f>
        <v>4592</v>
      </c>
      <c r="V59" s="546" t="n">
        <f aca="false">U59/'2-3'!AF57*100</f>
        <v>72.6582278481013</v>
      </c>
      <c r="W59" s="542" t="n">
        <f aca="false">'2-3'!AT57+'2-3'!AU57+'2-3'!AV57+'2-3'!AW57+'2-3'!AX57+'2-3'!AY57+'2-3'!AZ57+'2-3'!BA57</f>
        <v>783</v>
      </c>
      <c r="X59" s="546" t="n">
        <f aca="false">W59/'2-3'!AF57*100</f>
        <v>12.3892405063291</v>
      </c>
      <c r="Y59" s="543" t="n">
        <f aca="false">W59/U59*100</f>
        <v>17.051393728223</v>
      </c>
      <c r="Z59" s="543" t="n">
        <f aca="false">S59/U59*100</f>
        <v>20.5792682926829</v>
      </c>
      <c r="AA59" s="543" t="n">
        <f aca="false">(S59+W59)/U59*100</f>
        <v>37.6306620209059</v>
      </c>
      <c r="AB59" s="543" t="n">
        <f aca="false">W59/S59*100</f>
        <v>82.8571428571429</v>
      </c>
      <c r="AD59" s="542"/>
    </row>
    <row r="60" s="93" customFormat="true" ht="12" hidden="false" customHeight="true" outlineLevel="0" collapsed="false">
      <c r="A60" s="560"/>
      <c r="B60" s="373"/>
      <c r="C60" s="545" t="s">
        <v>393</v>
      </c>
      <c r="D60" s="541" t="s">
        <v>482</v>
      </c>
      <c r="E60" s="542" t="n">
        <f aca="false">'2-3'!F59+'2-3'!G59+'2-3'!H59</f>
        <v>8975</v>
      </c>
      <c r="F60" s="543" t="n">
        <f aca="false">E60/'2-3'!E59*100</f>
        <v>15.5697036985636</v>
      </c>
      <c r="G60" s="542" t="n">
        <f aca="false">'2-3'!I59+'2-3'!J59+'2-3'!K59+'2-3'!L59+'2-3'!M59+'2-3'!N59+'2-3'!O59+'2-3'!P59+'2-3'!Q59+'2-3'!R59</f>
        <v>42683</v>
      </c>
      <c r="H60" s="543" t="n">
        <f aca="false">G60/'2-3'!E59*100</f>
        <v>74.0458677399209</v>
      </c>
      <c r="I60" s="542" t="n">
        <f aca="false">'2-3'!S59+'2-3'!T59+'2-3'!U59+'2-3'!V59+'2-3'!W59+'2-3'!X59+'2-3'!Y59+'2-3'!Z59</f>
        <v>5986</v>
      </c>
      <c r="J60" s="557" t="n">
        <f aca="false">I60/'2-3'!E59*100</f>
        <v>10.3844285615155</v>
      </c>
      <c r="K60" s="557" t="n">
        <f aca="false">I60/G60*100</f>
        <v>14.0243188154535</v>
      </c>
      <c r="L60" s="557" t="n">
        <f aca="false">E60/G60*100</f>
        <v>21.027106810674</v>
      </c>
      <c r="M60" s="557" t="n">
        <f aca="false">(E60+I60)/G60*100</f>
        <v>35.0514256261275</v>
      </c>
      <c r="N60" s="557" t="n">
        <f aca="false">I60/E60*100</f>
        <v>66.6963788300836</v>
      </c>
      <c r="O60" s="560"/>
      <c r="P60" s="559"/>
      <c r="Q60" s="545" t="s">
        <v>393</v>
      </c>
      <c r="R60" s="541" t="s">
        <v>482</v>
      </c>
      <c r="S60" s="542" t="n">
        <f aca="false">'2-3'!AG58+'2-3'!AH58+'2-3'!AI58</f>
        <v>488</v>
      </c>
      <c r="T60" s="546" t="n">
        <f aca="false">S60/'2-3'!AF58*100</f>
        <v>15.6360140980455</v>
      </c>
      <c r="U60" s="542" t="n">
        <f aca="false">'2-3'!AJ58+'2-3'!AK58+'2-3'!AL58+'2-3'!AM58+'2-3'!AN58+'2-3'!AO58+'2-3'!AP58+'2-3'!AQ58+'2-3'!AR58+'2-3'!AS58</f>
        <v>2274</v>
      </c>
      <c r="V60" s="546" t="n">
        <f aca="false">U60/'2-3'!AF58*100</f>
        <v>72.8612624158923</v>
      </c>
      <c r="W60" s="542" t="n">
        <f aca="false">'2-3'!AT58+'2-3'!AU58+'2-3'!AV58+'2-3'!AW58+'2-3'!AX58+'2-3'!AY58+'2-3'!AZ58+'2-3'!BA58</f>
        <v>359</v>
      </c>
      <c r="X60" s="546" t="n">
        <f aca="false">W60/'2-3'!AF58*100</f>
        <v>11.5027234860622</v>
      </c>
      <c r="Y60" s="543" t="n">
        <f aca="false">W60/U60*100</f>
        <v>15.7871591908531</v>
      </c>
      <c r="Z60" s="543" t="n">
        <f aca="false">S60/U60*100</f>
        <v>21.4599824098505</v>
      </c>
      <c r="AA60" s="543" t="n">
        <f aca="false">(S60+W60)/U60*100</f>
        <v>37.2471416007036</v>
      </c>
      <c r="AB60" s="543" t="n">
        <f aca="false">W60/S60*100</f>
        <v>73.5655737704918</v>
      </c>
      <c r="AD60" s="542"/>
    </row>
    <row r="61" s="93" customFormat="true" ht="12" hidden="false" customHeight="true" outlineLevel="0" collapsed="false">
      <c r="A61" s="560"/>
      <c r="B61" s="561"/>
      <c r="C61" s="562" t="s">
        <v>394</v>
      </c>
      <c r="D61" s="563" t="s">
        <v>405</v>
      </c>
      <c r="E61" s="558" t="n">
        <f aca="false">'2-3'!F60+'2-3'!G60+'2-3'!H60</f>
        <v>8213</v>
      </c>
      <c r="F61" s="564" t="n">
        <f aca="false">E61/'2-3'!E60*100</f>
        <v>14.3378373660138</v>
      </c>
      <c r="G61" s="558" t="n">
        <f aca="false">'2-3'!I60+'2-3'!J60+'2-3'!K60+'2-3'!L60+'2-3'!M60+'2-3'!N60+'2-3'!O60+'2-3'!P60+'2-3'!Q60+'2-3'!R60</f>
        <v>42489</v>
      </c>
      <c r="H61" s="564" t="n">
        <f aca="false">G61/'2-3'!E60*100</f>
        <v>74.1751335498062</v>
      </c>
      <c r="I61" s="558" t="n">
        <f aca="false">'2-3'!S60+'2-3'!T60+'2-3'!U60+'2-3'!V60+'2-3'!W60+'2-3'!X60+'2-3'!Y60+'2-3'!Z60</f>
        <v>6580</v>
      </c>
      <c r="J61" s="565" t="n">
        <f aca="false">I61/'2-3'!E60*100</f>
        <v>11.48702908418</v>
      </c>
      <c r="K61" s="565" t="n">
        <f aca="false">I61/G61*100</f>
        <v>15.4863611758337</v>
      </c>
      <c r="L61" s="565" t="n">
        <f aca="false">E61/G61*100</f>
        <v>19.3297088658241</v>
      </c>
      <c r="M61" s="565" t="n">
        <f aca="false">(E61+I61)/G61*100</f>
        <v>34.8160700416578</v>
      </c>
      <c r="N61" s="565" t="n">
        <f aca="false">I61/E61*100</f>
        <v>80.1168878607086</v>
      </c>
      <c r="O61" s="560"/>
      <c r="P61" s="561"/>
      <c r="Q61" s="562" t="s">
        <v>394</v>
      </c>
      <c r="R61" s="563" t="s">
        <v>405</v>
      </c>
      <c r="S61" s="558" t="n">
        <f aca="false">'2-3'!AG59+'2-3'!AH59+'2-3'!AI59</f>
        <v>457</v>
      </c>
      <c r="T61" s="566" t="n">
        <f aca="false">S61/'2-3'!AF59*100</f>
        <v>14.2857142857143</v>
      </c>
      <c r="U61" s="558" t="n">
        <f aca="false">'2-3'!AJ59+'2-3'!AK59+'2-3'!AL59+'2-3'!AM59+'2-3'!AN59+'2-3'!AO59+'2-3'!AP59+'2-3'!AQ59+'2-3'!AR59+'2-3'!AS59</f>
        <v>2318</v>
      </c>
      <c r="V61" s="566" t="n">
        <f aca="false">U61/'2-3'!AF59*100</f>
        <v>72.4601437949359</v>
      </c>
      <c r="W61" s="558" t="n">
        <f aca="false">'2-3'!AT59+'2-3'!AU59+'2-3'!AV59+'2-3'!AW59+'2-3'!AX59+'2-3'!AY59+'2-3'!AZ59+'2-3'!BA59</f>
        <v>424</v>
      </c>
      <c r="X61" s="566" t="n">
        <f aca="false">W61/'2-3'!AF59*100</f>
        <v>13.2541419193498</v>
      </c>
      <c r="Y61" s="564" t="n">
        <f aca="false">W61/U61*100</f>
        <v>18.2916307161346</v>
      </c>
      <c r="Z61" s="564" t="n">
        <f aca="false">S61/U61*100</f>
        <v>19.7152717860224</v>
      </c>
      <c r="AA61" s="564" t="n">
        <f aca="false">(S61+W61)/U61*100</f>
        <v>38.006902502157</v>
      </c>
      <c r="AB61" s="564" t="n">
        <f aca="false">W61/S61*100</f>
        <v>92.7789934354486</v>
      </c>
      <c r="AD61" s="542"/>
    </row>
    <row r="62" s="93" customFormat="tru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88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D62" s="542"/>
    </row>
    <row r="63" s="93" customFormat="true" ht="12" hidden="false" customHeight="tru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D63" s="542"/>
    </row>
    <row r="64" s="88" customFormat="true" ht="14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D64" s="77"/>
    </row>
    <row r="65" customFormat="false" ht="26.2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AD65" s="88"/>
      <c r="AE65" s="77"/>
      <c r="AP65" s="77"/>
    </row>
    <row r="66" s="88" customFormat="true" ht="26.2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D66" s="77"/>
    </row>
    <row r="67" customFormat="false" ht="26.2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AD67" s="77"/>
      <c r="AE67" s="77"/>
      <c r="AP67" s="77"/>
    </row>
    <row r="68" customFormat="false" ht="26.2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AD68" s="77"/>
      <c r="AE68" s="77"/>
      <c r="AP68" s="77"/>
    </row>
    <row r="69" customFormat="false" ht="19.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AD69" s="77"/>
      <c r="AE69" s="77"/>
      <c r="AP69" s="77"/>
    </row>
    <row r="70" customFormat="false" ht="19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AD70" s="77"/>
      <c r="AE70" s="77"/>
      <c r="AP70" s="77"/>
    </row>
    <row r="71" customFormat="false" ht="19.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AD71" s="77"/>
      <c r="AE71" s="77"/>
      <c r="AP71" s="77"/>
    </row>
    <row r="72" customFormat="false" ht="1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AD72" s="77"/>
      <c r="AE72" s="77"/>
      <c r="AP72" s="77"/>
    </row>
    <row r="73" customFormat="false" ht="1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AD73" s="77"/>
      <c r="AE73" s="77"/>
      <c r="AP73" s="77"/>
    </row>
    <row r="74" customFormat="false" ht="1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AD74" s="77"/>
      <c r="AE74" s="77"/>
      <c r="AP74" s="77"/>
    </row>
    <row r="75" customFormat="false" ht="1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AD75" s="77"/>
      <c r="AE75" s="77"/>
      <c r="AP75" s="77"/>
    </row>
    <row r="76" customFormat="false" ht="1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AD76" s="77"/>
      <c r="AE76" s="77"/>
      <c r="AP76" s="77"/>
    </row>
    <row r="77" customFormat="false" ht="1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AD77" s="77"/>
      <c r="AE77" s="77"/>
      <c r="AP77" s="77"/>
    </row>
    <row r="78" customFormat="false" ht="1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AD78" s="77"/>
      <c r="AE78" s="77"/>
      <c r="AP78" s="77"/>
    </row>
    <row r="79" customFormat="false" ht="1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D79" s="77"/>
      <c r="AE79" s="77"/>
      <c r="AP79" s="77"/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567"/>
      <c r="AD80" s="77"/>
      <c r="AE80" s="77"/>
      <c r="AP80" s="77"/>
    </row>
    <row r="81" customFormat="false" ht="1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567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D81" s="77"/>
      <c r="AE81" s="77"/>
      <c r="AP81" s="77"/>
    </row>
    <row r="82" customFormat="false" ht="1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567"/>
      <c r="AD82" s="77"/>
      <c r="AE82" s="77"/>
      <c r="AP82" s="77"/>
    </row>
    <row r="83" customFormat="false" ht="1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567"/>
      <c r="AD83" s="77"/>
      <c r="AE83" s="77"/>
      <c r="AP83" s="77"/>
    </row>
    <row r="84" customFormat="false" ht="1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305"/>
      <c r="AD84" s="77"/>
      <c r="AE84" s="77"/>
      <c r="AP84" s="77"/>
    </row>
    <row r="85" customFormat="false" ht="1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305"/>
      <c r="AD85" s="77"/>
      <c r="AE85" s="77"/>
      <c r="AP85" s="77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305"/>
      <c r="AD86" s="77"/>
      <c r="AE86" s="77"/>
      <c r="AP86" s="77"/>
    </row>
    <row r="87" customFormat="false" ht="1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AD87" s="77"/>
      <c r="AE87" s="77"/>
      <c r="AP87" s="77"/>
    </row>
    <row r="88" customFormat="false" ht="1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AD88" s="77"/>
      <c r="AE88" s="77"/>
      <c r="AP88" s="77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AD89" s="77"/>
      <c r="AE89" s="77"/>
      <c r="AP89" s="77"/>
    </row>
    <row r="90" customFormat="false" ht="1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AD90" s="77"/>
      <c r="AE90" s="77"/>
      <c r="AP90" s="77"/>
    </row>
    <row r="91" customFormat="false" ht="1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AD91" s="77"/>
      <c r="AE91" s="77"/>
      <c r="AP91" s="77"/>
    </row>
    <row r="92" customFormat="false" ht="1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S92" s="568" t="s">
        <v>373</v>
      </c>
      <c r="AD92" s="77"/>
      <c r="AE92" s="77"/>
      <c r="AP92" s="77"/>
    </row>
    <row r="93" customFormat="false" ht="1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AD93" s="77"/>
      <c r="AE93" s="77"/>
      <c r="AP93" s="77"/>
    </row>
    <row r="94" customFormat="false" ht="1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AD94" s="77"/>
      <c r="AE94" s="77"/>
      <c r="AP94" s="77"/>
    </row>
    <row r="95" customFormat="false" ht="1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AD95" s="77"/>
      <c r="AE95" s="77"/>
      <c r="AP95" s="77"/>
    </row>
    <row r="96" customFormat="false" ht="1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AD96" s="77"/>
      <c r="AE96" s="77"/>
      <c r="AP96" s="77"/>
    </row>
    <row r="97" customFormat="false" ht="1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AD97" s="77"/>
      <c r="AE97" s="77"/>
      <c r="AP97" s="77"/>
    </row>
    <row r="98" customFormat="false" ht="1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AD98" s="77"/>
      <c r="AE98" s="77"/>
      <c r="AP98" s="77"/>
    </row>
    <row r="99" customFormat="false" ht="1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AD99" s="77"/>
      <c r="AE99" s="77"/>
      <c r="AP99" s="77"/>
    </row>
    <row r="100" customFormat="false" ht="1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AD100" s="77"/>
      <c r="AE100" s="77"/>
      <c r="AP100" s="77"/>
    </row>
    <row r="101" customFormat="false" ht="1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AD101" s="77"/>
      <c r="AE101" s="77"/>
      <c r="AP101" s="77"/>
    </row>
    <row r="102" customFormat="false" ht="1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AD102" s="77"/>
      <c r="AE102" s="77"/>
      <c r="AP102" s="77"/>
    </row>
    <row r="103" customFormat="false" ht="1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AD103" s="77"/>
      <c r="AE103" s="77"/>
      <c r="AP103" s="77"/>
    </row>
    <row r="104" customFormat="false" ht="1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AD104" s="77"/>
      <c r="AE104" s="77"/>
      <c r="AP104" s="77"/>
    </row>
    <row r="105" customFormat="false" ht="1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AD105" s="77"/>
      <c r="AE105" s="77"/>
      <c r="AP105" s="77"/>
    </row>
    <row r="106" customFormat="false" ht="1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AD106" s="77"/>
      <c r="AE106" s="77"/>
      <c r="AP106" s="77"/>
    </row>
    <row r="107" customFormat="false" ht="1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AD107" s="77"/>
      <c r="AE107" s="77"/>
      <c r="AP107" s="77"/>
    </row>
    <row r="108" customFormat="false" ht="1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AD108" s="77"/>
      <c r="AE108" s="77"/>
      <c r="AP108" s="77"/>
    </row>
    <row r="109" customFormat="false" ht="1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AD109" s="77"/>
      <c r="AE109" s="77"/>
      <c r="AP109" s="77"/>
    </row>
    <row r="110" customFormat="false" ht="1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AD110" s="77"/>
      <c r="AE110" s="77"/>
      <c r="AP110" s="77"/>
    </row>
    <row r="111" customFormat="false" ht="1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AD111" s="77"/>
      <c r="AE111" s="77"/>
      <c r="AP111" s="77"/>
    </row>
    <row r="112" customFormat="false" ht="1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AD112" s="77"/>
      <c r="AE112" s="77"/>
      <c r="AP112" s="77"/>
    </row>
    <row r="113" customFormat="false" ht="1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AD113" s="77"/>
      <c r="AE113" s="77"/>
      <c r="AP113" s="77"/>
    </row>
    <row r="114" customFormat="false" ht="1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AD114" s="77"/>
      <c r="AE114" s="77"/>
      <c r="AP114" s="77"/>
    </row>
    <row r="115" customFormat="false" ht="1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AD115" s="77"/>
      <c r="AE115" s="77"/>
      <c r="AP115" s="77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AD116" s="77"/>
      <c r="AE116" s="77"/>
      <c r="AP116" s="77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AD117" s="77"/>
      <c r="AE117" s="77"/>
      <c r="AP117" s="77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AD118" s="77"/>
      <c r="AE118" s="77"/>
      <c r="AP118" s="77"/>
    </row>
    <row r="119" customFormat="false" ht="15" hidden="false" customHeight="true" outlineLevel="0" collapsed="false">
      <c r="AD119" s="78"/>
      <c r="AE119" s="77"/>
      <c r="AP119" s="77"/>
    </row>
    <row r="120" s="78" customFormat="true" ht="14.1" hidden="false" customHeight="true" outlineLevel="0" collapsed="false">
      <c r="A120" s="501"/>
      <c r="B120" s="501"/>
      <c r="C120" s="501"/>
      <c r="D120" s="501"/>
      <c r="E120" s="501"/>
      <c r="F120" s="501"/>
      <c r="G120" s="501"/>
      <c r="H120" s="501"/>
      <c r="I120" s="501"/>
      <c r="J120" s="501"/>
      <c r="K120" s="501"/>
      <c r="L120" s="501"/>
      <c r="M120" s="305"/>
      <c r="N120" s="305"/>
      <c r="O120" s="88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</row>
    <row r="121" s="78" customFormat="true" ht="14.1" hidden="false" customHeight="true" outlineLevel="0" collapsed="false">
      <c r="A121" s="501"/>
      <c r="B121" s="501"/>
      <c r="C121" s="501"/>
      <c r="D121" s="501"/>
      <c r="E121" s="501"/>
      <c r="F121" s="501"/>
      <c r="G121" s="501"/>
      <c r="H121" s="501"/>
      <c r="I121" s="501"/>
      <c r="J121" s="501"/>
      <c r="K121" s="501"/>
      <c r="L121" s="501"/>
      <c r="M121" s="305"/>
      <c r="N121" s="305"/>
      <c r="O121" s="88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P121" s="569"/>
    </row>
    <row r="122" s="78" customFormat="true" ht="14.1" hidden="false" customHeight="true" outlineLevel="0" collapsed="false">
      <c r="A122" s="501"/>
      <c r="B122" s="501"/>
      <c r="C122" s="501"/>
      <c r="D122" s="501"/>
      <c r="E122" s="501"/>
      <c r="F122" s="501"/>
      <c r="G122" s="501"/>
      <c r="H122" s="501"/>
      <c r="I122" s="501"/>
      <c r="J122" s="501"/>
      <c r="K122" s="501"/>
      <c r="L122" s="501"/>
      <c r="M122" s="305"/>
      <c r="N122" s="305"/>
      <c r="O122" s="88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D122" s="501"/>
      <c r="AP122" s="569"/>
    </row>
    <row r="135" customFormat="false" ht="15.75" hidden="false" customHeight="false" outlineLevel="0" collapsed="false">
      <c r="O135" s="210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</row>
    <row r="136" customFormat="false" ht="15.75" hidden="false" customHeight="false" outlineLevel="0" collapsed="false">
      <c r="O136" s="210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</row>
    <row r="137" customFormat="false" ht="15.75" hidden="false" customHeight="false" outlineLevel="0" collapsed="false">
      <c r="O137" s="210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</row>
    <row r="195" customFormat="false" ht="15.75" hidden="false" customHeight="false" outlineLevel="0" collapsed="false">
      <c r="C195" s="570"/>
    </row>
    <row r="197" customFormat="false" ht="16.5" hidden="false" customHeight="false" outlineLevel="0" collapsed="false">
      <c r="A197" s="571"/>
      <c r="B197" s="571"/>
      <c r="C197" s="571"/>
      <c r="D197" s="571"/>
      <c r="E197" s="571"/>
      <c r="F197" s="571"/>
      <c r="G197" s="571"/>
      <c r="H197" s="571"/>
      <c r="I197" s="571"/>
      <c r="J197" s="571"/>
      <c r="K197" s="571"/>
      <c r="L197" s="571"/>
      <c r="M197" s="572"/>
      <c r="N197" s="572"/>
      <c r="O197" s="573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</row>
    <row r="200" s="211" customFormat="true" ht="16.5" hidden="false" customHeight="false" outlineLevel="0" collapsed="false">
      <c r="A200" s="501"/>
      <c r="B200" s="501"/>
      <c r="C200" s="501"/>
      <c r="D200" s="501"/>
      <c r="E200" s="501"/>
      <c r="F200" s="501"/>
      <c r="G200" s="501"/>
      <c r="H200" s="501"/>
      <c r="I200" s="501"/>
      <c r="J200" s="501"/>
      <c r="K200" s="501"/>
      <c r="L200" s="501"/>
      <c r="M200" s="305"/>
      <c r="N200" s="305"/>
      <c r="O200" s="88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D200" s="571"/>
      <c r="AE200" s="573"/>
      <c r="AP200" s="574"/>
    </row>
  </sheetData>
  <mergeCells count="72">
    <mergeCell ref="A1:J1"/>
    <mergeCell ref="K1:N1"/>
    <mergeCell ref="O1:X1"/>
    <mergeCell ref="Y1:AB1"/>
    <mergeCell ref="A5:B6"/>
    <mergeCell ref="C5:D6"/>
    <mergeCell ref="E5:J5"/>
    <mergeCell ref="K5:K6"/>
    <mergeCell ref="L5:L6"/>
    <mergeCell ref="M5:M6"/>
    <mergeCell ref="N5:N6"/>
    <mergeCell ref="O5:P6"/>
    <mergeCell ref="Q5:R6"/>
    <mergeCell ref="S5:X5"/>
    <mergeCell ref="Y5:Y6"/>
    <mergeCell ref="Z5:Z6"/>
    <mergeCell ref="AA5:AA6"/>
    <mergeCell ref="AB5:AB6"/>
    <mergeCell ref="E6:E8"/>
    <mergeCell ref="G6:G8"/>
    <mergeCell ref="I6:I8"/>
    <mergeCell ref="S6:S8"/>
    <mergeCell ref="U6:U8"/>
    <mergeCell ref="W6:W8"/>
    <mergeCell ref="AD6:AD8"/>
    <mergeCell ref="A7:B8"/>
    <mergeCell ref="C7:D8"/>
    <mergeCell ref="F7:F8"/>
    <mergeCell ref="H7:H8"/>
    <mergeCell ref="J7:J8"/>
    <mergeCell ref="K7:K8"/>
    <mergeCell ref="L7:L8"/>
    <mergeCell ref="M7:M8"/>
    <mergeCell ref="N7:N8"/>
    <mergeCell ref="O7:P8"/>
    <mergeCell ref="Q7:R8"/>
    <mergeCell ref="T7:T8"/>
    <mergeCell ref="V7:V8"/>
    <mergeCell ref="X7:X8"/>
    <mergeCell ref="Y7:Y8"/>
    <mergeCell ref="Z7:Z8"/>
    <mergeCell ref="AA7:AA8"/>
    <mergeCell ref="AB7:AB8"/>
    <mergeCell ref="O10:O12"/>
    <mergeCell ref="O13:O15"/>
    <mergeCell ref="O16:O18"/>
    <mergeCell ref="O19:O21"/>
    <mergeCell ref="O23:O25"/>
    <mergeCell ref="A26:A28"/>
    <mergeCell ref="O26:O28"/>
    <mergeCell ref="A29:A31"/>
    <mergeCell ref="O29:O31"/>
    <mergeCell ref="A32:A34"/>
    <mergeCell ref="O32:O34"/>
    <mergeCell ref="A35:A37"/>
    <mergeCell ref="O35:O37"/>
    <mergeCell ref="A38:A40"/>
    <mergeCell ref="O38:O40"/>
    <mergeCell ref="A41:A43"/>
    <mergeCell ref="O41:O43"/>
    <mergeCell ref="A44:A46"/>
    <mergeCell ref="O44:O46"/>
    <mergeCell ref="A47:A49"/>
    <mergeCell ref="O47:O49"/>
    <mergeCell ref="A50:A52"/>
    <mergeCell ref="O50:O52"/>
    <mergeCell ref="A53:A55"/>
    <mergeCell ref="O53:O55"/>
    <mergeCell ref="A56:A58"/>
    <mergeCell ref="O56:O58"/>
    <mergeCell ref="A59:A61"/>
    <mergeCell ref="O59:O6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  <colBreaks count="3" manualBreakCount="3">
    <brk id="10" man="true" max="65535" min="0"/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6" activeCellId="0" sqref="F38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4" width="8.24"/>
    <col collapsed="false" customWidth="true" hidden="false" outlineLevel="0" max="2" min="2" style="114" width="1.74"/>
    <col collapsed="false" customWidth="true" hidden="false" outlineLevel="0" max="3" min="3" style="114" width="3.86"/>
    <col collapsed="false" customWidth="true" hidden="false" outlineLevel="0" max="5" min="4" style="114" width="6.74"/>
    <col collapsed="false" customWidth="true" hidden="false" outlineLevel="0" max="15" min="6" style="114" width="6.12"/>
    <col collapsed="false" customWidth="true" hidden="false" outlineLevel="0" max="25" min="16" style="114" width="6.86"/>
    <col collapsed="false" customWidth="true" hidden="false" outlineLevel="0" max="26" min="26" style="114" width="6.62"/>
    <col collapsed="false" customWidth="true" hidden="false" outlineLevel="0" max="27" min="27" style="114" width="6.74"/>
    <col collapsed="false" customWidth="true" hidden="false" outlineLevel="0" max="28" min="28" style="207" width="6.24"/>
    <col collapsed="false" customWidth="true" hidden="false" outlineLevel="0" max="29" min="29" style="114" width="4.87"/>
    <col collapsed="false" customWidth="true" hidden="false" outlineLevel="0" max="30" min="30" style="114" width="4.37"/>
    <col collapsed="false" customWidth="true" hidden="false" outlineLevel="0" max="32" min="31" style="114" width="5.99"/>
    <col collapsed="false" customWidth="true" hidden="false" outlineLevel="0" max="33" min="33" style="114" width="4.99"/>
    <col collapsed="false" customWidth="true" hidden="false" outlineLevel="0" max="34" min="34" style="114" width="4.87"/>
    <col collapsed="false" customWidth="false" hidden="false" outlineLevel="0" max="257" min="35" style="114" width="8.99"/>
  </cols>
  <sheetData>
    <row r="1" s="577" customFormat="true" ht="38.45" hidden="false" customHeight="true" outlineLevel="0" collapsed="false">
      <c r="A1" s="575" t="s">
        <v>522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6" t="s">
        <v>523</v>
      </c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</row>
    <row r="2" s="580" customFormat="true" ht="7.15" hidden="false" customHeight="true" outlineLevel="0" collapsed="false">
      <c r="A2" s="578"/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  <c r="O2" s="578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79"/>
      <c r="AB2" s="579"/>
    </row>
    <row r="3" s="582" customFormat="true" ht="10.5" hidden="false" customHeight="true" outlineLevel="0" collapsed="false">
      <c r="A3" s="581" t="s">
        <v>431</v>
      </c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P3" s="581"/>
      <c r="Q3" s="581"/>
      <c r="R3" s="581"/>
      <c r="S3" s="581"/>
      <c r="T3" s="581"/>
      <c r="U3" s="581"/>
      <c r="V3" s="581"/>
      <c r="W3" s="581"/>
      <c r="X3" s="581"/>
      <c r="Y3" s="581"/>
      <c r="Z3" s="581"/>
      <c r="AA3" s="581"/>
      <c r="AB3" s="583" t="s">
        <v>524</v>
      </c>
      <c r="AH3" s="582" t="s">
        <v>378</v>
      </c>
    </row>
    <row r="4" s="207" customFormat="true" ht="2.25" hidden="false" customHeight="true" outlineLevel="0" collapsed="false">
      <c r="A4" s="584"/>
      <c r="B4" s="584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5"/>
      <c r="Q4" s="585"/>
      <c r="R4" s="585"/>
      <c r="S4" s="585"/>
      <c r="T4" s="585"/>
      <c r="U4" s="585"/>
      <c r="V4" s="585"/>
      <c r="W4" s="585"/>
      <c r="X4" s="585"/>
      <c r="Y4" s="585"/>
      <c r="Z4" s="585"/>
      <c r="AA4" s="585"/>
      <c r="AB4" s="585"/>
    </row>
    <row r="5" s="591" customFormat="true" ht="13.5" hidden="false" customHeight="true" outlineLevel="0" collapsed="false">
      <c r="A5" s="586" t="s">
        <v>525</v>
      </c>
      <c r="B5" s="587" t="s">
        <v>526</v>
      </c>
      <c r="C5" s="587"/>
      <c r="D5" s="588" t="s">
        <v>527</v>
      </c>
      <c r="E5" s="589" t="s">
        <v>528</v>
      </c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S5" s="589"/>
      <c r="T5" s="589"/>
      <c r="U5" s="589"/>
      <c r="V5" s="589"/>
      <c r="W5" s="589"/>
      <c r="X5" s="589"/>
      <c r="Y5" s="589"/>
      <c r="Z5" s="589"/>
      <c r="AA5" s="589"/>
      <c r="AB5" s="590" t="s">
        <v>529</v>
      </c>
    </row>
    <row r="6" s="591" customFormat="true" ht="13.5" hidden="false" customHeight="true" outlineLevel="0" collapsed="false">
      <c r="A6" s="586"/>
      <c r="B6" s="587"/>
      <c r="C6" s="587"/>
      <c r="D6" s="588"/>
      <c r="E6" s="592" t="s">
        <v>530</v>
      </c>
      <c r="F6" s="593" t="s">
        <v>531</v>
      </c>
      <c r="G6" s="593"/>
      <c r="H6" s="592" t="s">
        <v>532</v>
      </c>
      <c r="I6" s="592"/>
      <c r="J6" s="592" t="s">
        <v>533</v>
      </c>
      <c r="K6" s="592"/>
      <c r="L6" s="594" t="s">
        <v>534</v>
      </c>
      <c r="M6" s="594"/>
      <c r="N6" s="594"/>
      <c r="O6" s="594"/>
      <c r="P6" s="595"/>
      <c r="Q6" s="592" t="s">
        <v>535</v>
      </c>
      <c r="R6" s="592"/>
      <c r="S6" s="596" t="s">
        <v>536</v>
      </c>
      <c r="T6" s="596"/>
      <c r="U6" s="596" t="s">
        <v>537</v>
      </c>
      <c r="V6" s="596"/>
      <c r="W6" s="596" t="s">
        <v>538</v>
      </c>
      <c r="X6" s="596"/>
      <c r="Y6" s="596" t="s">
        <v>539</v>
      </c>
      <c r="Z6" s="596"/>
      <c r="AA6" s="180" t="s">
        <v>540</v>
      </c>
      <c r="AB6" s="590"/>
    </row>
    <row r="7" s="600" customFormat="true" ht="32.25" hidden="false" customHeight="true" outlineLevel="0" collapsed="false">
      <c r="A7" s="586"/>
      <c r="B7" s="587"/>
      <c r="C7" s="587"/>
      <c r="D7" s="588"/>
      <c r="E7" s="588"/>
      <c r="F7" s="597" t="s">
        <v>541</v>
      </c>
      <c r="G7" s="597"/>
      <c r="H7" s="597" t="s">
        <v>542</v>
      </c>
      <c r="I7" s="597"/>
      <c r="J7" s="597" t="s">
        <v>543</v>
      </c>
      <c r="K7" s="597"/>
      <c r="L7" s="598" t="s">
        <v>544</v>
      </c>
      <c r="M7" s="598"/>
      <c r="N7" s="598" t="s">
        <v>545</v>
      </c>
      <c r="O7" s="598"/>
      <c r="P7" s="598"/>
      <c r="Q7" s="597" t="s">
        <v>546</v>
      </c>
      <c r="R7" s="597"/>
      <c r="S7" s="597" t="s">
        <v>547</v>
      </c>
      <c r="T7" s="597"/>
      <c r="U7" s="597" t="s">
        <v>548</v>
      </c>
      <c r="V7" s="597"/>
      <c r="W7" s="597" t="s">
        <v>549</v>
      </c>
      <c r="X7" s="597"/>
      <c r="Y7" s="599" t="s">
        <v>550</v>
      </c>
      <c r="Z7" s="599"/>
      <c r="AA7" s="180"/>
      <c r="AB7" s="590"/>
    </row>
    <row r="8" s="600" customFormat="true" ht="32.25" hidden="false" customHeight="true" outlineLevel="0" collapsed="false">
      <c r="A8" s="601" t="s">
        <v>551</v>
      </c>
      <c r="B8" s="602" t="s">
        <v>501</v>
      </c>
      <c r="C8" s="602"/>
      <c r="D8" s="603" t="s">
        <v>552</v>
      </c>
      <c r="E8" s="604" t="s">
        <v>261</v>
      </c>
      <c r="F8" s="180" t="s">
        <v>553</v>
      </c>
      <c r="G8" s="180" t="s">
        <v>554</v>
      </c>
      <c r="H8" s="180" t="s">
        <v>553</v>
      </c>
      <c r="I8" s="180" t="s">
        <v>554</v>
      </c>
      <c r="J8" s="180" t="s">
        <v>553</v>
      </c>
      <c r="K8" s="180" t="s">
        <v>554</v>
      </c>
      <c r="L8" s="178" t="s">
        <v>553</v>
      </c>
      <c r="M8" s="605" t="s">
        <v>554</v>
      </c>
      <c r="N8" s="598" t="s">
        <v>555</v>
      </c>
      <c r="O8" s="598"/>
      <c r="P8" s="606" t="s">
        <v>556</v>
      </c>
      <c r="Q8" s="607" t="s">
        <v>553</v>
      </c>
      <c r="R8" s="607" t="s">
        <v>554</v>
      </c>
      <c r="S8" s="607" t="s">
        <v>553</v>
      </c>
      <c r="T8" s="607" t="s">
        <v>554</v>
      </c>
      <c r="U8" s="607" t="s">
        <v>553</v>
      </c>
      <c r="V8" s="607" t="s">
        <v>554</v>
      </c>
      <c r="W8" s="607" t="s">
        <v>553</v>
      </c>
      <c r="X8" s="607" t="s">
        <v>554</v>
      </c>
      <c r="Y8" s="607" t="s">
        <v>553</v>
      </c>
      <c r="Z8" s="607" t="s">
        <v>554</v>
      </c>
      <c r="AA8" s="608" t="s">
        <v>557</v>
      </c>
      <c r="AB8" s="609" t="s">
        <v>558</v>
      </c>
    </row>
    <row r="9" s="600" customFormat="true" ht="24.75" hidden="false" customHeight="true" outlineLevel="0" collapsed="false">
      <c r="A9" s="601"/>
      <c r="B9" s="602"/>
      <c r="C9" s="602"/>
      <c r="D9" s="603"/>
      <c r="E9" s="604"/>
      <c r="F9" s="610" t="s">
        <v>559</v>
      </c>
      <c r="G9" s="611" t="s">
        <v>560</v>
      </c>
      <c r="H9" s="610" t="s">
        <v>559</v>
      </c>
      <c r="I9" s="611" t="s">
        <v>560</v>
      </c>
      <c r="J9" s="610" t="s">
        <v>559</v>
      </c>
      <c r="K9" s="611" t="s">
        <v>560</v>
      </c>
      <c r="L9" s="610" t="s">
        <v>559</v>
      </c>
      <c r="M9" s="611" t="s">
        <v>560</v>
      </c>
      <c r="N9" s="612" t="s">
        <v>561</v>
      </c>
      <c r="O9" s="613" t="s">
        <v>562</v>
      </c>
      <c r="P9" s="613" t="s">
        <v>563</v>
      </c>
      <c r="Q9" s="614" t="s">
        <v>559</v>
      </c>
      <c r="R9" s="611" t="s">
        <v>560</v>
      </c>
      <c r="S9" s="614" t="s">
        <v>559</v>
      </c>
      <c r="T9" s="611" t="s">
        <v>560</v>
      </c>
      <c r="U9" s="614" t="s">
        <v>559</v>
      </c>
      <c r="V9" s="611" t="s">
        <v>560</v>
      </c>
      <c r="W9" s="614" t="s">
        <v>559</v>
      </c>
      <c r="X9" s="611" t="s">
        <v>560</v>
      </c>
      <c r="Y9" s="614" t="s">
        <v>559</v>
      </c>
      <c r="Z9" s="611" t="s">
        <v>560</v>
      </c>
      <c r="AA9" s="608"/>
      <c r="AB9" s="609"/>
    </row>
    <row r="10" customFormat="false" ht="15.75" hidden="true" customHeight="false" outlineLevel="0" collapsed="false">
      <c r="A10" s="615" t="s">
        <v>92</v>
      </c>
      <c r="B10" s="616" t="s">
        <v>481</v>
      </c>
      <c r="C10" s="617" t="s">
        <v>261</v>
      </c>
      <c r="D10" s="618" t="e">
        <f aca="false">D11+D12</f>
        <v>#N/A</v>
      </c>
      <c r="E10" s="618" t="e">
        <f aca="false">SUM(H10:AA10)</f>
        <v>#N/A</v>
      </c>
      <c r="F10" s="618"/>
      <c r="G10" s="618"/>
      <c r="H10" s="618" t="e">
        <f aca="false">NA()</f>
        <v>#N/A</v>
      </c>
      <c r="I10" s="618" t="e">
        <f aca="false">NA()</f>
        <v>#N/A</v>
      </c>
      <c r="J10" s="618" t="e">
        <f aca="false">NA()</f>
        <v>#N/A</v>
      </c>
      <c r="K10" s="618" t="e">
        <f aca="false">NA()</f>
        <v>#N/A</v>
      </c>
      <c r="L10" s="618" t="e">
        <f aca="false">NA()</f>
        <v>#N/A</v>
      </c>
      <c r="M10" s="618" t="e">
        <f aca="false">NA()</f>
        <v>#N/A</v>
      </c>
      <c r="N10" s="618" t="e">
        <f aca="false">NA()</f>
        <v>#N/A</v>
      </c>
      <c r="O10" s="618" t="e">
        <f aca="false">NA()</f>
        <v>#N/A</v>
      </c>
      <c r="P10" s="618" t="e">
        <f aca="false">NA()</f>
        <v>#N/A</v>
      </c>
      <c r="Q10" s="618" t="e">
        <f aca="false">NA()</f>
        <v>#N/A</v>
      </c>
      <c r="R10" s="618" t="e">
        <f aca="false">NA()</f>
        <v>#N/A</v>
      </c>
      <c r="S10" s="618" t="e">
        <f aca="false">NA()</f>
        <v>#N/A</v>
      </c>
      <c r="T10" s="618" t="e">
        <f aca="false">NA()</f>
        <v>#N/A</v>
      </c>
      <c r="U10" s="618" t="e">
        <f aca="false">NA()</f>
        <v>#N/A</v>
      </c>
      <c r="V10" s="618" t="e">
        <f aca="false">NA()</f>
        <v>#N/A</v>
      </c>
      <c r="W10" s="618" t="e">
        <f aca="false">NA()</f>
        <v>#N/A</v>
      </c>
      <c r="X10" s="618" t="e">
        <f aca="false">NA()</f>
        <v>#N/A</v>
      </c>
      <c r="Y10" s="618" t="e">
        <f aca="false">NA()</f>
        <v>#N/A</v>
      </c>
      <c r="Z10" s="618" t="e">
        <f aca="false">NA()</f>
        <v>#N/A</v>
      </c>
      <c r="AA10" s="618" t="e">
        <f aca="false">NA()</f>
        <v>#N/A</v>
      </c>
      <c r="AB10" s="619" t="e">
        <f aca="false">NA()</f>
        <v>#N/A</v>
      </c>
    </row>
    <row r="11" customFormat="false" ht="16.5" hidden="true" customHeight="true" outlineLevel="0" collapsed="false">
      <c r="A11" s="620" t="s">
        <v>93</v>
      </c>
      <c r="B11" s="621" t="s">
        <v>393</v>
      </c>
      <c r="C11" s="622" t="s">
        <v>482</v>
      </c>
      <c r="D11" s="618" t="e">
        <f aca="false">E11+AB11</f>
        <v>#N/A</v>
      </c>
      <c r="E11" s="618" t="e">
        <f aca="false">SUM(H11:AA11)</f>
        <v>#N/A</v>
      </c>
      <c r="F11" s="618"/>
      <c r="G11" s="618"/>
      <c r="H11" s="618" t="e">
        <f aca="false">NA()</f>
        <v>#N/A</v>
      </c>
      <c r="I11" s="618" t="e">
        <f aca="false">NA()</f>
        <v>#N/A</v>
      </c>
      <c r="J11" s="618" t="e">
        <f aca="false">NA()</f>
        <v>#N/A</v>
      </c>
      <c r="K11" s="618" t="e">
        <f aca="false">NA()</f>
        <v>#N/A</v>
      </c>
      <c r="L11" s="618" t="e">
        <f aca="false">NA()</f>
        <v>#N/A</v>
      </c>
      <c r="M11" s="618" t="e">
        <f aca="false">NA()</f>
        <v>#N/A</v>
      </c>
      <c r="N11" s="618" t="e">
        <f aca="false">NA()</f>
        <v>#N/A</v>
      </c>
      <c r="O11" s="618" t="e">
        <f aca="false">NA()</f>
        <v>#N/A</v>
      </c>
      <c r="P11" s="618" t="e">
        <f aca="false">NA()</f>
        <v>#N/A</v>
      </c>
      <c r="Q11" s="618" t="e">
        <f aca="false">NA()</f>
        <v>#N/A</v>
      </c>
      <c r="R11" s="618" t="e">
        <f aca="false">NA()</f>
        <v>#N/A</v>
      </c>
      <c r="S11" s="618" t="e">
        <f aca="false">NA()</f>
        <v>#N/A</v>
      </c>
      <c r="T11" s="618" t="e">
        <f aca="false">NA()</f>
        <v>#N/A</v>
      </c>
      <c r="U11" s="618" t="e">
        <f aca="false">NA()</f>
        <v>#N/A</v>
      </c>
      <c r="V11" s="618" t="e">
        <f aca="false">NA()</f>
        <v>#N/A</v>
      </c>
      <c r="W11" s="618" t="e">
        <f aca="false">NA()</f>
        <v>#N/A</v>
      </c>
      <c r="X11" s="618" t="e">
        <f aca="false">NA()</f>
        <v>#N/A</v>
      </c>
      <c r="Y11" s="618" t="e">
        <f aca="false">NA()</f>
        <v>#N/A</v>
      </c>
      <c r="Z11" s="618" t="e">
        <f aca="false">NA()</f>
        <v>#N/A</v>
      </c>
      <c r="AA11" s="618" t="e">
        <f aca="false">NA()</f>
        <v>#N/A</v>
      </c>
      <c r="AB11" s="619" t="e">
        <f aca="false">NA()</f>
        <v>#N/A</v>
      </c>
    </row>
    <row r="12" customFormat="false" ht="16.5" hidden="true" customHeight="true" outlineLevel="0" collapsed="false">
      <c r="A12" s="615"/>
      <c r="B12" s="621" t="s">
        <v>394</v>
      </c>
      <c r="C12" s="622" t="s">
        <v>405</v>
      </c>
      <c r="D12" s="618" t="e">
        <f aca="false">E12+AB12</f>
        <v>#N/A</v>
      </c>
      <c r="E12" s="618" t="e">
        <f aca="false">SUM(H12:AA12)</f>
        <v>#N/A</v>
      </c>
      <c r="F12" s="618"/>
      <c r="G12" s="618"/>
      <c r="H12" s="618" t="e">
        <f aca="false">NA()</f>
        <v>#N/A</v>
      </c>
      <c r="I12" s="618" t="e">
        <f aca="false">NA()</f>
        <v>#N/A</v>
      </c>
      <c r="J12" s="618" t="e">
        <f aca="false">NA()</f>
        <v>#N/A</v>
      </c>
      <c r="K12" s="618" t="e">
        <f aca="false">NA()</f>
        <v>#N/A</v>
      </c>
      <c r="L12" s="618" t="e">
        <f aca="false">NA()</f>
        <v>#N/A</v>
      </c>
      <c r="M12" s="618" t="e">
        <f aca="false">NA()</f>
        <v>#N/A</v>
      </c>
      <c r="N12" s="618" t="e">
        <f aca="false">NA()</f>
        <v>#N/A</v>
      </c>
      <c r="O12" s="618" t="e">
        <f aca="false">NA()</f>
        <v>#N/A</v>
      </c>
      <c r="P12" s="618" t="e">
        <f aca="false">NA()</f>
        <v>#N/A</v>
      </c>
      <c r="Q12" s="618" t="e">
        <f aca="false">NA()</f>
        <v>#N/A</v>
      </c>
      <c r="R12" s="618" t="e">
        <f aca="false">NA()</f>
        <v>#N/A</v>
      </c>
      <c r="S12" s="618" t="e">
        <f aca="false">NA()</f>
        <v>#N/A</v>
      </c>
      <c r="T12" s="618" t="e">
        <f aca="false">NA()</f>
        <v>#N/A</v>
      </c>
      <c r="U12" s="618" t="e">
        <f aca="false">NA()</f>
        <v>#N/A</v>
      </c>
      <c r="V12" s="618" t="e">
        <f aca="false">NA()</f>
        <v>#N/A</v>
      </c>
      <c r="W12" s="618" t="e">
        <f aca="false">NA()</f>
        <v>#N/A</v>
      </c>
      <c r="X12" s="618" t="e">
        <f aca="false">NA()</f>
        <v>#N/A</v>
      </c>
      <c r="Y12" s="618" t="e">
        <f aca="false">NA()</f>
        <v>#N/A</v>
      </c>
      <c r="Z12" s="618" t="e">
        <f aca="false">NA()</f>
        <v>#N/A</v>
      </c>
      <c r="AA12" s="618" t="e">
        <f aca="false">NA()</f>
        <v>#N/A</v>
      </c>
      <c r="AB12" s="619" t="e">
        <f aca="false">NA()</f>
        <v>#N/A</v>
      </c>
    </row>
    <row r="13" customFormat="false" ht="22.15" hidden="true" customHeight="true" outlineLevel="0" collapsed="false">
      <c r="A13" s="615"/>
      <c r="B13" s="621" t="s">
        <v>481</v>
      </c>
      <c r="C13" s="622" t="s">
        <v>261</v>
      </c>
      <c r="D13" s="618" t="e">
        <f aca="false">NA()</f>
        <v>#N/A</v>
      </c>
      <c r="E13" s="618" t="e">
        <f aca="false">NA()</f>
        <v>#N/A</v>
      </c>
      <c r="F13" s="618"/>
      <c r="G13" s="618"/>
      <c r="H13" s="623" t="e">
        <f aca="false">NA()</f>
        <v>#N/A</v>
      </c>
      <c r="I13" s="623" t="e">
        <f aca="false">NA()</f>
        <v>#N/A</v>
      </c>
      <c r="J13" s="623" t="e">
        <f aca="false">NA()</f>
        <v>#N/A</v>
      </c>
      <c r="K13" s="618" t="e">
        <f aca="false">NA()</f>
        <v>#N/A</v>
      </c>
      <c r="L13" s="623" t="e">
        <f aca="false">NA()</f>
        <v>#N/A</v>
      </c>
      <c r="M13" s="618" t="e">
        <f aca="false">NA()</f>
        <v>#N/A</v>
      </c>
      <c r="N13" s="623" t="e">
        <f aca="false">NA()</f>
        <v>#N/A</v>
      </c>
      <c r="O13" s="618" t="e">
        <f aca="false">NA()</f>
        <v>#N/A</v>
      </c>
      <c r="P13" s="618" t="e">
        <f aca="false">NA()</f>
        <v>#N/A</v>
      </c>
      <c r="Q13" s="618" t="e">
        <f aca="false">NA()</f>
        <v>#N/A</v>
      </c>
      <c r="R13" s="618" t="e">
        <f aca="false">NA()</f>
        <v>#N/A</v>
      </c>
      <c r="S13" s="618" t="e">
        <f aca="false">NA()</f>
        <v>#N/A</v>
      </c>
      <c r="T13" s="618" t="e">
        <f aca="false">NA()</f>
        <v>#N/A</v>
      </c>
      <c r="U13" s="618" t="e">
        <f aca="false">NA()</f>
        <v>#N/A</v>
      </c>
      <c r="V13" s="618" t="e">
        <f aca="false">NA()</f>
        <v>#N/A</v>
      </c>
      <c r="W13" s="623" t="e">
        <f aca="false">NA()</f>
        <v>#N/A</v>
      </c>
      <c r="X13" s="623" t="e">
        <f aca="false">NA()</f>
        <v>#N/A</v>
      </c>
      <c r="Y13" s="618" t="e">
        <f aca="false">NA()</f>
        <v>#N/A</v>
      </c>
      <c r="Z13" s="618" t="e">
        <f aca="false">NA()</f>
        <v>#N/A</v>
      </c>
      <c r="AA13" s="618" t="e">
        <f aca="false">NA()</f>
        <v>#N/A</v>
      </c>
      <c r="AB13" s="624" t="e">
        <f aca="false">NA()</f>
        <v>#N/A</v>
      </c>
    </row>
    <row r="14" customFormat="false" ht="16.5" hidden="true" customHeight="true" outlineLevel="0" collapsed="false">
      <c r="A14" s="620" t="s">
        <v>564</v>
      </c>
      <c r="B14" s="621" t="s">
        <v>393</v>
      </c>
      <c r="C14" s="622" t="s">
        <v>482</v>
      </c>
      <c r="D14" s="618" t="n">
        <f aca="false">E14+AB14</f>
        <v>143432</v>
      </c>
      <c r="E14" s="618" t="n">
        <f aca="false">SUM(H14:AA14)</f>
        <v>143423</v>
      </c>
      <c r="F14" s="618"/>
      <c r="G14" s="618"/>
      <c r="H14" s="112" t="n">
        <v>0</v>
      </c>
      <c r="I14" s="112" t="n">
        <v>0</v>
      </c>
      <c r="J14" s="112" t="n">
        <v>0</v>
      </c>
      <c r="K14" s="625" t="n">
        <v>13404</v>
      </c>
      <c r="L14" s="112" t="n">
        <v>0</v>
      </c>
      <c r="M14" s="111" t="n">
        <v>4177</v>
      </c>
      <c r="N14" s="112" t="n">
        <v>0</v>
      </c>
      <c r="O14" s="625" t="n">
        <v>451</v>
      </c>
      <c r="P14" s="625" t="n">
        <v>8065</v>
      </c>
      <c r="Q14" s="625" t="n">
        <v>5893</v>
      </c>
      <c r="R14" s="625" t="n">
        <v>29635</v>
      </c>
      <c r="S14" s="625" t="n">
        <v>11091</v>
      </c>
      <c r="T14" s="625" t="n">
        <v>42809</v>
      </c>
      <c r="U14" s="625" t="n">
        <v>14806</v>
      </c>
      <c r="V14" s="625" t="n">
        <v>12682</v>
      </c>
      <c r="W14" s="112" t="n">
        <v>0</v>
      </c>
      <c r="X14" s="112" t="n">
        <v>0</v>
      </c>
      <c r="Y14" s="625" t="n">
        <v>134</v>
      </c>
      <c r="Z14" s="625" t="n">
        <v>272</v>
      </c>
      <c r="AA14" s="625" t="n">
        <v>4</v>
      </c>
      <c r="AB14" s="113" t="n">
        <v>9</v>
      </c>
      <c r="AC14" s="114" t="s">
        <v>565</v>
      </c>
    </row>
    <row r="15" customFormat="false" ht="16.5" hidden="true" customHeight="true" outlineLevel="0" collapsed="false">
      <c r="A15" s="620" t="s">
        <v>566</v>
      </c>
      <c r="B15" s="621" t="s">
        <v>394</v>
      </c>
      <c r="C15" s="622" t="s">
        <v>405</v>
      </c>
      <c r="D15" s="618" t="n">
        <f aca="false">E15+AB15</f>
        <v>135171</v>
      </c>
      <c r="E15" s="618" t="n">
        <f aca="false">SUM(H15:AA15)</f>
        <v>135159</v>
      </c>
      <c r="F15" s="618"/>
      <c r="G15" s="618"/>
      <c r="H15" s="112" t="n">
        <v>0</v>
      </c>
      <c r="I15" s="112" t="n">
        <v>0</v>
      </c>
      <c r="J15" s="112" t="n">
        <v>0</v>
      </c>
      <c r="K15" s="625" t="n">
        <v>14410</v>
      </c>
      <c r="L15" s="112" t="n">
        <v>0</v>
      </c>
      <c r="M15" s="111" t="n">
        <v>4091</v>
      </c>
      <c r="N15" s="112" t="n">
        <v>0</v>
      </c>
      <c r="O15" s="625" t="n">
        <v>519</v>
      </c>
      <c r="P15" s="625" t="n">
        <v>8440</v>
      </c>
      <c r="Q15" s="625" t="n">
        <v>5633</v>
      </c>
      <c r="R15" s="625" t="n">
        <v>30678</v>
      </c>
      <c r="S15" s="625" t="n">
        <v>11216</v>
      </c>
      <c r="T15" s="625" t="n">
        <v>36662</v>
      </c>
      <c r="U15" s="625" t="n">
        <v>11650</v>
      </c>
      <c r="V15" s="625" t="n">
        <v>11503</v>
      </c>
      <c r="W15" s="112" t="n">
        <v>0</v>
      </c>
      <c r="X15" s="112" t="n">
        <v>0</v>
      </c>
      <c r="Y15" s="625" t="n">
        <v>108</v>
      </c>
      <c r="Z15" s="625" t="n">
        <v>245</v>
      </c>
      <c r="AA15" s="625" t="n">
        <v>4</v>
      </c>
      <c r="AB15" s="113" t="n">
        <v>12</v>
      </c>
    </row>
    <row r="16" customFormat="false" ht="22.15" hidden="true" customHeight="true" outlineLevel="0" collapsed="false">
      <c r="A16" s="615"/>
      <c r="B16" s="621" t="s">
        <v>481</v>
      </c>
      <c r="C16" s="622" t="s">
        <v>261</v>
      </c>
      <c r="D16" s="618" t="e">
        <f aca="false">NA()</f>
        <v>#N/A</v>
      </c>
      <c r="E16" s="618" t="e">
        <f aca="false">NA()</f>
        <v>#N/A</v>
      </c>
      <c r="F16" s="618"/>
      <c r="G16" s="618"/>
      <c r="H16" s="618" t="e">
        <f aca="false">NA()</f>
        <v>#N/A</v>
      </c>
      <c r="I16" s="618" t="e">
        <f aca="false">NA()</f>
        <v>#N/A</v>
      </c>
      <c r="J16" s="618" t="e">
        <f aca="false">NA()</f>
        <v>#N/A</v>
      </c>
      <c r="K16" s="618" t="e">
        <f aca="false">NA()</f>
        <v>#N/A</v>
      </c>
      <c r="L16" s="618" t="e">
        <f aca="false">NA()</f>
        <v>#N/A</v>
      </c>
      <c r="M16" s="618" t="e">
        <f aca="false">NA()</f>
        <v>#N/A</v>
      </c>
      <c r="N16" s="618" t="e">
        <f aca="false">NA()</f>
        <v>#N/A</v>
      </c>
      <c r="O16" s="618" t="e">
        <f aca="false">NA()</f>
        <v>#N/A</v>
      </c>
      <c r="P16" s="626" t="e">
        <f aca="false">NA()</f>
        <v>#N/A</v>
      </c>
      <c r="Q16" s="618" t="e">
        <f aca="false">NA()</f>
        <v>#N/A</v>
      </c>
      <c r="R16" s="618" t="e">
        <f aca="false">NA()</f>
        <v>#N/A</v>
      </c>
      <c r="S16" s="618" t="e">
        <f aca="false">NA()</f>
        <v>#N/A</v>
      </c>
      <c r="T16" s="618" t="e">
        <f aca="false">NA()</f>
        <v>#N/A</v>
      </c>
      <c r="U16" s="618" t="e">
        <f aca="false">NA()</f>
        <v>#N/A</v>
      </c>
      <c r="V16" s="618" t="e">
        <f aca="false">NA()</f>
        <v>#N/A</v>
      </c>
      <c r="W16" s="623" t="e">
        <f aca="false">NA()</f>
        <v>#N/A</v>
      </c>
      <c r="X16" s="623" t="e">
        <f aca="false">NA()</f>
        <v>#N/A</v>
      </c>
      <c r="Y16" s="618" t="e">
        <f aca="false">NA()</f>
        <v>#N/A</v>
      </c>
      <c r="Z16" s="618" t="e">
        <f aca="false">NA()</f>
        <v>#N/A</v>
      </c>
      <c r="AA16" s="618" t="e">
        <f aca="false">NA()</f>
        <v>#N/A</v>
      </c>
      <c r="AB16" s="619" t="e">
        <f aca="false">NA()</f>
        <v>#N/A</v>
      </c>
    </row>
    <row r="17" customFormat="false" ht="16.5" hidden="true" customHeight="true" outlineLevel="0" collapsed="false">
      <c r="A17" s="620" t="s">
        <v>567</v>
      </c>
      <c r="B17" s="621" t="s">
        <v>393</v>
      </c>
      <c r="C17" s="622" t="s">
        <v>482</v>
      </c>
      <c r="D17" s="618" t="n">
        <f aca="false">E17+AB17</f>
        <v>174991</v>
      </c>
      <c r="E17" s="618" t="n">
        <f aca="false">SUM(H17:AA17)</f>
        <v>174967</v>
      </c>
      <c r="F17" s="618"/>
      <c r="G17" s="618"/>
      <c r="H17" s="625" t="n">
        <v>713</v>
      </c>
      <c r="I17" s="625" t="n">
        <v>3424</v>
      </c>
      <c r="J17" s="625" t="n">
        <v>14566</v>
      </c>
      <c r="K17" s="625" t="n">
        <v>35168</v>
      </c>
      <c r="L17" s="625" t="n">
        <v>14249</v>
      </c>
      <c r="M17" s="625" t="n">
        <v>15928</v>
      </c>
      <c r="N17" s="625" t="n">
        <v>8737</v>
      </c>
      <c r="O17" s="625" t="n">
        <v>3346</v>
      </c>
      <c r="P17" s="111" t="n">
        <v>916</v>
      </c>
      <c r="Q17" s="625" t="n">
        <v>8577</v>
      </c>
      <c r="R17" s="625" t="n">
        <v>4481</v>
      </c>
      <c r="S17" s="625" t="n">
        <v>40332</v>
      </c>
      <c r="T17" s="625" t="n">
        <v>10741</v>
      </c>
      <c r="U17" s="625" t="n">
        <v>12707</v>
      </c>
      <c r="V17" s="625" t="n">
        <v>878</v>
      </c>
      <c r="W17" s="112" t="n">
        <v>0</v>
      </c>
      <c r="X17" s="112" t="n">
        <v>0</v>
      </c>
      <c r="Y17" s="625" t="n">
        <v>124</v>
      </c>
      <c r="Z17" s="625" t="n">
        <v>66</v>
      </c>
      <c r="AA17" s="625" t="n">
        <v>14</v>
      </c>
      <c r="AB17" s="627" t="n">
        <v>24</v>
      </c>
    </row>
    <row r="18" customFormat="false" ht="16.5" hidden="true" customHeight="true" outlineLevel="0" collapsed="false">
      <c r="A18" s="615"/>
      <c r="B18" s="621" t="s">
        <v>394</v>
      </c>
      <c r="C18" s="622" t="s">
        <v>405</v>
      </c>
      <c r="D18" s="618" t="n">
        <f aca="false">E18+AB18</f>
        <v>165761</v>
      </c>
      <c r="E18" s="618" t="n">
        <f aca="false">SUM(H18:AA18)</f>
        <v>165740</v>
      </c>
      <c r="F18" s="618"/>
      <c r="G18" s="618"/>
      <c r="H18" s="625" t="n">
        <v>309</v>
      </c>
      <c r="I18" s="625" t="n">
        <v>1862</v>
      </c>
      <c r="J18" s="625" t="n">
        <v>18000</v>
      </c>
      <c r="K18" s="625" t="n">
        <v>35822</v>
      </c>
      <c r="L18" s="625" t="n">
        <v>21380</v>
      </c>
      <c r="M18" s="625" t="n">
        <v>15262</v>
      </c>
      <c r="N18" s="625" t="n">
        <v>9626</v>
      </c>
      <c r="O18" s="625" t="n">
        <v>2707</v>
      </c>
      <c r="P18" s="111" t="n">
        <v>647</v>
      </c>
      <c r="Q18" s="625" t="n">
        <v>7302</v>
      </c>
      <c r="R18" s="625" t="n">
        <v>3045</v>
      </c>
      <c r="S18" s="625" t="n">
        <v>35011</v>
      </c>
      <c r="T18" s="625" t="n">
        <v>7314</v>
      </c>
      <c r="U18" s="625" t="n">
        <v>6773</v>
      </c>
      <c r="V18" s="625" t="n">
        <v>439</v>
      </c>
      <c r="W18" s="112" t="n">
        <v>0</v>
      </c>
      <c r="X18" s="112" t="n">
        <v>0</v>
      </c>
      <c r="Y18" s="625" t="n">
        <v>123</v>
      </c>
      <c r="Z18" s="625" t="n">
        <v>101</v>
      </c>
      <c r="AA18" s="625" t="n">
        <v>17</v>
      </c>
      <c r="AB18" s="627" t="n">
        <v>21</v>
      </c>
    </row>
    <row r="19" customFormat="false" ht="22.15" hidden="true" customHeight="true" outlineLevel="0" collapsed="false">
      <c r="A19" s="615"/>
      <c r="B19" s="621" t="s">
        <v>481</v>
      </c>
      <c r="C19" s="622" t="s">
        <v>261</v>
      </c>
      <c r="D19" s="618" t="e">
        <f aca="false">NA()</f>
        <v>#N/A</v>
      </c>
      <c r="E19" s="618" t="e">
        <f aca="false">NA()</f>
        <v>#N/A</v>
      </c>
      <c r="F19" s="618"/>
      <c r="G19" s="618"/>
      <c r="H19" s="618" t="e">
        <f aca="false">NA()</f>
        <v>#N/A</v>
      </c>
      <c r="I19" s="618" t="e">
        <f aca="false">NA()</f>
        <v>#N/A</v>
      </c>
      <c r="J19" s="618" t="e">
        <f aca="false">NA()</f>
        <v>#N/A</v>
      </c>
      <c r="K19" s="618" t="e">
        <f aca="false">NA()</f>
        <v>#N/A</v>
      </c>
      <c r="L19" s="618" t="e">
        <f aca="false">NA()</f>
        <v>#N/A</v>
      </c>
      <c r="M19" s="618" t="e">
        <f aca="false">NA()</f>
        <v>#N/A</v>
      </c>
      <c r="N19" s="618" t="e">
        <f aca="false">NA()</f>
        <v>#N/A</v>
      </c>
      <c r="O19" s="618" t="e">
        <f aca="false">NA()</f>
        <v>#N/A</v>
      </c>
      <c r="P19" s="626" t="e">
        <f aca="false">NA()</f>
        <v>#N/A</v>
      </c>
      <c r="Q19" s="618" t="e">
        <f aca="false">NA()</f>
        <v>#N/A</v>
      </c>
      <c r="R19" s="618" t="e">
        <f aca="false">NA()</f>
        <v>#N/A</v>
      </c>
      <c r="S19" s="618" t="e">
        <f aca="false">NA()</f>
        <v>#N/A</v>
      </c>
      <c r="T19" s="618" t="e">
        <f aca="false">NA()</f>
        <v>#N/A</v>
      </c>
      <c r="U19" s="618" t="e">
        <f aca="false">NA()</f>
        <v>#N/A</v>
      </c>
      <c r="V19" s="618" t="e">
        <f aca="false">NA()</f>
        <v>#N/A</v>
      </c>
      <c r="W19" s="623" t="e">
        <f aca="false">NA()</f>
        <v>#N/A</v>
      </c>
      <c r="X19" s="623" t="e">
        <f aca="false">NA()</f>
        <v>#N/A</v>
      </c>
      <c r="Y19" s="618" t="e">
        <f aca="false">NA()</f>
        <v>#N/A</v>
      </c>
      <c r="Z19" s="618" t="e">
        <f aca="false">NA()</f>
        <v>#N/A</v>
      </c>
      <c r="AA19" s="618" t="e">
        <f aca="false">NA()</f>
        <v>#N/A</v>
      </c>
      <c r="AB19" s="619" t="e">
        <f aca="false">NA()</f>
        <v>#N/A</v>
      </c>
    </row>
    <row r="20" customFormat="false" ht="16.5" hidden="true" customHeight="true" outlineLevel="0" collapsed="false">
      <c r="A20" s="620" t="s">
        <v>568</v>
      </c>
      <c r="B20" s="621" t="s">
        <v>393</v>
      </c>
      <c r="C20" s="622" t="s">
        <v>482</v>
      </c>
      <c r="D20" s="618" t="e">
        <f aca="false">E20+AB20</f>
        <v>#N/A</v>
      </c>
      <c r="E20" s="618" t="e">
        <f aca="false">NA()</f>
        <v>#N/A</v>
      </c>
      <c r="F20" s="618"/>
      <c r="G20" s="618"/>
      <c r="H20" s="625" t="n">
        <v>7815</v>
      </c>
      <c r="I20" s="625" t="n">
        <v>3550</v>
      </c>
      <c r="J20" s="625" t="n">
        <v>27660</v>
      </c>
      <c r="K20" s="625" t="n">
        <v>4741</v>
      </c>
      <c r="L20" s="625" t="n">
        <v>23298</v>
      </c>
      <c r="M20" s="625" t="n">
        <v>4768</v>
      </c>
      <c r="N20" s="625" t="n">
        <v>15198</v>
      </c>
      <c r="O20" s="625" t="n">
        <v>1551</v>
      </c>
      <c r="P20" s="111" t="n">
        <v>83</v>
      </c>
      <c r="Q20" s="625" t="n">
        <v>14167</v>
      </c>
      <c r="R20" s="625" t="n">
        <v>2717</v>
      </c>
      <c r="S20" s="625" t="n">
        <v>37090</v>
      </c>
      <c r="T20" s="625" t="n">
        <v>4367</v>
      </c>
      <c r="U20" s="625" t="n">
        <v>16849</v>
      </c>
      <c r="V20" s="625" t="n">
        <v>1013</v>
      </c>
      <c r="W20" s="112" t="n">
        <v>0</v>
      </c>
      <c r="X20" s="112" t="n">
        <v>0</v>
      </c>
      <c r="Y20" s="625" t="n">
        <v>230</v>
      </c>
      <c r="Z20" s="625" t="n">
        <v>229</v>
      </c>
      <c r="AA20" s="625" t="n">
        <v>11</v>
      </c>
      <c r="AB20" s="627" t="n">
        <v>41</v>
      </c>
    </row>
    <row r="21" customFormat="false" ht="16.5" hidden="true" customHeight="true" outlineLevel="0" collapsed="false">
      <c r="A21" s="615"/>
      <c r="B21" s="621" t="s">
        <v>394</v>
      </c>
      <c r="C21" s="622" t="s">
        <v>405</v>
      </c>
      <c r="D21" s="618" t="e">
        <f aca="false">E21+AB21</f>
        <v>#N/A</v>
      </c>
      <c r="E21" s="618" t="e">
        <f aca="false">NA()</f>
        <v>#N/A</v>
      </c>
      <c r="F21" s="618"/>
      <c r="G21" s="618"/>
      <c r="H21" s="625" t="n">
        <v>3844</v>
      </c>
      <c r="I21" s="625" t="n">
        <v>2703</v>
      </c>
      <c r="J21" s="625" t="n">
        <v>33617</v>
      </c>
      <c r="K21" s="625" t="n">
        <v>4473</v>
      </c>
      <c r="L21" s="625" t="n">
        <v>30757</v>
      </c>
      <c r="M21" s="625" t="n">
        <v>4113</v>
      </c>
      <c r="N21" s="625" t="n">
        <v>13870</v>
      </c>
      <c r="O21" s="625" t="n">
        <v>979</v>
      </c>
      <c r="P21" s="111" t="n">
        <v>47</v>
      </c>
      <c r="Q21" s="625" t="n">
        <v>11711</v>
      </c>
      <c r="R21" s="625" t="n">
        <v>1237</v>
      </c>
      <c r="S21" s="625" t="n">
        <v>39517</v>
      </c>
      <c r="T21" s="625" t="n">
        <v>2209</v>
      </c>
      <c r="U21" s="625" t="n">
        <v>9938</v>
      </c>
      <c r="V21" s="625" t="n">
        <v>624</v>
      </c>
      <c r="W21" s="112" t="n">
        <v>0</v>
      </c>
      <c r="X21" s="112" t="n">
        <v>0</v>
      </c>
      <c r="Y21" s="625" t="n">
        <v>267</v>
      </c>
      <c r="Z21" s="625" t="n">
        <v>238</v>
      </c>
      <c r="AA21" s="625" t="n">
        <v>18</v>
      </c>
      <c r="AB21" s="627" t="n">
        <v>56</v>
      </c>
    </row>
    <row r="22" customFormat="false" ht="22.15" hidden="true" customHeight="true" outlineLevel="0" collapsed="false">
      <c r="A22" s="615"/>
      <c r="B22" s="621" t="s">
        <v>481</v>
      </c>
      <c r="C22" s="622" t="s">
        <v>261</v>
      </c>
      <c r="D22" s="618" t="e">
        <f aca="false">D23+D24</f>
        <v>#N/A</v>
      </c>
      <c r="E22" s="618" t="e">
        <f aca="false">NA()</f>
        <v>#N/A</v>
      </c>
      <c r="F22" s="618"/>
      <c r="G22" s="618"/>
      <c r="H22" s="625" t="e">
        <f aca="false">NA()</f>
        <v>#N/A</v>
      </c>
      <c r="I22" s="625" t="e">
        <f aca="false">NA()</f>
        <v>#N/A</v>
      </c>
      <c r="J22" s="625" t="e">
        <f aca="false">NA()</f>
        <v>#N/A</v>
      </c>
      <c r="K22" s="625" t="e">
        <f aca="false">NA()</f>
        <v>#N/A</v>
      </c>
      <c r="L22" s="625" t="e">
        <f aca="false">NA()</f>
        <v>#N/A</v>
      </c>
      <c r="M22" s="625" t="e">
        <f aca="false">NA()</f>
        <v>#N/A</v>
      </c>
      <c r="N22" s="625" t="e">
        <f aca="false">NA()</f>
        <v>#N/A</v>
      </c>
      <c r="O22" s="625" t="e">
        <f aca="false">NA()</f>
        <v>#N/A</v>
      </c>
      <c r="P22" s="111" t="e">
        <f aca="false">NA()</f>
        <v>#N/A</v>
      </c>
      <c r="Q22" s="625" t="e">
        <f aca="false">NA()</f>
        <v>#N/A</v>
      </c>
      <c r="R22" s="625" t="e">
        <f aca="false">NA()</f>
        <v>#N/A</v>
      </c>
      <c r="S22" s="625" t="e">
        <f aca="false">NA()</f>
        <v>#N/A</v>
      </c>
      <c r="T22" s="625" t="e">
        <f aca="false">NA()</f>
        <v>#N/A</v>
      </c>
      <c r="U22" s="625" t="e">
        <f aca="false">NA()</f>
        <v>#N/A</v>
      </c>
      <c r="V22" s="625" t="e">
        <f aca="false">NA()</f>
        <v>#N/A</v>
      </c>
      <c r="W22" s="112" t="n">
        <v>0</v>
      </c>
      <c r="X22" s="112" t="n">
        <v>0</v>
      </c>
      <c r="Y22" s="625" t="n">
        <f aca="false">Y23+Y24</f>
        <v>1046</v>
      </c>
      <c r="Z22" s="625" t="n">
        <f aca="false">Z23+Z24</f>
        <v>453</v>
      </c>
      <c r="AA22" s="625" t="n">
        <f aca="false">AA23+AA24</f>
        <v>59</v>
      </c>
      <c r="AB22" s="627" t="n">
        <f aca="false">AB23+AB24</f>
        <v>106</v>
      </c>
    </row>
    <row r="23" customFormat="false" ht="16.5" hidden="true" customHeight="true" outlineLevel="0" collapsed="false">
      <c r="A23" s="620" t="s">
        <v>569</v>
      </c>
      <c r="B23" s="621" t="s">
        <v>393</v>
      </c>
      <c r="C23" s="622" t="s">
        <v>482</v>
      </c>
      <c r="D23" s="618" t="e">
        <f aca="false">E23+AB23</f>
        <v>#N/A</v>
      </c>
      <c r="E23" s="618" t="e">
        <f aca="false">NA()</f>
        <v>#N/A</v>
      </c>
      <c r="F23" s="618"/>
      <c r="G23" s="618"/>
      <c r="H23" s="625" t="n">
        <v>8606</v>
      </c>
      <c r="I23" s="625" t="n">
        <v>1803</v>
      </c>
      <c r="J23" s="625" t="n">
        <v>22704</v>
      </c>
      <c r="K23" s="625" t="n">
        <v>1460</v>
      </c>
      <c r="L23" s="625" t="n">
        <v>17533</v>
      </c>
      <c r="M23" s="625" t="n">
        <v>1688</v>
      </c>
      <c r="N23" s="625" t="n">
        <v>16761</v>
      </c>
      <c r="O23" s="625" t="n">
        <v>864</v>
      </c>
      <c r="P23" s="111" t="n">
        <v>64</v>
      </c>
      <c r="Q23" s="625" t="n">
        <v>17293</v>
      </c>
      <c r="R23" s="625" t="n">
        <v>2614</v>
      </c>
      <c r="S23" s="625" t="n">
        <v>37323</v>
      </c>
      <c r="T23" s="625" t="n">
        <v>3275</v>
      </c>
      <c r="U23" s="625" t="n">
        <v>21729</v>
      </c>
      <c r="V23" s="625" t="n">
        <v>1112</v>
      </c>
      <c r="W23" s="112" t="n">
        <v>0</v>
      </c>
      <c r="X23" s="112" t="n">
        <v>0</v>
      </c>
      <c r="Y23" s="625" t="n">
        <v>384</v>
      </c>
      <c r="Z23" s="625" t="n">
        <v>213</v>
      </c>
      <c r="AA23" s="625" t="n">
        <v>23</v>
      </c>
      <c r="AB23" s="627" t="n">
        <v>59</v>
      </c>
    </row>
    <row r="24" customFormat="false" ht="16.5" hidden="true" customHeight="true" outlineLevel="0" collapsed="false">
      <c r="A24" s="615"/>
      <c r="B24" s="621" t="s">
        <v>394</v>
      </c>
      <c r="C24" s="622" t="s">
        <v>405</v>
      </c>
      <c r="D24" s="618" t="e">
        <f aca="false">E24+AB24</f>
        <v>#N/A</v>
      </c>
      <c r="E24" s="618" t="e">
        <f aca="false">NA()</f>
        <v>#N/A</v>
      </c>
      <c r="F24" s="618"/>
      <c r="G24" s="618"/>
      <c r="H24" s="625" t="n">
        <v>4551</v>
      </c>
      <c r="I24" s="625" t="n">
        <v>1145</v>
      </c>
      <c r="J24" s="625" t="n">
        <v>24896</v>
      </c>
      <c r="K24" s="625" t="n">
        <v>1740</v>
      </c>
      <c r="L24" s="625" t="n">
        <v>19527</v>
      </c>
      <c r="M24" s="625" t="n">
        <v>1763</v>
      </c>
      <c r="N24" s="625" t="n">
        <v>15433</v>
      </c>
      <c r="O24" s="625" t="n">
        <v>535</v>
      </c>
      <c r="P24" s="111" t="n">
        <v>18</v>
      </c>
      <c r="Q24" s="625" t="n">
        <v>17286</v>
      </c>
      <c r="R24" s="625" t="n">
        <v>1543</v>
      </c>
      <c r="S24" s="625" t="n">
        <v>45385</v>
      </c>
      <c r="T24" s="625" t="n">
        <v>2041</v>
      </c>
      <c r="U24" s="625" t="n">
        <v>17070</v>
      </c>
      <c r="V24" s="625" t="n">
        <v>808</v>
      </c>
      <c r="W24" s="112" t="n">
        <v>0</v>
      </c>
      <c r="X24" s="112" t="n">
        <v>0</v>
      </c>
      <c r="Y24" s="625" t="n">
        <v>662</v>
      </c>
      <c r="Z24" s="625" t="n">
        <v>240</v>
      </c>
      <c r="AA24" s="625" t="n">
        <v>36</v>
      </c>
      <c r="AB24" s="627" t="n">
        <v>47</v>
      </c>
    </row>
    <row r="25" customFormat="false" ht="22.15" hidden="true" customHeight="true" outlineLevel="0" collapsed="false">
      <c r="A25" s="615"/>
      <c r="B25" s="621" t="s">
        <v>481</v>
      </c>
      <c r="C25" s="622" t="s">
        <v>261</v>
      </c>
      <c r="D25" s="625" t="e">
        <f aca="false">D26+D27</f>
        <v>#N/A</v>
      </c>
      <c r="E25" s="618" t="e">
        <f aca="false">NA()</f>
        <v>#N/A</v>
      </c>
      <c r="F25" s="618"/>
      <c r="G25" s="618"/>
      <c r="H25" s="625" t="e">
        <f aca="false">NA()</f>
        <v>#N/A</v>
      </c>
      <c r="I25" s="625" t="e">
        <f aca="false">NA()</f>
        <v>#N/A</v>
      </c>
      <c r="J25" s="625" t="e">
        <f aca="false">NA()</f>
        <v>#N/A</v>
      </c>
      <c r="K25" s="625" t="e">
        <f aca="false">NA()</f>
        <v>#N/A</v>
      </c>
      <c r="L25" s="625" t="e">
        <f aca="false">NA()</f>
        <v>#N/A</v>
      </c>
      <c r="M25" s="625" t="e">
        <f aca="false">NA()</f>
        <v>#N/A</v>
      </c>
      <c r="N25" s="625" t="e">
        <f aca="false">NA()</f>
        <v>#N/A</v>
      </c>
      <c r="O25" s="625" t="e">
        <f aca="false">NA()</f>
        <v>#N/A</v>
      </c>
      <c r="P25" s="111" t="e">
        <f aca="false">NA()</f>
        <v>#N/A</v>
      </c>
      <c r="Q25" s="625" t="e">
        <f aca="false">NA()</f>
        <v>#N/A</v>
      </c>
      <c r="R25" s="625" t="e">
        <f aca="false">NA()</f>
        <v>#N/A</v>
      </c>
      <c r="S25" s="625" t="e">
        <f aca="false">NA()</f>
        <v>#N/A</v>
      </c>
      <c r="T25" s="625" t="e">
        <f aca="false">NA()</f>
        <v>#N/A</v>
      </c>
      <c r="U25" s="625" t="e">
        <f aca="false">NA()</f>
        <v>#N/A</v>
      </c>
      <c r="V25" s="625" t="e">
        <f aca="false">NA()</f>
        <v>#N/A</v>
      </c>
      <c r="W25" s="111" t="e">
        <f aca="false">NA()</f>
        <v>#N/A</v>
      </c>
      <c r="X25" s="623" t="e">
        <f aca="false">NA()</f>
        <v>#N/A</v>
      </c>
      <c r="Y25" s="625" t="e">
        <f aca="false">NA()</f>
        <v>#N/A</v>
      </c>
      <c r="Z25" s="625" t="e">
        <f aca="false">NA()</f>
        <v>#N/A</v>
      </c>
      <c r="AA25" s="625" t="e">
        <f aca="false">NA()</f>
        <v>#N/A</v>
      </c>
      <c r="AB25" s="627" t="e">
        <f aca="false">NA()</f>
        <v>#N/A</v>
      </c>
    </row>
    <row r="26" customFormat="false" ht="16.5" hidden="true" customHeight="true" outlineLevel="0" collapsed="false">
      <c r="A26" s="620" t="s">
        <v>570</v>
      </c>
      <c r="B26" s="621" t="s">
        <v>393</v>
      </c>
      <c r="C26" s="622" t="s">
        <v>482</v>
      </c>
      <c r="D26" s="618" t="e">
        <f aca="false">E26+AB26</f>
        <v>#N/A</v>
      </c>
      <c r="E26" s="618" t="e">
        <f aca="false">NA()</f>
        <v>#N/A</v>
      </c>
      <c r="F26" s="618"/>
      <c r="G26" s="618"/>
      <c r="H26" s="625" t="n">
        <v>7292</v>
      </c>
      <c r="I26" s="625" t="n">
        <v>1187</v>
      </c>
      <c r="J26" s="625" t="n">
        <v>18728</v>
      </c>
      <c r="K26" s="625" t="n">
        <v>1062</v>
      </c>
      <c r="L26" s="625" t="n">
        <v>12370</v>
      </c>
      <c r="M26" s="625" t="n">
        <v>935</v>
      </c>
      <c r="N26" s="625" t="n">
        <v>16823</v>
      </c>
      <c r="O26" s="625" t="n">
        <v>882</v>
      </c>
      <c r="P26" s="111" t="n">
        <v>39</v>
      </c>
      <c r="Q26" s="625" t="n">
        <v>18156</v>
      </c>
      <c r="R26" s="625" t="n">
        <v>2548</v>
      </c>
      <c r="S26" s="625" t="n">
        <v>38116</v>
      </c>
      <c r="T26" s="625" t="n">
        <v>3345</v>
      </c>
      <c r="U26" s="625" t="n">
        <v>32629</v>
      </c>
      <c r="V26" s="625" t="n">
        <v>1314</v>
      </c>
      <c r="W26" s="112" t="n">
        <v>0</v>
      </c>
      <c r="X26" s="112" t="n">
        <v>0</v>
      </c>
      <c r="Y26" s="625" t="n">
        <v>1156</v>
      </c>
      <c r="Z26" s="625" t="n">
        <v>199</v>
      </c>
      <c r="AA26" s="625" t="n">
        <v>34</v>
      </c>
      <c r="AB26" s="627" t="n">
        <v>65</v>
      </c>
    </row>
    <row r="27" customFormat="false" ht="16.5" hidden="true" customHeight="true" outlineLevel="0" collapsed="false">
      <c r="A27" s="615"/>
      <c r="B27" s="621" t="s">
        <v>394</v>
      </c>
      <c r="C27" s="622" t="s">
        <v>405</v>
      </c>
      <c r="D27" s="618" t="e">
        <f aca="false">E27+AB27</f>
        <v>#N/A</v>
      </c>
      <c r="E27" s="618" t="e">
        <f aca="false">NA()</f>
        <v>#N/A</v>
      </c>
      <c r="F27" s="618"/>
      <c r="G27" s="618"/>
      <c r="H27" s="625" t="n">
        <v>3454</v>
      </c>
      <c r="I27" s="625" t="n">
        <v>698</v>
      </c>
      <c r="J27" s="625" t="n">
        <v>19317</v>
      </c>
      <c r="K27" s="625" t="n">
        <v>1593</v>
      </c>
      <c r="L27" s="625" t="n">
        <v>11209</v>
      </c>
      <c r="M27" s="625" t="n">
        <v>1149</v>
      </c>
      <c r="N27" s="625" t="n">
        <v>13963</v>
      </c>
      <c r="O27" s="625" t="n">
        <v>584</v>
      </c>
      <c r="P27" s="111" t="n">
        <v>30</v>
      </c>
      <c r="Q27" s="625" t="n">
        <v>19607</v>
      </c>
      <c r="R27" s="625" t="n">
        <v>1984</v>
      </c>
      <c r="S27" s="625" t="n">
        <v>51025</v>
      </c>
      <c r="T27" s="625" t="n">
        <v>2688</v>
      </c>
      <c r="U27" s="625" t="n">
        <v>34575</v>
      </c>
      <c r="V27" s="625" t="n">
        <v>1005</v>
      </c>
      <c r="W27" s="111" t="n">
        <v>1</v>
      </c>
      <c r="X27" s="112" t="n">
        <v>0</v>
      </c>
      <c r="Y27" s="625" t="n">
        <v>2226</v>
      </c>
      <c r="Z27" s="625" t="n">
        <v>193</v>
      </c>
      <c r="AA27" s="625" t="n">
        <v>39</v>
      </c>
      <c r="AB27" s="627" t="n">
        <v>93</v>
      </c>
    </row>
    <row r="28" customFormat="false" ht="22.15" hidden="true" customHeight="true" outlineLevel="0" collapsed="false">
      <c r="A28" s="615"/>
      <c r="B28" s="621" t="s">
        <v>481</v>
      </c>
      <c r="C28" s="622" t="s">
        <v>261</v>
      </c>
      <c r="D28" s="618" t="e">
        <f aca="false">D29+D30</f>
        <v>#N/A</v>
      </c>
      <c r="E28" s="618" t="e">
        <f aca="false">NA()</f>
        <v>#N/A</v>
      </c>
      <c r="F28" s="618"/>
      <c r="G28" s="618"/>
      <c r="H28" s="625" t="e">
        <f aca="false">NA()</f>
        <v>#N/A</v>
      </c>
      <c r="I28" s="625" t="e">
        <f aca="false">NA()</f>
        <v>#N/A</v>
      </c>
      <c r="J28" s="625" t="e">
        <f aca="false">NA()</f>
        <v>#N/A</v>
      </c>
      <c r="K28" s="625" t="e">
        <f aca="false">NA()</f>
        <v>#N/A</v>
      </c>
      <c r="L28" s="625" t="e">
        <f aca="false">NA()</f>
        <v>#N/A</v>
      </c>
      <c r="M28" s="625" t="e">
        <f aca="false">NA()</f>
        <v>#N/A</v>
      </c>
      <c r="N28" s="625" t="e">
        <f aca="false">NA()</f>
        <v>#N/A</v>
      </c>
      <c r="O28" s="625" t="e">
        <f aca="false">NA()</f>
        <v>#N/A</v>
      </c>
      <c r="P28" s="111" t="e">
        <f aca="false">NA()</f>
        <v>#N/A</v>
      </c>
      <c r="Q28" s="625" t="e">
        <f aca="false">NA()</f>
        <v>#N/A</v>
      </c>
      <c r="R28" s="625" t="e">
        <f aca="false">NA()</f>
        <v>#N/A</v>
      </c>
      <c r="S28" s="625" t="e">
        <f aca="false">NA()</f>
        <v>#N/A</v>
      </c>
      <c r="T28" s="625" t="e">
        <f aca="false">NA()</f>
        <v>#N/A</v>
      </c>
      <c r="U28" s="625" t="e">
        <f aca="false">NA()</f>
        <v>#N/A</v>
      </c>
      <c r="V28" s="625" t="e">
        <f aca="false">NA()</f>
        <v>#N/A</v>
      </c>
      <c r="W28" s="625" t="e">
        <f aca="false">NA()</f>
        <v>#N/A</v>
      </c>
      <c r="X28" s="625" t="e">
        <f aca="false">NA()</f>
        <v>#N/A</v>
      </c>
      <c r="Y28" s="625" t="e">
        <f aca="false">NA()</f>
        <v>#N/A</v>
      </c>
      <c r="Z28" s="625" t="e">
        <f aca="false">NA()</f>
        <v>#N/A</v>
      </c>
      <c r="AA28" s="625" t="e">
        <f aca="false">NA()</f>
        <v>#N/A</v>
      </c>
      <c r="AB28" s="627" t="e">
        <f aca="false">NA()</f>
        <v>#N/A</v>
      </c>
    </row>
    <row r="29" customFormat="false" ht="16.5" hidden="true" customHeight="true" outlineLevel="0" collapsed="false">
      <c r="A29" s="620" t="s">
        <v>571</v>
      </c>
      <c r="B29" s="621" t="s">
        <v>393</v>
      </c>
      <c r="C29" s="622" t="s">
        <v>482</v>
      </c>
      <c r="D29" s="618" t="e">
        <f aca="false">E29+AB29</f>
        <v>#N/A</v>
      </c>
      <c r="E29" s="618" t="e">
        <f aca="false">NA()</f>
        <v>#N/A</v>
      </c>
      <c r="F29" s="618"/>
      <c r="G29" s="618"/>
      <c r="H29" s="625" t="n">
        <v>4857</v>
      </c>
      <c r="I29" s="625" t="n">
        <v>759</v>
      </c>
      <c r="J29" s="625" t="n">
        <v>17295</v>
      </c>
      <c r="K29" s="625" t="n">
        <v>942</v>
      </c>
      <c r="L29" s="625" t="n">
        <v>8131</v>
      </c>
      <c r="M29" s="625" t="n">
        <v>635</v>
      </c>
      <c r="N29" s="625" t="n">
        <v>15178</v>
      </c>
      <c r="O29" s="625" t="n">
        <v>843</v>
      </c>
      <c r="P29" s="111" t="n">
        <v>53</v>
      </c>
      <c r="Q29" s="625" t="n">
        <v>18212</v>
      </c>
      <c r="R29" s="625" t="n">
        <v>2941</v>
      </c>
      <c r="S29" s="625" t="n">
        <v>34056</v>
      </c>
      <c r="T29" s="625" t="n">
        <v>3436</v>
      </c>
      <c r="U29" s="625" t="n">
        <v>48862</v>
      </c>
      <c r="V29" s="625" t="n">
        <v>1557</v>
      </c>
      <c r="W29" s="625" t="n">
        <v>16</v>
      </c>
      <c r="X29" s="625" t="n">
        <v>6</v>
      </c>
      <c r="Y29" s="625" t="n">
        <v>3046</v>
      </c>
      <c r="Z29" s="625" t="n">
        <v>256</v>
      </c>
      <c r="AA29" s="625" t="n">
        <v>54</v>
      </c>
      <c r="AB29" s="627" t="n">
        <v>112</v>
      </c>
    </row>
    <row r="30" customFormat="false" ht="16.5" hidden="true" customHeight="true" outlineLevel="0" collapsed="false">
      <c r="A30" s="615"/>
      <c r="B30" s="621" t="s">
        <v>394</v>
      </c>
      <c r="C30" s="622" t="s">
        <v>405</v>
      </c>
      <c r="D30" s="618" t="e">
        <f aca="false">E30+AB30</f>
        <v>#N/A</v>
      </c>
      <c r="E30" s="618" t="e">
        <f aca="false">NA()</f>
        <v>#N/A</v>
      </c>
      <c r="F30" s="618"/>
      <c r="G30" s="618"/>
      <c r="H30" s="625" t="n">
        <v>1825</v>
      </c>
      <c r="I30" s="625" t="n">
        <v>351</v>
      </c>
      <c r="J30" s="625" t="n">
        <v>13931</v>
      </c>
      <c r="K30" s="625" t="n">
        <v>1208</v>
      </c>
      <c r="L30" s="625" t="n">
        <v>6839</v>
      </c>
      <c r="M30" s="625" t="n">
        <v>771</v>
      </c>
      <c r="N30" s="625" t="n">
        <v>10585</v>
      </c>
      <c r="O30" s="625" t="n">
        <v>557</v>
      </c>
      <c r="P30" s="111" t="n">
        <v>15</v>
      </c>
      <c r="Q30" s="625" t="n">
        <v>16771</v>
      </c>
      <c r="R30" s="625" t="n">
        <v>2136</v>
      </c>
      <c r="S30" s="625" t="n">
        <v>45963</v>
      </c>
      <c r="T30" s="625" t="n">
        <v>3123</v>
      </c>
      <c r="U30" s="625" t="n">
        <v>58042</v>
      </c>
      <c r="V30" s="625" t="n">
        <v>1446</v>
      </c>
      <c r="W30" s="625" t="n">
        <v>40</v>
      </c>
      <c r="X30" s="625" t="n">
        <v>10</v>
      </c>
      <c r="Y30" s="625" t="n">
        <v>7008</v>
      </c>
      <c r="Z30" s="625" t="n">
        <v>429</v>
      </c>
      <c r="AA30" s="625" t="n">
        <v>108</v>
      </c>
      <c r="AB30" s="627" t="n">
        <v>314</v>
      </c>
    </row>
    <row r="31" customFormat="false" ht="22.15" hidden="true" customHeight="true" outlineLevel="0" collapsed="false">
      <c r="A31" s="615"/>
      <c r="B31" s="621" t="s">
        <v>481</v>
      </c>
      <c r="C31" s="622" t="s">
        <v>261</v>
      </c>
      <c r="D31" s="618" t="e">
        <f aca="false">D32+D33</f>
        <v>#N/A</v>
      </c>
      <c r="E31" s="618" t="e">
        <f aca="false">NA()</f>
        <v>#N/A</v>
      </c>
      <c r="F31" s="618"/>
      <c r="G31" s="618"/>
      <c r="H31" s="625" t="e">
        <f aca="false">NA()</f>
        <v>#N/A</v>
      </c>
      <c r="I31" s="625" t="e">
        <f aca="false">NA()</f>
        <v>#N/A</v>
      </c>
      <c r="J31" s="625" t="e">
        <f aca="false">NA()</f>
        <v>#N/A</v>
      </c>
      <c r="K31" s="625" t="e">
        <f aca="false">NA()</f>
        <v>#N/A</v>
      </c>
      <c r="L31" s="625" t="e">
        <f aca="false">NA()</f>
        <v>#N/A</v>
      </c>
      <c r="M31" s="625" t="e">
        <f aca="false">NA()</f>
        <v>#N/A</v>
      </c>
      <c r="N31" s="625" t="e">
        <f aca="false">NA()</f>
        <v>#N/A</v>
      </c>
      <c r="O31" s="625" t="e">
        <f aca="false">NA()</f>
        <v>#N/A</v>
      </c>
      <c r="P31" s="111" t="e">
        <f aca="false">NA()</f>
        <v>#N/A</v>
      </c>
      <c r="Q31" s="625" t="e">
        <f aca="false">NA()</f>
        <v>#N/A</v>
      </c>
      <c r="R31" s="625" t="e">
        <f aca="false">NA()</f>
        <v>#N/A</v>
      </c>
      <c r="S31" s="625" t="e">
        <f aca="false">NA()</f>
        <v>#N/A</v>
      </c>
      <c r="T31" s="625" t="e">
        <f aca="false">NA()</f>
        <v>#N/A</v>
      </c>
      <c r="U31" s="625" t="e">
        <f aca="false">NA()</f>
        <v>#N/A</v>
      </c>
      <c r="V31" s="625" t="e">
        <f aca="false">NA()</f>
        <v>#N/A</v>
      </c>
      <c r="W31" s="625" t="e">
        <f aca="false">NA()</f>
        <v>#N/A</v>
      </c>
      <c r="X31" s="625" t="e">
        <f aca="false">NA()</f>
        <v>#N/A</v>
      </c>
      <c r="Y31" s="625" t="e">
        <f aca="false">NA()</f>
        <v>#N/A</v>
      </c>
      <c r="Z31" s="625" t="e">
        <f aca="false">NA()</f>
        <v>#N/A</v>
      </c>
      <c r="AA31" s="625" t="e">
        <f aca="false">NA()</f>
        <v>#N/A</v>
      </c>
      <c r="AB31" s="627" t="e">
        <f aca="false">NA()</f>
        <v>#N/A</v>
      </c>
    </row>
    <row r="32" customFormat="false" ht="16.5" hidden="true" customHeight="true" outlineLevel="0" collapsed="false">
      <c r="A32" s="620" t="s">
        <v>572</v>
      </c>
      <c r="B32" s="621" t="s">
        <v>393</v>
      </c>
      <c r="C32" s="622" t="s">
        <v>482</v>
      </c>
      <c r="D32" s="618" t="e">
        <f aca="false">E32+AB32</f>
        <v>#N/A</v>
      </c>
      <c r="E32" s="618" t="e">
        <f aca="false">NA()</f>
        <v>#N/A</v>
      </c>
      <c r="F32" s="618"/>
      <c r="G32" s="618"/>
      <c r="H32" s="625" t="n">
        <v>3198</v>
      </c>
      <c r="I32" s="625" t="n">
        <v>470</v>
      </c>
      <c r="J32" s="625" t="n">
        <v>14509</v>
      </c>
      <c r="K32" s="625" t="n">
        <v>922</v>
      </c>
      <c r="L32" s="625" t="n">
        <v>5340</v>
      </c>
      <c r="M32" s="625" t="n">
        <v>441</v>
      </c>
      <c r="N32" s="625" t="n">
        <v>12062</v>
      </c>
      <c r="O32" s="625" t="n">
        <v>678</v>
      </c>
      <c r="P32" s="111" t="n">
        <v>32</v>
      </c>
      <c r="Q32" s="625" t="n">
        <v>17139</v>
      </c>
      <c r="R32" s="625" t="n">
        <v>2355</v>
      </c>
      <c r="S32" s="625" t="n">
        <v>26652</v>
      </c>
      <c r="T32" s="625" t="n">
        <v>2473</v>
      </c>
      <c r="U32" s="625" t="n">
        <v>38522</v>
      </c>
      <c r="V32" s="625" t="n">
        <v>2778</v>
      </c>
      <c r="W32" s="625" t="n">
        <v>274</v>
      </c>
      <c r="X32" s="625" t="n">
        <v>90</v>
      </c>
      <c r="Y32" s="625" t="n">
        <v>18628</v>
      </c>
      <c r="Z32" s="625" t="n">
        <v>965</v>
      </c>
      <c r="AA32" s="625" t="n">
        <v>75</v>
      </c>
      <c r="AB32" s="627" t="n">
        <v>168</v>
      </c>
    </row>
    <row r="33" customFormat="false" ht="16.5" hidden="true" customHeight="true" outlineLevel="0" collapsed="false">
      <c r="A33" s="615"/>
      <c r="B33" s="621" t="s">
        <v>394</v>
      </c>
      <c r="C33" s="622" t="s">
        <v>405</v>
      </c>
      <c r="D33" s="618" t="e">
        <f aca="false">E33+AB33</f>
        <v>#N/A</v>
      </c>
      <c r="E33" s="618" t="e">
        <f aca="false">NA()</f>
        <v>#N/A</v>
      </c>
      <c r="F33" s="618"/>
      <c r="G33" s="618"/>
      <c r="H33" s="625" t="n">
        <v>970</v>
      </c>
      <c r="I33" s="625" t="n">
        <v>209</v>
      </c>
      <c r="J33" s="625" t="n">
        <v>9876</v>
      </c>
      <c r="K33" s="625" t="n">
        <v>837</v>
      </c>
      <c r="L33" s="625" t="n">
        <v>3854</v>
      </c>
      <c r="M33" s="625" t="n">
        <v>459</v>
      </c>
      <c r="N33" s="625" t="n">
        <v>7052</v>
      </c>
      <c r="O33" s="625" t="n">
        <v>333</v>
      </c>
      <c r="P33" s="111" t="n">
        <v>14</v>
      </c>
      <c r="Q33" s="625" t="n">
        <v>12717</v>
      </c>
      <c r="R33" s="625" t="n">
        <v>1567</v>
      </c>
      <c r="S33" s="625" t="n">
        <v>32675</v>
      </c>
      <c r="T33" s="625" t="n">
        <v>2215</v>
      </c>
      <c r="U33" s="625" t="n">
        <v>46389</v>
      </c>
      <c r="V33" s="625" t="n">
        <v>2592</v>
      </c>
      <c r="W33" s="625" t="n">
        <v>433</v>
      </c>
      <c r="X33" s="625" t="n">
        <v>103</v>
      </c>
      <c r="Y33" s="625" t="n">
        <v>31439</v>
      </c>
      <c r="Z33" s="625" t="n">
        <v>2188</v>
      </c>
      <c r="AA33" s="625" t="n">
        <v>307</v>
      </c>
      <c r="AB33" s="627" t="n">
        <v>1160</v>
      </c>
    </row>
    <row r="34" customFormat="false" ht="22.15" hidden="true" customHeight="true" outlineLevel="0" collapsed="false">
      <c r="A34" s="615"/>
      <c r="B34" s="621" t="s">
        <v>481</v>
      </c>
      <c r="C34" s="622" t="s">
        <v>261</v>
      </c>
      <c r="D34" s="618" t="e">
        <f aca="false">D35+D36</f>
        <v>#N/A</v>
      </c>
      <c r="E34" s="618" t="e">
        <f aca="false">NA()</f>
        <v>#N/A</v>
      </c>
      <c r="F34" s="618"/>
      <c r="G34" s="618"/>
      <c r="H34" s="625" t="e">
        <f aca="false">NA()</f>
        <v>#N/A</v>
      </c>
      <c r="I34" s="625" t="e">
        <f aca="false">NA()</f>
        <v>#N/A</v>
      </c>
      <c r="J34" s="625" t="e">
        <f aca="false">NA()</f>
        <v>#N/A</v>
      </c>
      <c r="K34" s="625" t="e">
        <f aca="false">NA()</f>
        <v>#N/A</v>
      </c>
      <c r="L34" s="625" t="e">
        <f aca="false">NA()</f>
        <v>#N/A</v>
      </c>
      <c r="M34" s="625" t="e">
        <f aca="false">NA()</f>
        <v>#N/A</v>
      </c>
      <c r="N34" s="625" t="e">
        <f aca="false">NA()</f>
        <v>#N/A</v>
      </c>
      <c r="O34" s="625" t="e">
        <f aca="false">NA()</f>
        <v>#N/A</v>
      </c>
      <c r="P34" s="111" t="e">
        <f aca="false">NA()</f>
        <v>#N/A</v>
      </c>
      <c r="Q34" s="625" t="e">
        <f aca="false">NA()</f>
        <v>#N/A</v>
      </c>
      <c r="R34" s="625" t="e">
        <f aca="false">NA()</f>
        <v>#N/A</v>
      </c>
      <c r="S34" s="625" t="e">
        <f aca="false">NA()</f>
        <v>#N/A</v>
      </c>
      <c r="T34" s="625" t="e">
        <f aca="false">NA()</f>
        <v>#N/A</v>
      </c>
      <c r="U34" s="625" t="e">
        <f aca="false">NA()</f>
        <v>#N/A</v>
      </c>
      <c r="V34" s="625" t="e">
        <f aca="false">NA()</f>
        <v>#N/A</v>
      </c>
      <c r="W34" s="625" t="e">
        <f aca="false">NA()</f>
        <v>#N/A</v>
      </c>
      <c r="X34" s="625" t="e">
        <f aca="false">NA()</f>
        <v>#N/A</v>
      </c>
      <c r="Y34" s="625" t="e">
        <f aca="false">NA()</f>
        <v>#N/A</v>
      </c>
      <c r="Z34" s="625" t="e">
        <f aca="false">NA()</f>
        <v>#N/A</v>
      </c>
      <c r="AA34" s="625" t="e">
        <f aca="false">NA()</f>
        <v>#N/A</v>
      </c>
      <c r="AB34" s="627" t="e">
        <f aca="false">NA()</f>
        <v>#N/A</v>
      </c>
    </row>
    <row r="35" customFormat="false" ht="16.5" hidden="true" customHeight="true" outlineLevel="0" collapsed="false">
      <c r="A35" s="620" t="s">
        <v>573</v>
      </c>
      <c r="B35" s="621" t="s">
        <v>393</v>
      </c>
      <c r="C35" s="622" t="s">
        <v>482</v>
      </c>
      <c r="D35" s="618" t="e">
        <f aca="false">E35+AB35</f>
        <v>#N/A</v>
      </c>
      <c r="E35" s="618" t="e">
        <f aca="false">NA()</f>
        <v>#N/A</v>
      </c>
      <c r="F35" s="618"/>
      <c r="G35" s="618"/>
      <c r="H35" s="625" t="n">
        <v>2183</v>
      </c>
      <c r="I35" s="625" t="n">
        <v>281</v>
      </c>
      <c r="J35" s="625" t="n">
        <v>12013</v>
      </c>
      <c r="K35" s="625" t="n">
        <v>674</v>
      </c>
      <c r="L35" s="625" t="n">
        <v>3654</v>
      </c>
      <c r="M35" s="625" t="n">
        <v>261</v>
      </c>
      <c r="N35" s="625" t="n">
        <v>7950</v>
      </c>
      <c r="O35" s="625" t="n">
        <v>365</v>
      </c>
      <c r="P35" s="111" t="n">
        <v>23</v>
      </c>
      <c r="Q35" s="625" t="n">
        <v>12154</v>
      </c>
      <c r="R35" s="625" t="n">
        <v>1372</v>
      </c>
      <c r="S35" s="625" t="n">
        <v>14941</v>
      </c>
      <c r="T35" s="625" t="n">
        <v>1186</v>
      </c>
      <c r="U35" s="625" t="n">
        <v>16237</v>
      </c>
      <c r="V35" s="625" t="n">
        <v>3561</v>
      </c>
      <c r="W35" s="625" t="n">
        <v>796</v>
      </c>
      <c r="X35" s="625" t="n">
        <v>345</v>
      </c>
      <c r="Y35" s="625" t="n">
        <v>41116</v>
      </c>
      <c r="Z35" s="625" t="n">
        <v>1846</v>
      </c>
      <c r="AA35" s="625" t="n">
        <v>112</v>
      </c>
      <c r="AB35" s="627" t="n">
        <v>244</v>
      </c>
    </row>
    <row r="36" customFormat="false" ht="16.5" hidden="true" customHeight="true" outlineLevel="0" collapsed="false">
      <c r="A36" s="615"/>
      <c r="B36" s="621" t="s">
        <v>394</v>
      </c>
      <c r="C36" s="622" t="s">
        <v>405</v>
      </c>
      <c r="D36" s="618" t="e">
        <f aca="false">E36+AB36</f>
        <v>#N/A</v>
      </c>
      <c r="E36" s="618" t="e">
        <f aca="false">NA()</f>
        <v>#N/A</v>
      </c>
      <c r="F36" s="618"/>
      <c r="G36" s="618"/>
      <c r="H36" s="625" t="n">
        <v>563</v>
      </c>
      <c r="I36" s="625" t="n">
        <v>92</v>
      </c>
      <c r="J36" s="625" t="n">
        <v>6987</v>
      </c>
      <c r="K36" s="625" t="n">
        <v>496</v>
      </c>
      <c r="L36" s="625" t="n">
        <v>2450</v>
      </c>
      <c r="M36" s="625" t="n">
        <v>209</v>
      </c>
      <c r="N36" s="625" t="n">
        <v>4320</v>
      </c>
      <c r="O36" s="625" t="n">
        <v>207</v>
      </c>
      <c r="P36" s="111" t="n">
        <v>5</v>
      </c>
      <c r="Q36" s="625" t="n">
        <v>8274</v>
      </c>
      <c r="R36" s="625" t="n">
        <v>972</v>
      </c>
      <c r="S36" s="625" t="n">
        <v>16141</v>
      </c>
      <c r="T36" s="625" t="n">
        <v>1107</v>
      </c>
      <c r="U36" s="625" t="n">
        <v>15698</v>
      </c>
      <c r="V36" s="625" t="n">
        <v>2508</v>
      </c>
      <c r="W36" s="625" t="n">
        <v>937</v>
      </c>
      <c r="X36" s="625" t="n">
        <v>282</v>
      </c>
      <c r="Y36" s="625" t="n">
        <v>58269</v>
      </c>
      <c r="Z36" s="625" t="n">
        <v>4334</v>
      </c>
      <c r="AA36" s="625" t="n">
        <v>540</v>
      </c>
      <c r="AB36" s="627" t="n">
        <v>2203</v>
      </c>
    </row>
    <row r="37" customFormat="false" ht="22.15" hidden="true" customHeight="true" outlineLevel="0" collapsed="false">
      <c r="A37" s="615"/>
      <c r="B37" s="621" t="s">
        <v>481</v>
      </c>
      <c r="C37" s="622" t="s">
        <v>261</v>
      </c>
      <c r="D37" s="618" t="e">
        <f aca="false">D38+D39</f>
        <v>#N/A</v>
      </c>
      <c r="E37" s="618" t="e">
        <f aca="false">NA()</f>
        <v>#N/A</v>
      </c>
      <c r="F37" s="618"/>
      <c r="G37" s="618"/>
      <c r="H37" s="625" t="e">
        <f aca="false">NA()</f>
        <v>#N/A</v>
      </c>
      <c r="I37" s="625" t="e">
        <f aca="false">NA()</f>
        <v>#N/A</v>
      </c>
      <c r="J37" s="625" t="e">
        <f aca="false">NA()</f>
        <v>#N/A</v>
      </c>
      <c r="K37" s="625" t="e">
        <f aca="false">NA()</f>
        <v>#N/A</v>
      </c>
      <c r="L37" s="625" t="e">
        <f aca="false">NA()</f>
        <v>#N/A</v>
      </c>
      <c r="M37" s="625" t="e">
        <f aca="false">NA()</f>
        <v>#N/A</v>
      </c>
      <c r="N37" s="625" t="e">
        <f aca="false">NA()</f>
        <v>#N/A</v>
      </c>
      <c r="O37" s="625" t="e">
        <f aca="false">NA()</f>
        <v>#N/A</v>
      </c>
      <c r="P37" s="111" t="e">
        <f aca="false">NA()</f>
        <v>#N/A</v>
      </c>
      <c r="Q37" s="625" t="e">
        <f aca="false">NA()</f>
        <v>#N/A</v>
      </c>
      <c r="R37" s="625" t="e">
        <f aca="false">NA()</f>
        <v>#N/A</v>
      </c>
      <c r="S37" s="625" t="e">
        <f aca="false">NA()</f>
        <v>#N/A</v>
      </c>
      <c r="T37" s="625" t="e">
        <f aca="false">NA()</f>
        <v>#N/A</v>
      </c>
      <c r="U37" s="625" t="e">
        <f aca="false">NA()</f>
        <v>#N/A</v>
      </c>
      <c r="V37" s="625" t="e">
        <f aca="false">NA()</f>
        <v>#N/A</v>
      </c>
      <c r="W37" s="625" t="e">
        <f aca="false">NA()</f>
        <v>#N/A</v>
      </c>
      <c r="X37" s="625" t="e">
        <f aca="false">NA()</f>
        <v>#N/A</v>
      </c>
      <c r="Y37" s="625" t="e">
        <f aca="false">NA()</f>
        <v>#N/A</v>
      </c>
      <c r="Z37" s="625" t="e">
        <f aca="false">NA()</f>
        <v>#N/A</v>
      </c>
      <c r="AA37" s="625" t="e">
        <f aca="false">NA()</f>
        <v>#N/A</v>
      </c>
      <c r="AB37" s="627" t="e">
        <f aca="false">NA()</f>
        <v>#N/A</v>
      </c>
    </row>
    <row r="38" customFormat="false" ht="16.5" hidden="true" customHeight="true" outlineLevel="0" collapsed="false">
      <c r="A38" s="620" t="s">
        <v>574</v>
      </c>
      <c r="B38" s="621" t="s">
        <v>393</v>
      </c>
      <c r="C38" s="622" t="s">
        <v>482</v>
      </c>
      <c r="D38" s="618" t="e">
        <f aca="false">E38+AB38</f>
        <v>#N/A</v>
      </c>
      <c r="E38" s="618" t="e">
        <f aca="false">NA()</f>
        <v>#N/A</v>
      </c>
      <c r="F38" s="618"/>
      <c r="G38" s="618"/>
      <c r="H38" s="625" t="n">
        <v>1040</v>
      </c>
      <c r="I38" s="625" t="n">
        <v>99</v>
      </c>
      <c r="J38" s="625" t="n">
        <v>6831</v>
      </c>
      <c r="K38" s="625" t="n">
        <v>365</v>
      </c>
      <c r="L38" s="625" t="n">
        <v>1963</v>
      </c>
      <c r="M38" s="625" t="n">
        <v>137</v>
      </c>
      <c r="N38" s="625" t="n">
        <v>2231</v>
      </c>
      <c r="O38" s="625" t="n">
        <v>107</v>
      </c>
      <c r="P38" s="625" t="n">
        <v>6</v>
      </c>
      <c r="Q38" s="625" t="n">
        <v>5728</v>
      </c>
      <c r="R38" s="625" t="n">
        <v>699</v>
      </c>
      <c r="S38" s="625" t="n">
        <v>7102</v>
      </c>
      <c r="T38" s="625" t="n">
        <v>526</v>
      </c>
      <c r="U38" s="625" t="n">
        <v>9064</v>
      </c>
      <c r="V38" s="625" t="n">
        <v>2028</v>
      </c>
      <c r="W38" s="625" t="n">
        <v>663</v>
      </c>
      <c r="X38" s="625" t="n">
        <v>228</v>
      </c>
      <c r="Y38" s="625" t="n">
        <v>26050</v>
      </c>
      <c r="Z38" s="625" t="n">
        <v>1397</v>
      </c>
      <c r="AA38" s="625" t="n">
        <v>154</v>
      </c>
      <c r="AB38" s="627" t="n">
        <v>282</v>
      </c>
    </row>
    <row r="39" customFormat="false" ht="16.5" hidden="true" customHeight="true" outlineLevel="0" collapsed="false">
      <c r="A39" s="615"/>
      <c r="B39" s="621" t="s">
        <v>394</v>
      </c>
      <c r="C39" s="622" t="s">
        <v>405</v>
      </c>
      <c r="D39" s="618" t="e">
        <f aca="false">E39+AB39</f>
        <v>#N/A</v>
      </c>
      <c r="E39" s="618" t="e">
        <f aca="false">NA()</f>
        <v>#N/A</v>
      </c>
      <c r="F39" s="618"/>
      <c r="G39" s="618"/>
      <c r="H39" s="625" t="n">
        <v>228</v>
      </c>
      <c r="I39" s="625" t="n">
        <v>24</v>
      </c>
      <c r="J39" s="625" t="n">
        <v>3071</v>
      </c>
      <c r="K39" s="625" t="n">
        <v>259</v>
      </c>
      <c r="L39" s="625" t="n">
        <v>1235</v>
      </c>
      <c r="M39" s="625" t="n">
        <v>70</v>
      </c>
      <c r="N39" s="625" t="n">
        <v>1154</v>
      </c>
      <c r="O39" s="625" t="n">
        <v>46</v>
      </c>
      <c r="P39" s="625" t="n">
        <v>2</v>
      </c>
      <c r="Q39" s="625" t="n">
        <v>4129</v>
      </c>
      <c r="R39" s="625" t="n">
        <v>456</v>
      </c>
      <c r="S39" s="625" t="n">
        <v>4832</v>
      </c>
      <c r="T39" s="625" t="n">
        <v>348</v>
      </c>
      <c r="U39" s="625" t="n">
        <v>8735</v>
      </c>
      <c r="V39" s="625" t="n">
        <v>1191</v>
      </c>
      <c r="W39" s="625" t="n">
        <v>569</v>
      </c>
      <c r="X39" s="625" t="n">
        <v>131</v>
      </c>
      <c r="Y39" s="625" t="n">
        <v>35336</v>
      </c>
      <c r="Z39" s="625" t="n">
        <v>3095</v>
      </c>
      <c r="AA39" s="625" t="n">
        <v>675</v>
      </c>
      <c r="AB39" s="627" t="n">
        <v>2719</v>
      </c>
    </row>
    <row r="40" customFormat="false" ht="22.15" hidden="true" customHeight="true" outlineLevel="0" collapsed="false">
      <c r="A40" s="615"/>
      <c r="B40" s="621" t="s">
        <v>481</v>
      </c>
      <c r="C40" s="622" t="s">
        <v>261</v>
      </c>
      <c r="D40" s="618" t="e">
        <f aca="false">D41+D42</f>
        <v>#N/A</v>
      </c>
      <c r="E40" s="618" t="e">
        <f aca="false">NA()</f>
        <v>#N/A</v>
      </c>
      <c r="F40" s="618"/>
      <c r="G40" s="618"/>
      <c r="H40" s="625" t="e">
        <f aca="false">NA()</f>
        <v>#N/A</v>
      </c>
      <c r="I40" s="625" t="e">
        <f aca="false">NA()</f>
        <v>#N/A</v>
      </c>
      <c r="J40" s="625" t="e">
        <f aca="false">NA()</f>
        <v>#N/A</v>
      </c>
      <c r="K40" s="625" t="e">
        <f aca="false">NA()</f>
        <v>#N/A</v>
      </c>
      <c r="L40" s="625" t="e">
        <f aca="false">NA()</f>
        <v>#N/A</v>
      </c>
      <c r="M40" s="625" t="e">
        <f aca="false">NA()</f>
        <v>#N/A</v>
      </c>
      <c r="N40" s="625" t="e">
        <f aca="false">NA()</f>
        <v>#N/A</v>
      </c>
      <c r="O40" s="625" t="e">
        <f aca="false">NA()</f>
        <v>#N/A</v>
      </c>
      <c r="P40" s="625" t="e">
        <f aca="false">NA()</f>
        <v>#N/A</v>
      </c>
      <c r="Q40" s="625" t="e">
        <f aca="false">NA()</f>
        <v>#N/A</v>
      </c>
      <c r="R40" s="625" t="e">
        <f aca="false">NA()</f>
        <v>#N/A</v>
      </c>
      <c r="S40" s="625" t="e">
        <f aca="false">NA()</f>
        <v>#N/A</v>
      </c>
      <c r="T40" s="625" t="e">
        <f aca="false">NA()</f>
        <v>#N/A</v>
      </c>
      <c r="U40" s="625" t="e">
        <f aca="false">NA()</f>
        <v>#N/A</v>
      </c>
      <c r="V40" s="625" t="e">
        <f aca="false">NA()</f>
        <v>#N/A</v>
      </c>
      <c r="W40" s="625" t="e">
        <f aca="false">NA()</f>
        <v>#N/A</v>
      </c>
      <c r="X40" s="625" t="e">
        <f aca="false">NA()</f>
        <v>#N/A</v>
      </c>
      <c r="Y40" s="625" t="e">
        <f aca="false">NA()</f>
        <v>#N/A</v>
      </c>
      <c r="Z40" s="625" t="e">
        <f aca="false">NA()</f>
        <v>#N/A</v>
      </c>
      <c r="AA40" s="625" t="e">
        <f aca="false">NA()</f>
        <v>#N/A</v>
      </c>
      <c r="AB40" s="627" t="e">
        <f aca="false">NA()</f>
        <v>#N/A</v>
      </c>
    </row>
    <row r="41" customFormat="false" ht="16.5" hidden="true" customHeight="true" outlineLevel="0" collapsed="false">
      <c r="A41" s="620" t="s">
        <v>575</v>
      </c>
      <c r="B41" s="621" t="s">
        <v>393</v>
      </c>
      <c r="C41" s="622" t="s">
        <v>482</v>
      </c>
      <c r="D41" s="618" t="e">
        <f aca="false">E41+AB41</f>
        <v>#N/A</v>
      </c>
      <c r="E41" s="618" t="e">
        <f aca="false">NA()</f>
        <v>#N/A</v>
      </c>
      <c r="F41" s="618"/>
      <c r="G41" s="618"/>
      <c r="H41" s="625" t="n">
        <v>523</v>
      </c>
      <c r="I41" s="625" t="n">
        <v>43</v>
      </c>
      <c r="J41" s="625" t="n">
        <v>3923</v>
      </c>
      <c r="K41" s="625" t="n">
        <v>250</v>
      </c>
      <c r="L41" s="625" t="n">
        <v>1122</v>
      </c>
      <c r="M41" s="625" t="n">
        <v>59</v>
      </c>
      <c r="N41" s="625" t="n">
        <v>899</v>
      </c>
      <c r="O41" s="625" t="n">
        <v>39</v>
      </c>
      <c r="P41" s="625" t="n">
        <v>2</v>
      </c>
      <c r="Q41" s="625" t="n">
        <v>3685</v>
      </c>
      <c r="R41" s="625" t="n">
        <v>463</v>
      </c>
      <c r="S41" s="625" t="n">
        <v>4503</v>
      </c>
      <c r="T41" s="625" t="n">
        <v>336</v>
      </c>
      <c r="U41" s="625" t="n">
        <v>6244</v>
      </c>
      <c r="V41" s="625" t="n">
        <v>1210</v>
      </c>
      <c r="W41" s="625" t="n">
        <v>683</v>
      </c>
      <c r="X41" s="625" t="n">
        <v>161</v>
      </c>
      <c r="Y41" s="625" t="n">
        <v>26099</v>
      </c>
      <c r="Z41" s="625" t="n">
        <v>2000</v>
      </c>
      <c r="AA41" s="625" t="n">
        <v>808</v>
      </c>
      <c r="AB41" s="627" t="n">
        <v>1149</v>
      </c>
    </row>
    <row r="42" customFormat="false" ht="16.5" hidden="true" customHeight="true" outlineLevel="0" collapsed="false">
      <c r="A42" s="615"/>
      <c r="B42" s="621" t="s">
        <v>394</v>
      </c>
      <c r="C42" s="622" t="s">
        <v>405</v>
      </c>
      <c r="D42" s="618" t="e">
        <f aca="false">E42+AB42</f>
        <v>#N/A</v>
      </c>
      <c r="E42" s="618" t="e">
        <f aca="false">NA()</f>
        <v>#N/A</v>
      </c>
      <c r="F42" s="618"/>
      <c r="G42" s="618"/>
      <c r="H42" s="625" t="n">
        <v>87</v>
      </c>
      <c r="I42" s="625" t="n">
        <v>13</v>
      </c>
      <c r="J42" s="625" t="n">
        <v>1243</v>
      </c>
      <c r="K42" s="625" t="n">
        <v>110</v>
      </c>
      <c r="L42" s="625" t="n">
        <v>744</v>
      </c>
      <c r="M42" s="625" t="n">
        <v>51</v>
      </c>
      <c r="N42" s="625" t="n">
        <v>464</v>
      </c>
      <c r="O42" s="625" t="n">
        <v>20</v>
      </c>
      <c r="P42" s="625" t="n">
        <v>2</v>
      </c>
      <c r="Q42" s="625" t="n">
        <v>2538</v>
      </c>
      <c r="R42" s="625" t="n">
        <v>279</v>
      </c>
      <c r="S42" s="625" t="n">
        <v>1877</v>
      </c>
      <c r="T42" s="625" t="n">
        <v>192</v>
      </c>
      <c r="U42" s="625" t="n">
        <v>5902</v>
      </c>
      <c r="V42" s="625" t="n">
        <v>812</v>
      </c>
      <c r="W42" s="625" t="n">
        <v>407</v>
      </c>
      <c r="X42" s="625" t="n">
        <v>99</v>
      </c>
      <c r="Y42" s="625" t="n">
        <v>30455</v>
      </c>
      <c r="Z42" s="625" t="n">
        <v>3595</v>
      </c>
      <c r="AA42" s="625" t="n">
        <v>1773</v>
      </c>
      <c r="AB42" s="627" t="n">
        <v>7572</v>
      </c>
    </row>
    <row r="43" customFormat="false" ht="22.15" hidden="true" customHeight="true" outlineLevel="0" collapsed="false">
      <c r="A43" s="615"/>
      <c r="B43" s="621" t="s">
        <v>481</v>
      </c>
      <c r="C43" s="622" t="s">
        <v>261</v>
      </c>
      <c r="D43" s="618" t="e">
        <f aca="false">D44+D45</f>
        <v>#N/A</v>
      </c>
      <c r="E43" s="618" t="e">
        <f aca="false">NA()</f>
        <v>#N/A</v>
      </c>
      <c r="F43" s="618"/>
      <c r="G43" s="618"/>
      <c r="H43" s="625" t="e">
        <f aca="false">NA()</f>
        <v>#N/A</v>
      </c>
      <c r="I43" s="625" t="e">
        <f aca="false">NA()</f>
        <v>#N/A</v>
      </c>
      <c r="J43" s="625" t="e">
        <f aca="false">NA()</f>
        <v>#N/A</v>
      </c>
      <c r="K43" s="625" t="e">
        <f aca="false">NA()</f>
        <v>#N/A</v>
      </c>
      <c r="L43" s="625" t="e">
        <f aca="false">NA()</f>
        <v>#N/A</v>
      </c>
      <c r="M43" s="625" t="e">
        <f aca="false">NA()</f>
        <v>#N/A</v>
      </c>
      <c r="N43" s="625" t="e">
        <f aca="false">NA()</f>
        <v>#N/A</v>
      </c>
      <c r="O43" s="625" t="e">
        <f aca="false">NA()</f>
        <v>#N/A</v>
      </c>
      <c r="P43" s="625" t="n">
        <v>4</v>
      </c>
      <c r="Q43" s="625" t="e">
        <f aca="false">NA()</f>
        <v>#N/A</v>
      </c>
      <c r="R43" s="625" t="e">
        <f aca="false">NA()</f>
        <v>#N/A</v>
      </c>
      <c r="S43" s="625" t="e">
        <f aca="false">NA()</f>
        <v>#N/A</v>
      </c>
      <c r="T43" s="625" t="e">
        <f aca="false">NA()</f>
        <v>#N/A</v>
      </c>
      <c r="U43" s="625" t="e">
        <f aca="false">NA()</f>
        <v>#N/A</v>
      </c>
      <c r="V43" s="625" t="e">
        <f aca="false">NA()</f>
        <v>#N/A</v>
      </c>
      <c r="W43" s="625" t="e">
        <f aca="false">NA()</f>
        <v>#N/A</v>
      </c>
      <c r="X43" s="625" t="e">
        <f aca="false">NA()</f>
        <v>#N/A</v>
      </c>
      <c r="Y43" s="625" t="e">
        <f aca="false">NA()</f>
        <v>#N/A</v>
      </c>
      <c r="Z43" s="625" t="e">
        <f aca="false">NA()</f>
        <v>#N/A</v>
      </c>
      <c r="AA43" s="625" t="e">
        <f aca="false">NA()</f>
        <v>#N/A</v>
      </c>
      <c r="AB43" s="627" t="e">
        <f aca="false">NA()</f>
        <v>#N/A</v>
      </c>
    </row>
    <row r="44" customFormat="false" ht="16.5" hidden="true" customHeight="true" outlineLevel="0" collapsed="false">
      <c r="A44" s="620" t="s">
        <v>576</v>
      </c>
      <c r="B44" s="621" t="s">
        <v>393</v>
      </c>
      <c r="C44" s="622" t="s">
        <v>482</v>
      </c>
      <c r="D44" s="618" t="e">
        <f aca="false">E44+AB44</f>
        <v>#N/A</v>
      </c>
      <c r="E44" s="618" t="e">
        <f aca="false">NA()</f>
        <v>#N/A</v>
      </c>
      <c r="F44" s="618"/>
      <c r="G44" s="618"/>
      <c r="H44" s="625" t="n">
        <v>732</v>
      </c>
      <c r="I44" s="625" t="n">
        <v>39</v>
      </c>
      <c r="J44" s="625" t="n">
        <v>11179</v>
      </c>
      <c r="K44" s="625" t="n">
        <v>613</v>
      </c>
      <c r="L44" s="625" t="n">
        <v>2633</v>
      </c>
      <c r="M44" s="625" t="n">
        <v>155</v>
      </c>
      <c r="N44" s="625" t="n">
        <v>3956</v>
      </c>
      <c r="O44" s="625" t="n">
        <v>55</v>
      </c>
      <c r="P44" s="625" t="n">
        <v>4</v>
      </c>
      <c r="Q44" s="625" t="n">
        <v>11910</v>
      </c>
      <c r="R44" s="625" t="n">
        <v>1198</v>
      </c>
      <c r="S44" s="625" t="n">
        <v>6098</v>
      </c>
      <c r="T44" s="625" t="n">
        <v>498</v>
      </c>
      <c r="U44" s="625" t="n">
        <v>14322</v>
      </c>
      <c r="V44" s="625" t="n">
        <v>2225</v>
      </c>
      <c r="W44" s="625" t="n">
        <v>1087</v>
      </c>
      <c r="X44" s="625" t="n">
        <v>234</v>
      </c>
      <c r="Y44" s="625" t="n">
        <v>52801</v>
      </c>
      <c r="Z44" s="625" t="n">
        <v>7270</v>
      </c>
      <c r="AA44" s="625" t="n">
        <v>3907</v>
      </c>
      <c r="AB44" s="627" t="n">
        <v>7078</v>
      </c>
    </row>
    <row r="45" customFormat="false" ht="16.5" hidden="true" customHeight="true" outlineLevel="0" collapsed="false">
      <c r="A45" s="628" t="s">
        <v>577</v>
      </c>
      <c r="B45" s="621" t="s">
        <v>394</v>
      </c>
      <c r="C45" s="622" t="s">
        <v>405</v>
      </c>
      <c r="D45" s="618" t="e">
        <f aca="false">E45+AB45</f>
        <v>#N/A</v>
      </c>
      <c r="E45" s="629" t="e">
        <f aca="false">NA()</f>
        <v>#N/A</v>
      </c>
      <c r="F45" s="629"/>
      <c r="G45" s="629"/>
      <c r="H45" s="630" t="n">
        <v>65</v>
      </c>
      <c r="I45" s="631" t="n">
        <v>8</v>
      </c>
      <c r="J45" s="631" t="n">
        <v>1597</v>
      </c>
      <c r="K45" s="631" t="n">
        <v>156</v>
      </c>
      <c r="L45" s="631" t="n">
        <v>728</v>
      </c>
      <c r="M45" s="631" t="n">
        <v>41</v>
      </c>
      <c r="N45" s="630" t="n">
        <v>746</v>
      </c>
      <c r="O45" s="630" t="n">
        <v>23</v>
      </c>
      <c r="P45" s="632" t="n">
        <v>0</v>
      </c>
      <c r="Q45" s="625" t="n">
        <v>4886</v>
      </c>
      <c r="R45" s="625" t="n">
        <v>361</v>
      </c>
      <c r="S45" s="625" t="n">
        <v>1179</v>
      </c>
      <c r="T45" s="625" t="n">
        <v>118</v>
      </c>
      <c r="U45" s="625" t="n">
        <v>8312</v>
      </c>
      <c r="V45" s="625" t="n">
        <v>994</v>
      </c>
      <c r="W45" s="625" t="n">
        <v>450</v>
      </c>
      <c r="X45" s="625" t="n">
        <v>112</v>
      </c>
      <c r="Y45" s="625" t="n">
        <v>52192</v>
      </c>
      <c r="Z45" s="625" t="n">
        <v>8466</v>
      </c>
      <c r="AA45" s="625" t="n">
        <v>4369</v>
      </c>
      <c r="AB45" s="633" t="n">
        <v>32561</v>
      </c>
    </row>
    <row r="46" customFormat="false" ht="16.5" hidden="true" customHeight="true" outlineLevel="0" collapsed="false">
      <c r="A46" s="615" t="s">
        <v>94</v>
      </c>
      <c r="B46" s="621" t="s">
        <v>481</v>
      </c>
      <c r="C46" s="622" t="s">
        <v>261</v>
      </c>
      <c r="D46" s="618" t="e">
        <f aca="false">D47+D48</f>
        <v>#N/A</v>
      </c>
      <c r="E46" s="618" t="e">
        <f aca="false">NA()</f>
        <v>#N/A</v>
      </c>
      <c r="F46" s="618"/>
      <c r="G46" s="618"/>
      <c r="H46" s="618" t="e">
        <f aca="false">NA()</f>
        <v>#N/A</v>
      </c>
      <c r="I46" s="618" t="e">
        <f aca="false">NA()</f>
        <v>#N/A</v>
      </c>
      <c r="J46" s="618" t="e">
        <f aca="false">NA()</f>
        <v>#N/A</v>
      </c>
      <c r="K46" s="618" t="e">
        <f aca="false">NA()</f>
        <v>#N/A</v>
      </c>
      <c r="L46" s="618" t="e">
        <f aca="false">NA()</f>
        <v>#N/A</v>
      </c>
      <c r="M46" s="618" t="e">
        <f aca="false">NA()</f>
        <v>#N/A</v>
      </c>
      <c r="N46" s="618" t="e">
        <f aca="false">NA()</f>
        <v>#N/A</v>
      </c>
      <c r="O46" s="618" t="e">
        <f aca="false">NA()</f>
        <v>#N/A</v>
      </c>
      <c r="P46" s="618" t="e">
        <f aca="false">NA()</f>
        <v>#N/A</v>
      </c>
      <c r="Q46" s="618" t="e">
        <f aca="false">NA()</f>
        <v>#N/A</v>
      </c>
      <c r="R46" s="618" t="e">
        <f aca="false">NA()</f>
        <v>#N/A</v>
      </c>
      <c r="S46" s="618" t="e">
        <f aca="false">NA()</f>
        <v>#N/A</v>
      </c>
      <c r="T46" s="618" t="e">
        <f aca="false">NA()</f>
        <v>#N/A</v>
      </c>
      <c r="U46" s="618" t="e">
        <f aca="false">NA()</f>
        <v>#N/A</v>
      </c>
      <c r="V46" s="618" t="e">
        <f aca="false">NA()</f>
        <v>#N/A</v>
      </c>
      <c r="W46" s="618" t="e">
        <f aca="false">NA()</f>
        <v>#N/A</v>
      </c>
      <c r="X46" s="618" t="e">
        <f aca="false">NA()</f>
        <v>#N/A</v>
      </c>
      <c r="Y46" s="618" t="e">
        <f aca="false">NA()</f>
        <v>#N/A</v>
      </c>
      <c r="Z46" s="618" t="e">
        <f aca="false">NA()</f>
        <v>#N/A</v>
      </c>
      <c r="AA46" s="618" t="e">
        <f aca="false">NA()</f>
        <v>#N/A</v>
      </c>
      <c r="AB46" s="619" t="e">
        <f aca="false">NA()</f>
        <v>#N/A</v>
      </c>
    </row>
    <row r="47" customFormat="false" ht="16.5" hidden="true" customHeight="true" outlineLevel="0" collapsed="false">
      <c r="A47" s="620" t="s">
        <v>95</v>
      </c>
      <c r="B47" s="621" t="s">
        <v>393</v>
      </c>
      <c r="C47" s="622" t="s">
        <v>482</v>
      </c>
      <c r="D47" s="618" t="e">
        <f aca="false">E47+AB47</f>
        <v>#N/A</v>
      </c>
      <c r="E47" s="618" t="e">
        <f aca="false">NA()</f>
        <v>#N/A</v>
      </c>
      <c r="F47" s="618"/>
      <c r="G47" s="618"/>
      <c r="H47" s="618" t="e">
        <f aca="false">NA()</f>
        <v>#N/A</v>
      </c>
      <c r="I47" s="618" t="e">
        <f aca="false">NA()</f>
        <v>#N/A</v>
      </c>
      <c r="J47" s="618" t="e">
        <f aca="false">NA()</f>
        <v>#N/A</v>
      </c>
      <c r="K47" s="618" t="e">
        <f aca="false">NA()</f>
        <v>#N/A</v>
      </c>
      <c r="L47" s="618" t="e">
        <f aca="false">NA()</f>
        <v>#N/A</v>
      </c>
      <c r="M47" s="618" t="e">
        <f aca="false">NA()</f>
        <v>#N/A</v>
      </c>
      <c r="N47" s="618" t="e">
        <f aca="false">NA()</f>
        <v>#N/A</v>
      </c>
      <c r="O47" s="618" t="e">
        <f aca="false">NA()</f>
        <v>#N/A</v>
      </c>
      <c r="P47" s="618" t="e">
        <f aca="false">NA()</f>
        <v>#N/A</v>
      </c>
      <c r="Q47" s="618" t="e">
        <f aca="false">NA()</f>
        <v>#N/A</v>
      </c>
      <c r="R47" s="618" t="e">
        <f aca="false">NA()</f>
        <v>#N/A</v>
      </c>
      <c r="S47" s="618" t="e">
        <f aca="false">NA()</f>
        <v>#N/A</v>
      </c>
      <c r="T47" s="618" t="e">
        <f aca="false">NA()</f>
        <v>#N/A</v>
      </c>
      <c r="U47" s="618" t="e">
        <f aca="false">NA()</f>
        <v>#N/A</v>
      </c>
      <c r="V47" s="618" t="e">
        <f aca="false">NA()</f>
        <v>#N/A</v>
      </c>
      <c r="W47" s="618" t="e">
        <f aca="false">NA()</f>
        <v>#N/A</v>
      </c>
      <c r="X47" s="618" t="e">
        <f aca="false">NA()</f>
        <v>#N/A</v>
      </c>
      <c r="Y47" s="618" t="e">
        <f aca="false">NA()</f>
        <v>#N/A</v>
      </c>
      <c r="Z47" s="618" t="e">
        <f aca="false">NA()</f>
        <v>#N/A</v>
      </c>
      <c r="AA47" s="618" t="e">
        <f aca="false">NA()</f>
        <v>#N/A</v>
      </c>
      <c r="AB47" s="619" t="e">
        <f aca="false">NA()</f>
        <v>#N/A</v>
      </c>
    </row>
    <row r="48" customFormat="false" ht="16.5" hidden="true" customHeight="true" outlineLevel="0" collapsed="false">
      <c r="A48" s="615"/>
      <c r="B48" s="621" t="s">
        <v>394</v>
      </c>
      <c r="C48" s="622" t="s">
        <v>405</v>
      </c>
      <c r="D48" s="618" t="e">
        <f aca="false">E48+AB48</f>
        <v>#N/A</v>
      </c>
      <c r="E48" s="618" t="e">
        <f aca="false">NA()</f>
        <v>#N/A</v>
      </c>
      <c r="F48" s="618"/>
      <c r="G48" s="618"/>
      <c r="H48" s="618" t="e">
        <f aca="false">NA()</f>
        <v>#N/A</v>
      </c>
      <c r="I48" s="618" t="e">
        <f aca="false">NA()</f>
        <v>#N/A</v>
      </c>
      <c r="J48" s="618" t="e">
        <f aca="false">NA()</f>
        <v>#N/A</v>
      </c>
      <c r="K48" s="618" t="e">
        <f aca="false">NA()</f>
        <v>#N/A</v>
      </c>
      <c r="L48" s="618" t="e">
        <f aca="false">NA()</f>
        <v>#N/A</v>
      </c>
      <c r="M48" s="618" t="e">
        <f aca="false">NA()</f>
        <v>#N/A</v>
      </c>
      <c r="N48" s="618" t="e">
        <f aca="false">NA()</f>
        <v>#N/A</v>
      </c>
      <c r="O48" s="618" t="e">
        <f aca="false">NA()</f>
        <v>#N/A</v>
      </c>
      <c r="P48" s="618" t="e">
        <f aca="false">NA()</f>
        <v>#N/A</v>
      </c>
      <c r="Q48" s="618" t="e">
        <f aca="false">NA()</f>
        <v>#N/A</v>
      </c>
      <c r="R48" s="618" t="e">
        <f aca="false">NA()</f>
        <v>#N/A</v>
      </c>
      <c r="S48" s="618" t="e">
        <f aca="false">NA()</f>
        <v>#N/A</v>
      </c>
      <c r="T48" s="618" t="e">
        <f aca="false">NA()</f>
        <v>#N/A</v>
      </c>
      <c r="U48" s="618" t="e">
        <f aca="false">NA()</f>
        <v>#N/A</v>
      </c>
      <c r="V48" s="618" t="e">
        <f aca="false">NA()</f>
        <v>#N/A</v>
      </c>
      <c r="W48" s="618" t="e">
        <f aca="false">NA()</f>
        <v>#N/A</v>
      </c>
      <c r="X48" s="618" t="e">
        <f aca="false">NA()</f>
        <v>#N/A</v>
      </c>
      <c r="Y48" s="618" t="e">
        <f aca="false">NA()</f>
        <v>#N/A</v>
      </c>
      <c r="Z48" s="618" t="e">
        <f aca="false">NA()</f>
        <v>#N/A</v>
      </c>
      <c r="AA48" s="618" t="e">
        <f aca="false">NA()</f>
        <v>#N/A</v>
      </c>
      <c r="AB48" s="619" t="e">
        <f aca="false">NA()</f>
        <v>#N/A</v>
      </c>
    </row>
    <row r="49" customFormat="false" ht="22.15" hidden="true" customHeight="true" outlineLevel="0" collapsed="false">
      <c r="A49" s="620" t="s">
        <v>564</v>
      </c>
      <c r="B49" s="621" t="s">
        <v>481</v>
      </c>
      <c r="C49" s="622" t="s">
        <v>261</v>
      </c>
      <c r="D49" s="618" t="e">
        <f aca="false">NA()</f>
        <v>#N/A</v>
      </c>
      <c r="E49" s="618" t="e">
        <f aca="false">NA()</f>
        <v>#N/A</v>
      </c>
      <c r="F49" s="618"/>
      <c r="G49" s="618"/>
      <c r="H49" s="623" t="e">
        <f aca="false">NA()</f>
        <v>#N/A</v>
      </c>
      <c r="I49" s="623" t="e">
        <f aca="false">NA()</f>
        <v>#N/A</v>
      </c>
      <c r="J49" s="623" t="e">
        <f aca="false">NA()</f>
        <v>#N/A</v>
      </c>
      <c r="K49" s="618" t="e">
        <f aca="false">NA()</f>
        <v>#N/A</v>
      </c>
      <c r="L49" s="623" t="e">
        <f aca="false">NA()</f>
        <v>#N/A</v>
      </c>
      <c r="M49" s="618" t="e">
        <f aca="false">NA()</f>
        <v>#N/A</v>
      </c>
      <c r="N49" s="623" t="e">
        <f aca="false">NA()</f>
        <v>#N/A</v>
      </c>
      <c r="O49" s="618" t="e">
        <f aca="false">NA()</f>
        <v>#N/A</v>
      </c>
      <c r="P49" s="618" t="e">
        <f aca="false">NA()</f>
        <v>#N/A</v>
      </c>
      <c r="Q49" s="618" t="e">
        <f aca="false">NA()</f>
        <v>#N/A</v>
      </c>
      <c r="R49" s="618" t="e">
        <f aca="false">NA()</f>
        <v>#N/A</v>
      </c>
      <c r="S49" s="618" t="e">
        <f aca="false">NA()</f>
        <v>#N/A</v>
      </c>
      <c r="T49" s="618" t="e">
        <f aca="false">NA()</f>
        <v>#N/A</v>
      </c>
      <c r="U49" s="618" t="e">
        <f aca="false">NA()</f>
        <v>#N/A</v>
      </c>
      <c r="V49" s="618" t="e">
        <f aca="false">NA()</f>
        <v>#N/A</v>
      </c>
      <c r="W49" s="623" t="e">
        <f aca="false">NA()</f>
        <v>#N/A</v>
      </c>
      <c r="X49" s="623" t="e">
        <f aca="false">NA()</f>
        <v>#N/A</v>
      </c>
      <c r="Y49" s="618" t="e">
        <f aca="false">NA()</f>
        <v>#N/A</v>
      </c>
      <c r="Z49" s="618" t="e">
        <f aca="false">NA()</f>
        <v>#N/A</v>
      </c>
      <c r="AA49" s="618" t="e">
        <f aca="false">NA()</f>
        <v>#N/A</v>
      </c>
      <c r="AB49" s="624" t="e">
        <f aca="false">NA()</f>
        <v>#N/A</v>
      </c>
    </row>
    <row r="50" customFormat="false" ht="16.5" hidden="true" customHeight="true" outlineLevel="0" collapsed="false">
      <c r="A50" s="634"/>
      <c r="B50" s="621" t="s">
        <v>393</v>
      </c>
      <c r="C50" s="622" t="s">
        <v>482</v>
      </c>
      <c r="D50" s="618" t="n">
        <f aca="false">E50+AB50</f>
        <v>139512</v>
      </c>
      <c r="E50" s="618" t="n">
        <f aca="false">SUM(H50:AA50)</f>
        <v>139507</v>
      </c>
      <c r="F50" s="618"/>
      <c r="G50" s="618"/>
      <c r="H50" s="112" t="n">
        <v>0</v>
      </c>
      <c r="I50" s="112" t="n">
        <v>0</v>
      </c>
      <c r="J50" s="112" t="n">
        <v>0</v>
      </c>
      <c r="K50" s="112" t="n">
        <v>14975</v>
      </c>
      <c r="L50" s="112" t="n">
        <v>0</v>
      </c>
      <c r="M50" s="111" t="n">
        <v>3357</v>
      </c>
      <c r="N50" s="112" t="n">
        <v>0</v>
      </c>
      <c r="O50" s="625" t="n">
        <v>231</v>
      </c>
      <c r="P50" s="625" t="n">
        <v>7669</v>
      </c>
      <c r="Q50" s="625" t="n">
        <v>4933</v>
      </c>
      <c r="R50" s="625" t="n">
        <v>30058</v>
      </c>
      <c r="S50" s="625" t="n">
        <v>9709</v>
      </c>
      <c r="T50" s="625" t="n">
        <v>41999</v>
      </c>
      <c r="U50" s="625" t="n">
        <v>13740</v>
      </c>
      <c r="V50" s="625" t="n">
        <v>12281</v>
      </c>
      <c r="W50" s="112" t="n">
        <v>0</v>
      </c>
      <c r="X50" s="112" t="n">
        <v>0</v>
      </c>
      <c r="Y50" s="625" t="n">
        <v>36</v>
      </c>
      <c r="Z50" s="625" t="n">
        <v>518</v>
      </c>
      <c r="AA50" s="625" t="n">
        <v>1</v>
      </c>
      <c r="AB50" s="113" t="n">
        <v>5</v>
      </c>
      <c r="AC50" s="114" t="s">
        <v>565</v>
      </c>
    </row>
    <row r="51" customFormat="false" ht="16.5" hidden="true" customHeight="true" outlineLevel="0" collapsed="false">
      <c r="A51" s="620" t="s">
        <v>566</v>
      </c>
      <c r="B51" s="621" t="s">
        <v>394</v>
      </c>
      <c r="C51" s="622" t="s">
        <v>405</v>
      </c>
      <c r="D51" s="618" t="n">
        <f aca="false">E51+AB51</f>
        <v>131320</v>
      </c>
      <c r="E51" s="618" t="n">
        <f aca="false">SUM(H51:AA51)</f>
        <v>131317</v>
      </c>
      <c r="F51" s="618"/>
      <c r="G51" s="618"/>
      <c r="H51" s="112" t="n">
        <v>0</v>
      </c>
      <c r="I51" s="112" t="n">
        <v>0</v>
      </c>
      <c r="J51" s="112" t="n">
        <v>0</v>
      </c>
      <c r="K51" s="112" t="n">
        <v>16499</v>
      </c>
      <c r="L51" s="112" t="n">
        <v>0</v>
      </c>
      <c r="M51" s="111" t="n">
        <v>3157</v>
      </c>
      <c r="N51" s="112" t="n">
        <v>0</v>
      </c>
      <c r="O51" s="625" t="n">
        <v>317</v>
      </c>
      <c r="P51" s="625" t="n">
        <v>8623</v>
      </c>
      <c r="Q51" s="625" t="n">
        <v>4654</v>
      </c>
      <c r="R51" s="625" t="n">
        <v>31432</v>
      </c>
      <c r="S51" s="625" t="n">
        <v>9519</v>
      </c>
      <c r="T51" s="625" t="n">
        <v>35408</v>
      </c>
      <c r="U51" s="625" t="n">
        <v>10111</v>
      </c>
      <c r="V51" s="625" t="n">
        <v>11129</v>
      </c>
      <c r="W51" s="112" t="n">
        <v>0</v>
      </c>
      <c r="X51" s="112" t="n">
        <v>0</v>
      </c>
      <c r="Y51" s="625" t="n">
        <v>27</v>
      </c>
      <c r="Z51" s="625" t="n">
        <v>439</v>
      </c>
      <c r="AA51" s="625" t="n">
        <v>2</v>
      </c>
      <c r="AB51" s="113" t="n">
        <v>3</v>
      </c>
    </row>
    <row r="52" customFormat="false" ht="22.15" hidden="true" customHeight="true" outlineLevel="0" collapsed="false">
      <c r="A52" s="620" t="s">
        <v>567</v>
      </c>
      <c r="B52" s="621" t="s">
        <v>481</v>
      </c>
      <c r="C52" s="622" t="s">
        <v>261</v>
      </c>
      <c r="D52" s="618" t="e">
        <f aca="false">NA()</f>
        <v>#N/A</v>
      </c>
      <c r="E52" s="618" t="e">
        <f aca="false">NA()</f>
        <v>#N/A</v>
      </c>
      <c r="F52" s="618"/>
      <c r="G52" s="618"/>
      <c r="H52" s="618" t="e">
        <f aca="false">NA()</f>
        <v>#N/A</v>
      </c>
      <c r="I52" s="618" t="e">
        <f aca="false">NA()</f>
        <v>#N/A</v>
      </c>
      <c r="J52" s="618" t="e">
        <f aca="false">NA()</f>
        <v>#N/A</v>
      </c>
      <c r="K52" s="618" t="e">
        <f aca="false">NA()</f>
        <v>#N/A</v>
      </c>
      <c r="L52" s="618" t="e">
        <f aca="false">NA()</f>
        <v>#N/A</v>
      </c>
      <c r="M52" s="618" t="e">
        <f aca="false">NA()</f>
        <v>#N/A</v>
      </c>
      <c r="N52" s="618" t="e">
        <f aca="false">NA()</f>
        <v>#N/A</v>
      </c>
      <c r="O52" s="618" t="e">
        <f aca="false">NA()</f>
        <v>#N/A</v>
      </c>
      <c r="P52" s="626" t="e">
        <f aca="false">NA()</f>
        <v>#N/A</v>
      </c>
      <c r="Q52" s="618" t="e">
        <f aca="false">NA()</f>
        <v>#N/A</v>
      </c>
      <c r="R52" s="618" t="e">
        <f aca="false">NA()</f>
        <v>#N/A</v>
      </c>
      <c r="S52" s="618" t="e">
        <f aca="false">NA()</f>
        <v>#N/A</v>
      </c>
      <c r="T52" s="618" t="e">
        <f aca="false">NA()</f>
        <v>#N/A</v>
      </c>
      <c r="U52" s="618" t="e">
        <f aca="false">NA()</f>
        <v>#N/A</v>
      </c>
      <c r="V52" s="618" t="e">
        <f aca="false">NA()</f>
        <v>#N/A</v>
      </c>
      <c r="W52" s="623" t="e">
        <f aca="false">NA()</f>
        <v>#N/A</v>
      </c>
      <c r="X52" s="623" t="e">
        <f aca="false">NA()</f>
        <v>#N/A</v>
      </c>
      <c r="Y52" s="618" t="e">
        <f aca="false">NA()</f>
        <v>#N/A</v>
      </c>
      <c r="Z52" s="618" t="e">
        <f aca="false">NA()</f>
        <v>#N/A</v>
      </c>
      <c r="AA52" s="618" t="e">
        <f aca="false">NA()</f>
        <v>#N/A</v>
      </c>
      <c r="AB52" s="619" t="e">
        <f aca="false">NA()</f>
        <v>#N/A</v>
      </c>
    </row>
    <row r="53" customFormat="false" ht="16.5" hidden="true" customHeight="true" outlineLevel="0" collapsed="false">
      <c r="A53" s="634"/>
      <c r="B53" s="621" t="s">
        <v>393</v>
      </c>
      <c r="C53" s="622" t="s">
        <v>482</v>
      </c>
      <c r="D53" s="618" t="n">
        <f aca="false">E53+AB53</f>
        <v>171053</v>
      </c>
      <c r="E53" s="618" t="n">
        <f aca="false">SUM(H53:AA53)</f>
        <v>171032</v>
      </c>
      <c r="F53" s="618"/>
      <c r="G53" s="618"/>
      <c r="H53" s="625" t="n">
        <v>757</v>
      </c>
      <c r="I53" s="625" t="n">
        <v>4021</v>
      </c>
      <c r="J53" s="625" t="n">
        <v>15868</v>
      </c>
      <c r="K53" s="625" t="n">
        <v>37721</v>
      </c>
      <c r="L53" s="625" t="n">
        <v>13041</v>
      </c>
      <c r="M53" s="625" t="n">
        <v>14806</v>
      </c>
      <c r="N53" s="625" t="n">
        <v>7327</v>
      </c>
      <c r="O53" s="625" t="n">
        <v>2172</v>
      </c>
      <c r="P53" s="111" t="n">
        <v>1502</v>
      </c>
      <c r="Q53" s="625" t="n">
        <v>9221</v>
      </c>
      <c r="R53" s="625" t="n">
        <v>4819</v>
      </c>
      <c r="S53" s="625" t="n">
        <v>36573</v>
      </c>
      <c r="T53" s="625" t="n">
        <v>11760</v>
      </c>
      <c r="U53" s="625" t="n">
        <v>10493</v>
      </c>
      <c r="V53" s="625" t="n">
        <v>796</v>
      </c>
      <c r="W53" s="112" t="n">
        <v>0</v>
      </c>
      <c r="X53" s="112" t="n">
        <v>0</v>
      </c>
      <c r="Y53" s="625" t="n">
        <v>85</v>
      </c>
      <c r="Z53" s="625" t="n">
        <v>62</v>
      </c>
      <c r="AA53" s="625" t="n">
        <v>8</v>
      </c>
      <c r="AB53" s="627" t="n">
        <v>21</v>
      </c>
    </row>
    <row r="54" customFormat="false" ht="16.5" hidden="true" customHeight="true" outlineLevel="0" collapsed="false">
      <c r="A54" s="615"/>
      <c r="B54" s="621" t="s">
        <v>394</v>
      </c>
      <c r="C54" s="622" t="s">
        <v>405</v>
      </c>
      <c r="D54" s="618" t="n">
        <f aca="false">E54+AB54</f>
        <v>161620</v>
      </c>
      <c r="E54" s="618" t="n">
        <f aca="false">SUM(H54:AA54)</f>
        <v>161606</v>
      </c>
      <c r="F54" s="618"/>
      <c r="G54" s="618"/>
      <c r="H54" s="625" t="n">
        <v>400</v>
      </c>
      <c r="I54" s="625" t="n">
        <v>2116</v>
      </c>
      <c r="J54" s="625" t="n">
        <v>20752</v>
      </c>
      <c r="K54" s="625" t="n">
        <v>36842</v>
      </c>
      <c r="L54" s="625" t="n">
        <v>19218</v>
      </c>
      <c r="M54" s="625" t="n">
        <v>13060</v>
      </c>
      <c r="N54" s="625" t="n">
        <v>8433</v>
      </c>
      <c r="O54" s="625" t="n">
        <v>1786</v>
      </c>
      <c r="P54" s="111" t="n">
        <v>985</v>
      </c>
      <c r="Q54" s="625" t="n">
        <v>7461</v>
      </c>
      <c r="R54" s="625" t="n">
        <v>3466</v>
      </c>
      <c r="S54" s="625" t="n">
        <v>32156</v>
      </c>
      <c r="T54" s="625" t="n">
        <v>8395</v>
      </c>
      <c r="U54" s="625" t="n">
        <v>5923</v>
      </c>
      <c r="V54" s="625" t="n">
        <v>448</v>
      </c>
      <c r="W54" s="112" t="n">
        <v>0</v>
      </c>
      <c r="X54" s="112" t="n">
        <v>0</v>
      </c>
      <c r="Y54" s="625" t="n">
        <v>85</v>
      </c>
      <c r="Z54" s="625" t="n">
        <v>70</v>
      </c>
      <c r="AA54" s="625" t="n">
        <v>10</v>
      </c>
      <c r="AB54" s="627" t="n">
        <v>14</v>
      </c>
    </row>
    <row r="55" customFormat="false" ht="22.15" hidden="true" customHeight="true" outlineLevel="0" collapsed="false">
      <c r="A55" s="620" t="s">
        <v>568</v>
      </c>
      <c r="B55" s="621" t="s">
        <v>481</v>
      </c>
      <c r="C55" s="622" t="s">
        <v>261</v>
      </c>
      <c r="D55" s="618" t="e">
        <f aca="false">NA()</f>
        <v>#N/A</v>
      </c>
      <c r="E55" s="618" t="e">
        <f aca="false">NA()</f>
        <v>#N/A</v>
      </c>
      <c r="F55" s="618"/>
      <c r="G55" s="618"/>
      <c r="H55" s="618" t="e">
        <f aca="false">NA()</f>
        <v>#N/A</v>
      </c>
      <c r="I55" s="618" t="e">
        <f aca="false">NA()</f>
        <v>#N/A</v>
      </c>
      <c r="J55" s="618" t="e">
        <f aca="false">NA()</f>
        <v>#N/A</v>
      </c>
      <c r="K55" s="618" t="e">
        <f aca="false">NA()</f>
        <v>#N/A</v>
      </c>
      <c r="L55" s="618" t="e">
        <f aca="false">NA()</f>
        <v>#N/A</v>
      </c>
      <c r="M55" s="618" t="e">
        <f aca="false">NA()</f>
        <v>#N/A</v>
      </c>
      <c r="N55" s="618" t="e">
        <f aca="false">NA()</f>
        <v>#N/A</v>
      </c>
      <c r="O55" s="618" t="e">
        <f aca="false">NA()</f>
        <v>#N/A</v>
      </c>
      <c r="P55" s="626" t="e">
        <f aca="false">NA()</f>
        <v>#N/A</v>
      </c>
      <c r="Q55" s="618" t="e">
        <f aca="false">NA()</f>
        <v>#N/A</v>
      </c>
      <c r="R55" s="618" t="e">
        <f aca="false">NA()</f>
        <v>#N/A</v>
      </c>
      <c r="S55" s="618" t="e">
        <f aca="false">NA()</f>
        <v>#N/A</v>
      </c>
      <c r="T55" s="618" t="e">
        <f aca="false">NA()</f>
        <v>#N/A</v>
      </c>
      <c r="U55" s="618" t="e">
        <f aca="false">NA()</f>
        <v>#N/A</v>
      </c>
      <c r="V55" s="618" t="e">
        <f aca="false">NA()</f>
        <v>#N/A</v>
      </c>
      <c r="W55" s="623" t="e">
        <f aca="false">NA()</f>
        <v>#N/A</v>
      </c>
      <c r="X55" s="623" t="e">
        <f aca="false">NA()</f>
        <v>#N/A</v>
      </c>
      <c r="Y55" s="618" t="e">
        <f aca="false">NA()</f>
        <v>#N/A</v>
      </c>
      <c r="Z55" s="618" t="e">
        <f aca="false">NA()</f>
        <v>#N/A</v>
      </c>
      <c r="AA55" s="618" t="e">
        <f aca="false">NA()</f>
        <v>#N/A</v>
      </c>
      <c r="AB55" s="619" t="e">
        <f aca="false">NA()</f>
        <v>#N/A</v>
      </c>
    </row>
    <row r="56" customFormat="false" ht="16.5" hidden="true" customHeight="true" outlineLevel="0" collapsed="false">
      <c r="A56" s="634"/>
      <c r="B56" s="621" t="s">
        <v>393</v>
      </c>
      <c r="C56" s="622" t="s">
        <v>482</v>
      </c>
      <c r="D56" s="618" t="e">
        <f aca="false">E56+AB56</f>
        <v>#N/A</v>
      </c>
      <c r="E56" s="618" t="e">
        <f aca="false">NA()</f>
        <v>#N/A</v>
      </c>
      <c r="F56" s="618"/>
      <c r="G56" s="618"/>
      <c r="H56" s="625" t="n">
        <v>8755</v>
      </c>
      <c r="I56" s="625" t="n">
        <v>3951</v>
      </c>
      <c r="J56" s="625" t="n">
        <v>31339</v>
      </c>
      <c r="K56" s="625" t="n">
        <v>5700</v>
      </c>
      <c r="L56" s="625" t="n">
        <v>24206</v>
      </c>
      <c r="M56" s="625" t="n">
        <v>5338</v>
      </c>
      <c r="N56" s="625" t="n">
        <v>13389</v>
      </c>
      <c r="O56" s="625" t="n">
        <v>1821</v>
      </c>
      <c r="P56" s="111" t="n">
        <v>97</v>
      </c>
      <c r="Q56" s="625" t="n">
        <v>13512</v>
      </c>
      <c r="R56" s="625" t="n">
        <v>2785</v>
      </c>
      <c r="S56" s="625" t="n">
        <v>38784</v>
      </c>
      <c r="T56" s="625" t="n">
        <v>5142</v>
      </c>
      <c r="U56" s="625" t="n">
        <v>16133</v>
      </c>
      <c r="V56" s="625" t="n">
        <v>963</v>
      </c>
      <c r="W56" s="112" t="n">
        <v>0</v>
      </c>
      <c r="X56" s="112" t="n">
        <v>0</v>
      </c>
      <c r="Y56" s="625" t="n">
        <v>167</v>
      </c>
      <c r="Z56" s="625" t="n">
        <v>174</v>
      </c>
      <c r="AA56" s="625" t="n">
        <v>9</v>
      </c>
      <c r="AB56" s="627" t="n">
        <v>29</v>
      </c>
    </row>
    <row r="57" customFormat="false" ht="16.5" hidden="true" customHeight="true" outlineLevel="0" collapsed="false">
      <c r="A57" s="615"/>
      <c r="B57" s="621" t="s">
        <v>394</v>
      </c>
      <c r="C57" s="622" t="s">
        <v>405</v>
      </c>
      <c r="D57" s="618" t="e">
        <f aca="false">E57+AB57</f>
        <v>#N/A</v>
      </c>
      <c r="E57" s="618" t="e">
        <f aca="false">NA()</f>
        <v>#N/A</v>
      </c>
      <c r="F57" s="618"/>
      <c r="G57" s="618"/>
      <c r="H57" s="625" t="n">
        <v>4275</v>
      </c>
      <c r="I57" s="625" t="n">
        <v>2906</v>
      </c>
      <c r="J57" s="625" t="n">
        <v>38005</v>
      </c>
      <c r="K57" s="625" t="n">
        <v>5615</v>
      </c>
      <c r="L57" s="625" t="n">
        <v>33423</v>
      </c>
      <c r="M57" s="625" t="n">
        <v>4646</v>
      </c>
      <c r="N57" s="625" t="n">
        <v>12664</v>
      </c>
      <c r="O57" s="625" t="n">
        <v>1187</v>
      </c>
      <c r="P57" s="111" t="n">
        <v>51</v>
      </c>
      <c r="Q57" s="625" t="n">
        <v>10883</v>
      </c>
      <c r="R57" s="625" t="n">
        <v>1272</v>
      </c>
      <c r="S57" s="625" t="n">
        <v>39120</v>
      </c>
      <c r="T57" s="625" t="n">
        <v>2512</v>
      </c>
      <c r="U57" s="625" t="n">
        <v>9325</v>
      </c>
      <c r="V57" s="625" t="n">
        <v>582</v>
      </c>
      <c r="W57" s="112" t="n">
        <v>0</v>
      </c>
      <c r="X57" s="112" t="n">
        <v>0</v>
      </c>
      <c r="Y57" s="625" t="n">
        <v>242</v>
      </c>
      <c r="Z57" s="625" t="n">
        <v>198</v>
      </c>
      <c r="AA57" s="625" t="n">
        <v>19</v>
      </c>
      <c r="AB57" s="627" t="n">
        <v>42</v>
      </c>
    </row>
    <row r="58" customFormat="false" ht="22.15" hidden="true" customHeight="true" outlineLevel="0" collapsed="false">
      <c r="A58" s="620" t="s">
        <v>569</v>
      </c>
      <c r="B58" s="621" t="s">
        <v>481</v>
      </c>
      <c r="C58" s="622" t="s">
        <v>261</v>
      </c>
      <c r="D58" s="618" t="e">
        <f aca="false">D59+D60</f>
        <v>#N/A</v>
      </c>
      <c r="E58" s="618" t="e">
        <f aca="false">NA()</f>
        <v>#N/A</v>
      </c>
      <c r="F58" s="618"/>
      <c r="G58" s="618"/>
      <c r="H58" s="625" t="e">
        <f aca="false">NA()</f>
        <v>#N/A</v>
      </c>
      <c r="I58" s="625" t="e">
        <f aca="false">NA()</f>
        <v>#N/A</v>
      </c>
      <c r="J58" s="625" t="e">
        <f aca="false">NA()</f>
        <v>#N/A</v>
      </c>
      <c r="K58" s="625" t="e">
        <f aca="false">NA()</f>
        <v>#N/A</v>
      </c>
      <c r="L58" s="625" t="e">
        <f aca="false">NA()</f>
        <v>#N/A</v>
      </c>
      <c r="M58" s="625" t="e">
        <f aca="false">NA()</f>
        <v>#N/A</v>
      </c>
      <c r="N58" s="625" t="e">
        <f aca="false">NA()</f>
        <v>#N/A</v>
      </c>
      <c r="O58" s="625" t="e">
        <f aca="false">NA()</f>
        <v>#N/A</v>
      </c>
      <c r="P58" s="111" t="e">
        <f aca="false">NA()</f>
        <v>#N/A</v>
      </c>
      <c r="Q58" s="625" t="e">
        <f aca="false">NA()</f>
        <v>#N/A</v>
      </c>
      <c r="R58" s="625" t="e">
        <f aca="false">NA()</f>
        <v>#N/A</v>
      </c>
      <c r="S58" s="625" t="e">
        <f aca="false">NA()</f>
        <v>#N/A</v>
      </c>
      <c r="T58" s="625" t="e">
        <f aca="false">NA()</f>
        <v>#N/A</v>
      </c>
      <c r="U58" s="625" t="e">
        <f aca="false">NA()</f>
        <v>#N/A</v>
      </c>
      <c r="V58" s="625" t="e">
        <f aca="false">NA()</f>
        <v>#N/A</v>
      </c>
      <c r="W58" s="112" t="n">
        <v>0</v>
      </c>
      <c r="X58" s="112" t="n">
        <v>0</v>
      </c>
      <c r="Y58" s="625" t="n">
        <f aca="false">Y59+Y60</f>
        <v>813</v>
      </c>
      <c r="Z58" s="625" t="n">
        <f aca="false">Z59+Z60</f>
        <v>452</v>
      </c>
      <c r="AA58" s="625" t="n">
        <f aca="false">AA59+AA60</f>
        <v>49</v>
      </c>
      <c r="AB58" s="627" t="n">
        <f aca="false">AB59+AB60</f>
        <v>89</v>
      </c>
    </row>
    <row r="59" customFormat="false" ht="16.5" hidden="true" customHeight="true" outlineLevel="0" collapsed="false">
      <c r="A59" s="634"/>
      <c r="B59" s="621" t="s">
        <v>393</v>
      </c>
      <c r="C59" s="622" t="s">
        <v>482</v>
      </c>
      <c r="D59" s="618" t="e">
        <f aca="false">E59+AB59</f>
        <v>#N/A</v>
      </c>
      <c r="E59" s="618" t="e">
        <f aca="false">NA()</f>
        <v>#N/A</v>
      </c>
      <c r="F59" s="618"/>
      <c r="G59" s="618"/>
      <c r="H59" s="625" t="n">
        <v>9136</v>
      </c>
      <c r="I59" s="625" t="n">
        <v>2101</v>
      </c>
      <c r="J59" s="625" t="n">
        <v>24785</v>
      </c>
      <c r="K59" s="625" t="n">
        <v>1588</v>
      </c>
      <c r="L59" s="625" t="n">
        <v>18763</v>
      </c>
      <c r="M59" s="625" t="n">
        <v>1833</v>
      </c>
      <c r="N59" s="625" t="n">
        <v>16158</v>
      </c>
      <c r="O59" s="625" t="n">
        <v>900</v>
      </c>
      <c r="P59" s="111" t="n">
        <v>73</v>
      </c>
      <c r="Q59" s="625" t="n">
        <v>16389</v>
      </c>
      <c r="R59" s="625" t="n">
        <v>2639</v>
      </c>
      <c r="S59" s="625" t="n">
        <v>36590</v>
      </c>
      <c r="T59" s="625" t="n">
        <v>3356</v>
      </c>
      <c r="U59" s="625" t="n">
        <v>19539</v>
      </c>
      <c r="V59" s="625" t="n">
        <v>1038</v>
      </c>
      <c r="W59" s="112" t="n">
        <v>0</v>
      </c>
      <c r="X59" s="112" t="n">
        <v>0</v>
      </c>
      <c r="Y59" s="625" t="n">
        <v>304</v>
      </c>
      <c r="Z59" s="625" t="n">
        <v>216</v>
      </c>
      <c r="AA59" s="625" t="n">
        <v>19</v>
      </c>
      <c r="AB59" s="627" t="n">
        <v>45</v>
      </c>
    </row>
    <row r="60" customFormat="false" ht="16.5" hidden="true" customHeight="true" outlineLevel="0" collapsed="false">
      <c r="A60" s="615"/>
      <c r="B60" s="621" t="s">
        <v>394</v>
      </c>
      <c r="C60" s="622" t="s">
        <v>405</v>
      </c>
      <c r="D60" s="618" t="e">
        <f aca="false">E60+AB60</f>
        <v>#N/A</v>
      </c>
      <c r="E60" s="618" t="e">
        <f aca="false">NA()</f>
        <v>#N/A</v>
      </c>
      <c r="F60" s="618"/>
      <c r="G60" s="618"/>
      <c r="H60" s="625" t="n">
        <v>4928</v>
      </c>
      <c r="I60" s="625" t="n">
        <v>1497</v>
      </c>
      <c r="J60" s="625" t="n">
        <v>27081</v>
      </c>
      <c r="K60" s="625" t="n">
        <v>1906</v>
      </c>
      <c r="L60" s="625" t="n">
        <v>21609</v>
      </c>
      <c r="M60" s="625" t="n">
        <v>1942</v>
      </c>
      <c r="N60" s="625" t="n">
        <v>14838</v>
      </c>
      <c r="O60" s="625" t="n">
        <v>467</v>
      </c>
      <c r="P60" s="111" t="n">
        <v>24</v>
      </c>
      <c r="Q60" s="625" t="n">
        <v>16333</v>
      </c>
      <c r="R60" s="625" t="n">
        <v>1503</v>
      </c>
      <c r="S60" s="625" t="n">
        <v>43380</v>
      </c>
      <c r="T60" s="625" t="n">
        <v>2020</v>
      </c>
      <c r="U60" s="625" t="n">
        <v>14718</v>
      </c>
      <c r="V60" s="625" t="n">
        <v>753</v>
      </c>
      <c r="W60" s="112" t="n">
        <v>0</v>
      </c>
      <c r="X60" s="112" t="n">
        <v>0</v>
      </c>
      <c r="Y60" s="625" t="n">
        <v>509</v>
      </c>
      <c r="Z60" s="625" t="n">
        <v>236</v>
      </c>
      <c r="AA60" s="625" t="n">
        <v>30</v>
      </c>
      <c r="AB60" s="627" t="n">
        <v>44</v>
      </c>
    </row>
    <row r="61" customFormat="false" ht="22.15" hidden="true" customHeight="true" outlineLevel="0" collapsed="false">
      <c r="A61" s="620" t="s">
        <v>570</v>
      </c>
      <c r="B61" s="621" t="s">
        <v>481</v>
      </c>
      <c r="C61" s="622" t="s">
        <v>261</v>
      </c>
      <c r="D61" s="625" t="e">
        <f aca="false">D62+D63</f>
        <v>#N/A</v>
      </c>
      <c r="E61" s="618" t="e">
        <f aca="false">NA()</f>
        <v>#N/A</v>
      </c>
      <c r="F61" s="618"/>
      <c r="G61" s="618"/>
      <c r="H61" s="625" t="e">
        <f aca="false">NA()</f>
        <v>#N/A</v>
      </c>
      <c r="I61" s="625" t="e">
        <f aca="false">NA()</f>
        <v>#N/A</v>
      </c>
      <c r="J61" s="625" t="e">
        <f aca="false">NA()</f>
        <v>#N/A</v>
      </c>
      <c r="K61" s="625" t="e">
        <f aca="false">NA()</f>
        <v>#N/A</v>
      </c>
      <c r="L61" s="625" t="e">
        <f aca="false">NA()</f>
        <v>#N/A</v>
      </c>
      <c r="M61" s="625" t="e">
        <f aca="false">NA()</f>
        <v>#N/A</v>
      </c>
      <c r="N61" s="625" t="e">
        <f aca="false">NA()</f>
        <v>#N/A</v>
      </c>
      <c r="O61" s="625" t="e">
        <f aca="false">NA()</f>
        <v>#N/A</v>
      </c>
      <c r="P61" s="111" t="e">
        <f aca="false">NA()</f>
        <v>#N/A</v>
      </c>
      <c r="Q61" s="625" t="e">
        <f aca="false">NA()</f>
        <v>#N/A</v>
      </c>
      <c r="R61" s="625" t="e">
        <f aca="false">NA()</f>
        <v>#N/A</v>
      </c>
      <c r="S61" s="625" t="e">
        <f aca="false">NA()</f>
        <v>#N/A</v>
      </c>
      <c r="T61" s="625" t="e">
        <f aca="false">NA()</f>
        <v>#N/A</v>
      </c>
      <c r="U61" s="625" t="e">
        <f aca="false">NA()</f>
        <v>#N/A</v>
      </c>
      <c r="V61" s="625" t="e">
        <f aca="false">NA()</f>
        <v>#N/A</v>
      </c>
      <c r="W61" s="623" t="e">
        <f aca="false">NA()</f>
        <v>#N/A</v>
      </c>
      <c r="X61" s="623" t="e">
        <f aca="false">NA()</f>
        <v>#N/A</v>
      </c>
      <c r="Y61" s="625" t="e">
        <f aca="false">NA()</f>
        <v>#N/A</v>
      </c>
      <c r="Z61" s="625" t="e">
        <f aca="false">NA()</f>
        <v>#N/A</v>
      </c>
      <c r="AA61" s="625" t="e">
        <f aca="false">NA()</f>
        <v>#N/A</v>
      </c>
      <c r="AB61" s="627" t="e">
        <f aca="false">NA()</f>
        <v>#N/A</v>
      </c>
    </row>
    <row r="62" customFormat="false" ht="16.5" hidden="true" customHeight="true" outlineLevel="0" collapsed="false">
      <c r="A62" s="634"/>
      <c r="B62" s="621" t="s">
        <v>393</v>
      </c>
      <c r="C62" s="622" t="s">
        <v>482</v>
      </c>
      <c r="D62" s="618" t="e">
        <f aca="false">E62+AB62</f>
        <v>#N/A</v>
      </c>
      <c r="E62" s="618" t="e">
        <f aca="false">NA()</f>
        <v>#N/A</v>
      </c>
      <c r="F62" s="618"/>
      <c r="G62" s="618"/>
      <c r="H62" s="625" t="n">
        <v>7992</v>
      </c>
      <c r="I62" s="625" t="n">
        <v>1373</v>
      </c>
      <c r="J62" s="625" t="n">
        <v>19244</v>
      </c>
      <c r="K62" s="625" t="n">
        <v>1141</v>
      </c>
      <c r="L62" s="625" t="n">
        <v>13258</v>
      </c>
      <c r="M62" s="625" t="n">
        <v>1015</v>
      </c>
      <c r="N62" s="625" t="n">
        <v>16537</v>
      </c>
      <c r="O62" s="625" t="n">
        <v>834</v>
      </c>
      <c r="P62" s="111" t="n">
        <v>42</v>
      </c>
      <c r="Q62" s="625" t="n">
        <v>18167</v>
      </c>
      <c r="R62" s="625" t="n">
        <v>2523</v>
      </c>
      <c r="S62" s="625" t="n">
        <v>38584</v>
      </c>
      <c r="T62" s="625" t="n">
        <v>3354</v>
      </c>
      <c r="U62" s="625" t="n">
        <v>29788</v>
      </c>
      <c r="V62" s="625" t="n">
        <v>1337</v>
      </c>
      <c r="W62" s="112" t="n">
        <v>0</v>
      </c>
      <c r="X62" s="112" t="n">
        <v>0</v>
      </c>
      <c r="Y62" s="625" t="n">
        <v>934</v>
      </c>
      <c r="Z62" s="625" t="n">
        <v>219</v>
      </c>
      <c r="AA62" s="625" t="n">
        <v>29</v>
      </c>
      <c r="AB62" s="627" t="n">
        <v>51</v>
      </c>
    </row>
    <row r="63" customFormat="false" ht="16.5" hidden="true" customHeight="true" outlineLevel="0" collapsed="false">
      <c r="A63" s="615"/>
      <c r="B63" s="621" t="s">
        <v>394</v>
      </c>
      <c r="C63" s="622" t="s">
        <v>405</v>
      </c>
      <c r="D63" s="618" t="e">
        <f aca="false">E63+AB63</f>
        <v>#N/A</v>
      </c>
      <c r="E63" s="618" t="e">
        <f aca="false">NA()</f>
        <v>#N/A</v>
      </c>
      <c r="F63" s="618"/>
      <c r="G63" s="618"/>
      <c r="H63" s="625" t="n">
        <v>3887</v>
      </c>
      <c r="I63" s="625" t="n">
        <v>854</v>
      </c>
      <c r="J63" s="625" t="n">
        <v>20474</v>
      </c>
      <c r="K63" s="625" t="n">
        <v>1685</v>
      </c>
      <c r="L63" s="625" t="n">
        <v>12951</v>
      </c>
      <c r="M63" s="625" t="n">
        <v>1257</v>
      </c>
      <c r="N63" s="625" t="n">
        <v>14069</v>
      </c>
      <c r="O63" s="625" t="n">
        <v>521</v>
      </c>
      <c r="P63" s="111" t="n">
        <v>28</v>
      </c>
      <c r="Q63" s="625" t="n">
        <v>19542</v>
      </c>
      <c r="R63" s="625" t="n">
        <v>1934</v>
      </c>
      <c r="S63" s="625" t="n">
        <v>50139</v>
      </c>
      <c r="T63" s="625" t="n">
        <v>2617</v>
      </c>
      <c r="U63" s="625" t="n">
        <v>30376</v>
      </c>
      <c r="V63" s="625" t="n">
        <v>1020</v>
      </c>
      <c r="W63" s="112" t="n">
        <v>0</v>
      </c>
      <c r="X63" s="112" t="n">
        <v>0</v>
      </c>
      <c r="Y63" s="625" t="n">
        <v>1732</v>
      </c>
      <c r="Z63" s="625" t="n">
        <v>222</v>
      </c>
      <c r="AA63" s="625" t="n">
        <v>40</v>
      </c>
      <c r="AB63" s="627" t="n">
        <v>64</v>
      </c>
    </row>
    <row r="64" customFormat="false" ht="22.15" hidden="true" customHeight="true" outlineLevel="0" collapsed="false">
      <c r="A64" s="620" t="s">
        <v>571</v>
      </c>
      <c r="B64" s="621" t="s">
        <v>481</v>
      </c>
      <c r="C64" s="622" t="s">
        <v>261</v>
      </c>
      <c r="D64" s="618" t="e">
        <f aca="false">D65+D66</f>
        <v>#N/A</v>
      </c>
      <c r="E64" s="618" t="e">
        <f aca="false">NA()</f>
        <v>#N/A</v>
      </c>
      <c r="F64" s="618"/>
      <c r="G64" s="618"/>
      <c r="H64" s="625" t="e">
        <f aca="false">NA()</f>
        <v>#N/A</v>
      </c>
      <c r="I64" s="625" t="e">
        <f aca="false">NA()</f>
        <v>#N/A</v>
      </c>
      <c r="J64" s="625" t="e">
        <f aca="false">NA()</f>
        <v>#N/A</v>
      </c>
      <c r="K64" s="625" t="e">
        <f aca="false">NA()</f>
        <v>#N/A</v>
      </c>
      <c r="L64" s="625" t="e">
        <f aca="false">NA()</f>
        <v>#N/A</v>
      </c>
      <c r="M64" s="625" t="e">
        <f aca="false">NA()</f>
        <v>#N/A</v>
      </c>
      <c r="N64" s="625" t="e">
        <f aca="false">NA()</f>
        <v>#N/A</v>
      </c>
      <c r="O64" s="625" t="e">
        <f aca="false">NA()</f>
        <v>#N/A</v>
      </c>
      <c r="P64" s="111" t="e">
        <f aca="false">NA()</f>
        <v>#N/A</v>
      </c>
      <c r="Q64" s="625" t="e">
        <f aca="false">NA()</f>
        <v>#N/A</v>
      </c>
      <c r="R64" s="625" t="e">
        <f aca="false">NA()</f>
        <v>#N/A</v>
      </c>
      <c r="S64" s="625" t="e">
        <f aca="false">NA()</f>
        <v>#N/A</v>
      </c>
      <c r="T64" s="625" t="e">
        <f aca="false">NA()</f>
        <v>#N/A</v>
      </c>
      <c r="U64" s="625" t="e">
        <f aca="false">NA()</f>
        <v>#N/A</v>
      </c>
      <c r="V64" s="625" t="e">
        <f aca="false">NA()</f>
        <v>#N/A</v>
      </c>
      <c r="W64" s="625" t="e">
        <f aca="false">NA()</f>
        <v>#N/A</v>
      </c>
      <c r="X64" s="625" t="e">
        <f aca="false">NA()</f>
        <v>#N/A</v>
      </c>
      <c r="Y64" s="625" t="e">
        <f aca="false">NA()</f>
        <v>#N/A</v>
      </c>
      <c r="Z64" s="625" t="e">
        <f aca="false">NA()</f>
        <v>#N/A</v>
      </c>
      <c r="AA64" s="625" t="e">
        <f aca="false">NA()</f>
        <v>#N/A</v>
      </c>
      <c r="AB64" s="627" t="e">
        <f aca="false">NA()</f>
        <v>#N/A</v>
      </c>
    </row>
    <row r="65" customFormat="false" ht="16.5" hidden="true" customHeight="true" outlineLevel="0" collapsed="false">
      <c r="A65" s="634"/>
      <c r="B65" s="621" t="s">
        <v>393</v>
      </c>
      <c r="C65" s="622" t="s">
        <v>482</v>
      </c>
      <c r="D65" s="618" t="e">
        <f aca="false">E65+AB65</f>
        <v>#N/A</v>
      </c>
      <c r="E65" s="618" t="e">
        <f aca="false">NA()</f>
        <v>#N/A</v>
      </c>
      <c r="F65" s="618"/>
      <c r="G65" s="618"/>
      <c r="H65" s="625" t="n">
        <v>5550</v>
      </c>
      <c r="I65" s="625" t="n">
        <v>909</v>
      </c>
      <c r="J65" s="625" t="n">
        <v>17797</v>
      </c>
      <c r="K65" s="625" t="n">
        <v>950</v>
      </c>
      <c r="L65" s="625" t="n">
        <v>8915</v>
      </c>
      <c r="M65" s="625" t="n">
        <v>654</v>
      </c>
      <c r="N65" s="625" t="n">
        <v>15619</v>
      </c>
      <c r="O65" s="625" t="n">
        <v>845</v>
      </c>
      <c r="P65" s="111" t="n">
        <v>56</v>
      </c>
      <c r="Q65" s="625" t="n">
        <v>18072</v>
      </c>
      <c r="R65" s="625" t="n">
        <v>2852</v>
      </c>
      <c r="S65" s="625" t="n">
        <v>34975</v>
      </c>
      <c r="T65" s="625" t="n">
        <v>3429</v>
      </c>
      <c r="U65" s="625" t="n">
        <v>46322</v>
      </c>
      <c r="V65" s="625" t="n">
        <v>1596</v>
      </c>
      <c r="W65" s="625" t="n">
        <v>12</v>
      </c>
      <c r="X65" s="625" t="n">
        <v>4</v>
      </c>
      <c r="Y65" s="625" t="n">
        <v>2585</v>
      </c>
      <c r="Z65" s="625" t="n">
        <v>244</v>
      </c>
      <c r="AA65" s="625" t="n">
        <v>41</v>
      </c>
      <c r="AB65" s="627" t="n">
        <v>63</v>
      </c>
    </row>
    <row r="66" customFormat="false" ht="16.5" hidden="true" customHeight="true" outlineLevel="0" collapsed="false">
      <c r="A66" s="615"/>
      <c r="B66" s="621" t="s">
        <v>394</v>
      </c>
      <c r="C66" s="622" t="s">
        <v>405</v>
      </c>
      <c r="D66" s="618" t="e">
        <f aca="false">E66+AB66</f>
        <v>#N/A</v>
      </c>
      <c r="E66" s="618" t="e">
        <f aca="false">NA()</f>
        <v>#N/A</v>
      </c>
      <c r="F66" s="618"/>
      <c r="G66" s="618"/>
      <c r="H66" s="625" t="n">
        <v>2187</v>
      </c>
      <c r="I66" s="625" t="n">
        <v>457</v>
      </c>
      <c r="J66" s="625" t="n">
        <v>15324</v>
      </c>
      <c r="K66" s="625" t="n">
        <v>1377</v>
      </c>
      <c r="L66" s="625" t="n">
        <v>7727</v>
      </c>
      <c r="M66" s="625" t="n">
        <v>803</v>
      </c>
      <c r="N66" s="625" t="n">
        <v>11293</v>
      </c>
      <c r="O66" s="625" t="n">
        <v>573</v>
      </c>
      <c r="P66" s="111" t="n">
        <v>20</v>
      </c>
      <c r="Q66" s="625" t="n">
        <v>17510</v>
      </c>
      <c r="R66" s="625" t="n">
        <v>2151</v>
      </c>
      <c r="S66" s="625" t="n">
        <v>47911</v>
      </c>
      <c r="T66" s="625" t="n">
        <v>3099</v>
      </c>
      <c r="U66" s="625" t="n">
        <v>53944</v>
      </c>
      <c r="V66" s="625" t="n">
        <v>1368</v>
      </c>
      <c r="W66" s="625" t="n">
        <v>26</v>
      </c>
      <c r="X66" s="625" t="n">
        <v>8</v>
      </c>
      <c r="Y66" s="625" t="n">
        <v>5930</v>
      </c>
      <c r="Z66" s="625" t="n">
        <v>358</v>
      </c>
      <c r="AA66" s="625" t="n">
        <v>75</v>
      </c>
      <c r="AB66" s="627" t="n">
        <v>160</v>
      </c>
    </row>
    <row r="67" customFormat="false" ht="22.15" hidden="true" customHeight="true" outlineLevel="0" collapsed="false">
      <c r="A67" s="620" t="s">
        <v>572</v>
      </c>
      <c r="B67" s="621" t="s">
        <v>481</v>
      </c>
      <c r="C67" s="622" t="s">
        <v>261</v>
      </c>
      <c r="D67" s="618" t="e">
        <f aca="false">D68+D69</f>
        <v>#N/A</v>
      </c>
      <c r="E67" s="618" t="e">
        <f aca="false">NA()</f>
        <v>#N/A</v>
      </c>
      <c r="F67" s="618"/>
      <c r="G67" s="618"/>
      <c r="H67" s="625" t="e">
        <f aca="false">NA()</f>
        <v>#N/A</v>
      </c>
      <c r="I67" s="625" t="e">
        <f aca="false">NA()</f>
        <v>#N/A</v>
      </c>
      <c r="J67" s="625" t="e">
        <f aca="false">NA()</f>
        <v>#N/A</v>
      </c>
      <c r="K67" s="625" t="e">
        <f aca="false">NA()</f>
        <v>#N/A</v>
      </c>
      <c r="L67" s="625" t="e">
        <f aca="false">NA()</f>
        <v>#N/A</v>
      </c>
      <c r="M67" s="625" t="e">
        <f aca="false">NA()</f>
        <v>#N/A</v>
      </c>
      <c r="N67" s="625" t="e">
        <f aca="false">NA()</f>
        <v>#N/A</v>
      </c>
      <c r="O67" s="625" t="e">
        <f aca="false">NA()</f>
        <v>#N/A</v>
      </c>
      <c r="P67" s="111" t="e">
        <f aca="false">NA()</f>
        <v>#N/A</v>
      </c>
      <c r="Q67" s="625" t="e">
        <f aca="false">NA()</f>
        <v>#N/A</v>
      </c>
      <c r="R67" s="625" t="e">
        <f aca="false">NA()</f>
        <v>#N/A</v>
      </c>
      <c r="S67" s="625" t="e">
        <f aca="false">NA()</f>
        <v>#N/A</v>
      </c>
      <c r="T67" s="625" t="e">
        <f aca="false">NA()</f>
        <v>#N/A</v>
      </c>
      <c r="U67" s="625" t="e">
        <f aca="false">NA()</f>
        <v>#N/A</v>
      </c>
      <c r="V67" s="625" t="e">
        <f aca="false">NA()</f>
        <v>#N/A</v>
      </c>
      <c r="W67" s="625" t="e">
        <f aca="false">NA()</f>
        <v>#N/A</v>
      </c>
      <c r="X67" s="625" t="e">
        <f aca="false">NA()</f>
        <v>#N/A</v>
      </c>
      <c r="Y67" s="625" t="e">
        <f aca="false">NA()</f>
        <v>#N/A</v>
      </c>
      <c r="Z67" s="625" t="e">
        <f aca="false">NA()</f>
        <v>#N/A</v>
      </c>
      <c r="AA67" s="625" t="e">
        <f aca="false">NA()</f>
        <v>#N/A</v>
      </c>
      <c r="AB67" s="627" t="e">
        <f aca="false">NA()</f>
        <v>#N/A</v>
      </c>
    </row>
    <row r="68" customFormat="false" ht="16.5" hidden="true" customHeight="true" outlineLevel="0" collapsed="false">
      <c r="A68" s="634"/>
      <c r="B68" s="621" t="s">
        <v>393</v>
      </c>
      <c r="C68" s="622" t="s">
        <v>482</v>
      </c>
      <c r="D68" s="618" t="e">
        <f aca="false">E68+AB68</f>
        <v>#N/A</v>
      </c>
      <c r="E68" s="618" t="e">
        <f aca="false">NA()</f>
        <v>#N/A</v>
      </c>
      <c r="F68" s="618"/>
      <c r="G68" s="618"/>
      <c r="H68" s="625" t="n">
        <v>3534</v>
      </c>
      <c r="I68" s="625" t="n">
        <v>552</v>
      </c>
      <c r="J68" s="625" t="n">
        <v>14856</v>
      </c>
      <c r="K68" s="625" t="n">
        <v>940</v>
      </c>
      <c r="L68" s="625" t="n">
        <v>5752</v>
      </c>
      <c r="M68" s="625" t="n">
        <v>437</v>
      </c>
      <c r="N68" s="625" t="n">
        <v>12655</v>
      </c>
      <c r="O68" s="625" t="n">
        <v>719</v>
      </c>
      <c r="P68" s="111" t="n">
        <v>31</v>
      </c>
      <c r="Q68" s="625" t="n">
        <v>17511</v>
      </c>
      <c r="R68" s="625" t="n">
        <v>2579</v>
      </c>
      <c r="S68" s="625" t="n">
        <v>28838</v>
      </c>
      <c r="T68" s="625" t="n">
        <v>2811</v>
      </c>
      <c r="U68" s="625" t="n">
        <v>45721</v>
      </c>
      <c r="V68" s="625" t="n">
        <v>2426</v>
      </c>
      <c r="W68" s="625" t="n">
        <v>130</v>
      </c>
      <c r="X68" s="625" t="n">
        <v>50</v>
      </c>
      <c r="Y68" s="625" t="n">
        <v>10701</v>
      </c>
      <c r="Z68" s="625" t="n">
        <v>678</v>
      </c>
      <c r="AA68" s="625" t="n">
        <v>72</v>
      </c>
      <c r="AB68" s="627" t="n">
        <v>143</v>
      </c>
    </row>
    <row r="69" customFormat="false" ht="16.5" hidden="true" customHeight="true" outlineLevel="0" collapsed="false">
      <c r="A69" s="615"/>
      <c r="B69" s="621" t="s">
        <v>394</v>
      </c>
      <c r="C69" s="622" t="s">
        <v>405</v>
      </c>
      <c r="D69" s="618" t="e">
        <f aca="false">E69+AB69</f>
        <v>#N/A</v>
      </c>
      <c r="E69" s="618" t="e">
        <f aca="false">NA()</f>
        <v>#N/A</v>
      </c>
      <c r="F69" s="618"/>
      <c r="G69" s="618"/>
      <c r="H69" s="625" t="n">
        <v>1147</v>
      </c>
      <c r="I69" s="625" t="n">
        <v>255</v>
      </c>
      <c r="J69" s="625" t="n">
        <v>10642</v>
      </c>
      <c r="K69" s="625" t="n">
        <v>948</v>
      </c>
      <c r="L69" s="625" t="n">
        <v>4384</v>
      </c>
      <c r="M69" s="625" t="n">
        <v>483</v>
      </c>
      <c r="N69" s="625" t="n">
        <v>7517</v>
      </c>
      <c r="O69" s="625" t="n">
        <v>362</v>
      </c>
      <c r="P69" s="111" t="n">
        <v>15</v>
      </c>
      <c r="Q69" s="625" t="n">
        <v>13611</v>
      </c>
      <c r="R69" s="625" t="n">
        <v>1716</v>
      </c>
      <c r="S69" s="625" t="n">
        <v>35841</v>
      </c>
      <c r="T69" s="625" t="n">
        <v>2470</v>
      </c>
      <c r="U69" s="625" t="n">
        <v>57201</v>
      </c>
      <c r="V69" s="625" t="n">
        <v>2315</v>
      </c>
      <c r="W69" s="625" t="n">
        <v>276</v>
      </c>
      <c r="X69" s="625" t="n">
        <v>58</v>
      </c>
      <c r="Y69" s="625" t="n">
        <v>20071</v>
      </c>
      <c r="Z69" s="625" t="n">
        <v>1532</v>
      </c>
      <c r="AA69" s="625" t="n">
        <v>254</v>
      </c>
      <c r="AB69" s="627" t="n">
        <v>729</v>
      </c>
    </row>
    <row r="70" customFormat="false" ht="22.15" hidden="true" customHeight="true" outlineLevel="0" collapsed="false">
      <c r="A70" s="620" t="s">
        <v>573</v>
      </c>
      <c r="B70" s="621" t="s">
        <v>481</v>
      </c>
      <c r="C70" s="622" t="s">
        <v>261</v>
      </c>
      <c r="D70" s="618" t="e">
        <f aca="false">D71+D72</f>
        <v>#N/A</v>
      </c>
      <c r="E70" s="618" t="e">
        <f aca="false">NA()</f>
        <v>#N/A</v>
      </c>
      <c r="F70" s="618"/>
      <c r="G70" s="618"/>
      <c r="H70" s="625" t="e">
        <f aca="false">NA()</f>
        <v>#N/A</v>
      </c>
      <c r="I70" s="625" t="e">
        <f aca="false">NA()</f>
        <v>#N/A</v>
      </c>
      <c r="J70" s="625" t="e">
        <f aca="false">NA()</f>
        <v>#N/A</v>
      </c>
      <c r="K70" s="625" t="e">
        <f aca="false">NA()</f>
        <v>#N/A</v>
      </c>
      <c r="L70" s="625" t="e">
        <f aca="false">NA()</f>
        <v>#N/A</v>
      </c>
      <c r="M70" s="625" t="e">
        <f aca="false">NA()</f>
        <v>#N/A</v>
      </c>
      <c r="N70" s="625" t="e">
        <f aca="false">NA()</f>
        <v>#N/A</v>
      </c>
      <c r="O70" s="625" t="e">
        <f aca="false">NA()</f>
        <v>#N/A</v>
      </c>
      <c r="P70" s="111" t="e">
        <f aca="false">NA()</f>
        <v>#N/A</v>
      </c>
      <c r="Q70" s="625" t="e">
        <f aca="false">NA()</f>
        <v>#N/A</v>
      </c>
      <c r="R70" s="625" t="e">
        <f aca="false">NA()</f>
        <v>#N/A</v>
      </c>
      <c r="S70" s="625" t="e">
        <f aca="false">NA()</f>
        <v>#N/A</v>
      </c>
      <c r="T70" s="625" t="e">
        <f aca="false">NA()</f>
        <v>#N/A</v>
      </c>
      <c r="U70" s="625" t="e">
        <f aca="false">NA()</f>
        <v>#N/A</v>
      </c>
      <c r="V70" s="625" t="e">
        <f aca="false">NA()</f>
        <v>#N/A</v>
      </c>
      <c r="W70" s="625" t="e">
        <f aca="false">NA()</f>
        <v>#N/A</v>
      </c>
      <c r="X70" s="625" t="e">
        <f aca="false">NA()</f>
        <v>#N/A</v>
      </c>
      <c r="Y70" s="625" t="e">
        <f aca="false">NA()</f>
        <v>#N/A</v>
      </c>
      <c r="Z70" s="625" t="e">
        <f aca="false">NA()</f>
        <v>#N/A</v>
      </c>
      <c r="AA70" s="625" t="e">
        <f aca="false">NA()</f>
        <v>#N/A</v>
      </c>
      <c r="AB70" s="627" t="e">
        <f aca="false">NA()</f>
        <v>#N/A</v>
      </c>
    </row>
    <row r="71" customFormat="false" ht="16.5" hidden="true" customHeight="true" outlineLevel="0" collapsed="false">
      <c r="A71" s="634"/>
      <c r="B71" s="621" t="s">
        <v>393</v>
      </c>
      <c r="C71" s="622" t="s">
        <v>482</v>
      </c>
      <c r="D71" s="618" t="e">
        <f aca="false">E71+AB71</f>
        <v>#N/A</v>
      </c>
      <c r="E71" s="618" t="e">
        <f aca="false">NA()</f>
        <v>#N/A</v>
      </c>
      <c r="F71" s="618"/>
      <c r="G71" s="618"/>
      <c r="H71" s="625" t="n">
        <v>2464</v>
      </c>
      <c r="I71" s="625" t="n">
        <v>324</v>
      </c>
      <c r="J71" s="625" t="n">
        <v>12612</v>
      </c>
      <c r="K71" s="625" t="n">
        <v>713</v>
      </c>
      <c r="L71" s="625" t="n">
        <v>4093</v>
      </c>
      <c r="M71" s="625" t="n">
        <v>292</v>
      </c>
      <c r="N71" s="625" t="n">
        <v>8802</v>
      </c>
      <c r="O71" s="625" t="n">
        <v>422</v>
      </c>
      <c r="P71" s="111" t="n">
        <v>28</v>
      </c>
      <c r="Q71" s="625" t="n">
        <v>13255</v>
      </c>
      <c r="R71" s="625" t="n">
        <v>1504</v>
      </c>
      <c r="S71" s="625" t="n">
        <v>17037</v>
      </c>
      <c r="T71" s="625" t="n">
        <v>1331</v>
      </c>
      <c r="U71" s="625" t="n">
        <v>17308</v>
      </c>
      <c r="V71" s="625" t="n">
        <v>3644</v>
      </c>
      <c r="W71" s="625" t="n">
        <v>789</v>
      </c>
      <c r="X71" s="625" t="n">
        <v>315</v>
      </c>
      <c r="Y71" s="625" t="n">
        <v>41115</v>
      </c>
      <c r="Z71" s="625" t="n">
        <v>1836</v>
      </c>
      <c r="AA71" s="625" t="n">
        <v>104</v>
      </c>
      <c r="AB71" s="627" t="n">
        <v>204</v>
      </c>
    </row>
    <row r="72" customFormat="false" ht="16.5" hidden="true" customHeight="true" outlineLevel="0" collapsed="false">
      <c r="A72" s="615"/>
      <c r="B72" s="621" t="s">
        <v>394</v>
      </c>
      <c r="C72" s="622" t="s">
        <v>405</v>
      </c>
      <c r="D72" s="618" t="e">
        <f aca="false">E72+AB72</f>
        <v>#N/A</v>
      </c>
      <c r="E72" s="618" t="e">
        <f aca="false">NA()</f>
        <v>#N/A</v>
      </c>
      <c r="F72" s="618"/>
      <c r="G72" s="618"/>
      <c r="H72" s="625" t="n">
        <v>669</v>
      </c>
      <c r="I72" s="625" t="n">
        <v>103</v>
      </c>
      <c r="J72" s="625" t="n">
        <v>7707</v>
      </c>
      <c r="K72" s="625" t="n">
        <v>572</v>
      </c>
      <c r="L72" s="625" t="n">
        <v>2736</v>
      </c>
      <c r="M72" s="625" t="n">
        <v>248</v>
      </c>
      <c r="N72" s="625" t="n">
        <v>4911</v>
      </c>
      <c r="O72" s="625" t="n">
        <v>231</v>
      </c>
      <c r="P72" s="111" t="n">
        <v>7</v>
      </c>
      <c r="Q72" s="625" t="n">
        <v>9199</v>
      </c>
      <c r="R72" s="625" t="n">
        <v>1060</v>
      </c>
      <c r="S72" s="625" t="n">
        <v>19281</v>
      </c>
      <c r="T72" s="625" t="n">
        <v>1270</v>
      </c>
      <c r="U72" s="625" t="n">
        <v>17209</v>
      </c>
      <c r="V72" s="625" t="n">
        <v>2786</v>
      </c>
      <c r="W72" s="625" t="n">
        <v>955</v>
      </c>
      <c r="X72" s="625" t="n">
        <v>293</v>
      </c>
      <c r="Y72" s="625" t="n">
        <v>59562</v>
      </c>
      <c r="Z72" s="625" t="n">
        <v>4244</v>
      </c>
      <c r="AA72" s="625" t="n">
        <v>500</v>
      </c>
      <c r="AB72" s="627" t="n">
        <v>1915</v>
      </c>
    </row>
    <row r="73" customFormat="false" ht="22.15" hidden="true" customHeight="true" outlineLevel="0" collapsed="false">
      <c r="A73" s="620" t="s">
        <v>574</v>
      </c>
      <c r="B73" s="621" t="s">
        <v>481</v>
      </c>
      <c r="C73" s="622" t="s">
        <v>261</v>
      </c>
      <c r="D73" s="618" t="e">
        <f aca="false">D74+D75</f>
        <v>#N/A</v>
      </c>
      <c r="E73" s="618" t="e">
        <f aca="false">NA()</f>
        <v>#N/A</v>
      </c>
      <c r="F73" s="618"/>
      <c r="G73" s="618"/>
      <c r="H73" s="625" t="e">
        <f aca="false">NA()</f>
        <v>#N/A</v>
      </c>
      <c r="I73" s="625" t="e">
        <f aca="false">NA()</f>
        <v>#N/A</v>
      </c>
      <c r="J73" s="625" t="e">
        <f aca="false">NA()</f>
        <v>#N/A</v>
      </c>
      <c r="K73" s="625" t="e">
        <f aca="false">NA()</f>
        <v>#N/A</v>
      </c>
      <c r="L73" s="625" t="e">
        <f aca="false">NA()</f>
        <v>#N/A</v>
      </c>
      <c r="M73" s="625" t="e">
        <f aca="false">NA()</f>
        <v>#N/A</v>
      </c>
      <c r="N73" s="625" t="e">
        <f aca="false">NA()</f>
        <v>#N/A</v>
      </c>
      <c r="O73" s="625" t="e">
        <f aca="false">NA()</f>
        <v>#N/A</v>
      </c>
      <c r="P73" s="111" t="e">
        <f aca="false">NA()</f>
        <v>#N/A</v>
      </c>
      <c r="Q73" s="625" t="e">
        <f aca="false">NA()</f>
        <v>#N/A</v>
      </c>
      <c r="R73" s="625" t="e">
        <f aca="false">NA()</f>
        <v>#N/A</v>
      </c>
      <c r="S73" s="625" t="e">
        <f aca="false">NA()</f>
        <v>#N/A</v>
      </c>
      <c r="T73" s="625" t="e">
        <f aca="false">NA()</f>
        <v>#N/A</v>
      </c>
      <c r="U73" s="625" t="e">
        <f aca="false">NA()</f>
        <v>#N/A</v>
      </c>
      <c r="V73" s="625" t="e">
        <f aca="false">NA()</f>
        <v>#N/A</v>
      </c>
      <c r="W73" s="625" t="e">
        <f aca="false">NA()</f>
        <v>#N/A</v>
      </c>
      <c r="X73" s="625" t="e">
        <f aca="false">NA()</f>
        <v>#N/A</v>
      </c>
      <c r="Y73" s="625" t="e">
        <f aca="false">NA()</f>
        <v>#N/A</v>
      </c>
      <c r="Z73" s="625" t="e">
        <f aca="false">NA()</f>
        <v>#N/A</v>
      </c>
      <c r="AA73" s="625" t="e">
        <f aca="false">NA()</f>
        <v>#N/A</v>
      </c>
      <c r="AB73" s="627" t="e">
        <f aca="false">NA()</f>
        <v>#N/A</v>
      </c>
    </row>
    <row r="74" customFormat="false" ht="16.5" hidden="true" customHeight="true" outlineLevel="0" collapsed="false">
      <c r="A74" s="634"/>
      <c r="B74" s="621" t="s">
        <v>393</v>
      </c>
      <c r="C74" s="622" t="s">
        <v>482</v>
      </c>
      <c r="D74" s="618" t="e">
        <f aca="false">E74+AB74</f>
        <v>#N/A</v>
      </c>
      <c r="E74" s="618" t="e">
        <f aca="false">NA()</f>
        <v>#N/A</v>
      </c>
      <c r="F74" s="618"/>
      <c r="G74" s="618"/>
      <c r="H74" s="625" t="n">
        <v>1288</v>
      </c>
      <c r="I74" s="625" t="n">
        <v>114</v>
      </c>
      <c r="J74" s="625" t="n">
        <v>7857</v>
      </c>
      <c r="K74" s="625" t="n">
        <v>454</v>
      </c>
      <c r="L74" s="625" t="n">
        <v>2268</v>
      </c>
      <c r="M74" s="625" t="n">
        <v>147</v>
      </c>
      <c r="N74" s="625" t="n">
        <v>3028</v>
      </c>
      <c r="O74" s="625" t="n">
        <v>141</v>
      </c>
      <c r="P74" s="625" t="n">
        <v>8</v>
      </c>
      <c r="Q74" s="625" t="n">
        <v>6658</v>
      </c>
      <c r="R74" s="625" t="n">
        <v>800</v>
      </c>
      <c r="S74" s="625" t="n">
        <v>7942</v>
      </c>
      <c r="T74" s="625" t="n">
        <v>625</v>
      </c>
      <c r="U74" s="625" t="n">
        <v>10015</v>
      </c>
      <c r="V74" s="625" t="n">
        <v>2257</v>
      </c>
      <c r="W74" s="625" t="n">
        <v>653</v>
      </c>
      <c r="X74" s="625" t="n">
        <v>265</v>
      </c>
      <c r="Y74" s="625" t="n">
        <v>27830</v>
      </c>
      <c r="Z74" s="625" t="n">
        <v>1430</v>
      </c>
      <c r="AA74" s="625" t="n">
        <v>126</v>
      </c>
      <c r="AB74" s="627" t="n">
        <v>239</v>
      </c>
    </row>
    <row r="75" customFormat="false" ht="16.5" hidden="true" customHeight="true" outlineLevel="0" collapsed="false">
      <c r="A75" s="615"/>
      <c r="B75" s="621" t="s">
        <v>394</v>
      </c>
      <c r="C75" s="622" t="s">
        <v>405</v>
      </c>
      <c r="D75" s="618" t="e">
        <f aca="false">E75+AB75</f>
        <v>#N/A</v>
      </c>
      <c r="E75" s="618" t="e">
        <f aca="false">NA()</f>
        <v>#N/A</v>
      </c>
      <c r="F75" s="618"/>
      <c r="G75" s="618"/>
      <c r="H75" s="625" t="n">
        <v>293</v>
      </c>
      <c r="I75" s="625" t="n">
        <v>38</v>
      </c>
      <c r="J75" s="625" t="n">
        <v>3810</v>
      </c>
      <c r="K75" s="625" t="n">
        <v>296</v>
      </c>
      <c r="L75" s="625" t="n">
        <v>1428</v>
      </c>
      <c r="M75" s="625" t="n">
        <v>96</v>
      </c>
      <c r="N75" s="625" t="n">
        <v>1567</v>
      </c>
      <c r="O75" s="625" t="n">
        <v>71</v>
      </c>
      <c r="P75" s="625" t="n">
        <v>4</v>
      </c>
      <c r="Q75" s="625" t="n">
        <v>4751</v>
      </c>
      <c r="R75" s="625" t="n">
        <v>544</v>
      </c>
      <c r="S75" s="625" t="n">
        <v>6186</v>
      </c>
      <c r="T75" s="625" t="n">
        <v>412</v>
      </c>
      <c r="U75" s="625" t="n">
        <v>9951</v>
      </c>
      <c r="V75" s="625" t="n">
        <v>1414</v>
      </c>
      <c r="W75" s="625" t="n">
        <v>618</v>
      </c>
      <c r="X75" s="625" t="n">
        <v>136</v>
      </c>
      <c r="Y75" s="625" t="n">
        <v>38820</v>
      </c>
      <c r="Z75" s="625" t="n">
        <v>3322</v>
      </c>
      <c r="AA75" s="625" t="n">
        <v>609</v>
      </c>
      <c r="AB75" s="627" t="n">
        <v>2295</v>
      </c>
    </row>
    <row r="76" customFormat="false" ht="22.15" hidden="true" customHeight="true" outlineLevel="0" collapsed="false">
      <c r="A76" s="620" t="s">
        <v>575</v>
      </c>
      <c r="B76" s="621" t="s">
        <v>481</v>
      </c>
      <c r="C76" s="622" t="s">
        <v>261</v>
      </c>
      <c r="D76" s="618" t="e">
        <f aca="false">D77+D78</f>
        <v>#N/A</v>
      </c>
      <c r="E76" s="618" t="e">
        <f aca="false">NA()</f>
        <v>#N/A</v>
      </c>
      <c r="F76" s="618"/>
      <c r="G76" s="618"/>
      <c r="H76" s="625" t="e">
        <f aca="false">NA()</f>
        <v>#N/A</v>
      </c>
      <c r="I76" s="625" t="e">
        <f aca="false">NA()</f>
        <v>#N/A</v>
      </c>
      <c r="J76" s="625" t="e">
        <f aca="false">NA()</f>
        <v>#N/A</v>
      </c>
      <c r="K76" s="625" t="e">
        <f aca="false">NA()</f>
        <v>#N/A</v>
      </c>
      <c r="L76" s="625" t="e">
        <f aca="false">NA()</f>
        <v>#N/A</v>
      </c>
      <c r="M76" s="625" t="e">
        <f aca="false">NA()</f>
        <v>#N/A</v>
      </c>
      <c r="N76" s="625" t="e">
        <f aca="false">NA()</f>
        <v>#N/A</v>
      </c>
      <c r="O76" s="625" t="e">
        <f aca="false">NA()</f>
        <v>#N/A</v>
      </c>
      <c r="P76" s="625" t="e">
        <f aca="false">NA()</f>
        <v>#N/A</v>
      </c>
      <c r="Q76" s="625" t="e">
        <f aca="false">NA()</f>
        <v>#N/A</v>
      </c>
      <c r="R76" s="625" t="e">
        <f aca="false">NA()</f>
        <v>#N/A</v>
      </c>
      <c r="S76" s="625" t="e">
        <f aca="false">NA()</f>
        <v>#N/A</v>
      </c>
      <c r="T76" s="625" t="e">
        <f aca="false">NA()</f>
        <v>#N/A</v>
      </c>
      <c r="U76" s="625" t="e">
        <f aca="false">NA()</f>
        <v>#N/A</v>
      </c>
      <c r="V76" s="625" t="e">
        <f aca="false">NA()</f>
        <v>#N/A</v>
      </c>
      <c r="W76" s="625" t="e">
        <f aca="false">NA()</f>
        <v>#N/A</v>
      </c>
      <c r="X76" s="625" t="e">
        <f aca="false">NA()</f>
        <v>#N/A</v>
      </c>
      <c r="Y76" s="625" t="e">
        <f aca="false">NA()</f>
        <v>#N/A</v>
      </c>
      <c r="Z76" s="625" t="e">
        <f aca="false">NA()</f>
        <v>#N/A</v>
      </c>
      <c r="AA76" s="625" t="e">
        <f aca="false">NA()</f>
        <v>#N/A</v>
      </c>
      <c r="AB76" s="627" t="e">
        <f aca="false">NA()</f>
        <v>#N/A</v>
      </c>
    </row>
    <row r="77" customFormat="false" ht="16.5" hidden="true" customHeight="true" outlineLevel="0" collapsed="false">
      <c r="A77" s="634"/>
      <c r="B77" s="621" t="s">
        <v>393</v>
      </c>
      <c r="C77" s="622" t="s">
        <v>482</v>
      </c>
      <c r="D77" s="618" t="e">
        <f aca="false">E77+AB77</f>
        <v>#N/A</v>
      </c>
      <c r="E77" s="618" t="e">
        <f aca="false">NA()</f>
        <v>#N/A</v>
      </c>
      <c r="F77" s="618"/>
      <c r="G77" s="618"/>
      <c r="H77" s="625" t="n">
        <v>623</v>
      </c>
      <c r="I77" s="625" t="n">
        <v>47</v>
      </c>
      <c r="J77" s="625" t="n">
        <v>4436</v>
      </c>
      <c r="K77" s="625" t="n">
        <v>258</v>
      </c>
      <c r="L77" s="625" t="n">
        <v>1272</v>
      </c>
      <c r="M77" s="625" t="n">
        <v>74</v>
      </c>
      <c r="N77" s="625" t="n">
        <v>976</v>
      </c>
      <c r="O77" s="625" t="n">
        <v>42</v>
      </c>
      <c r="P77" s="625" t="n">
        <v>1</v>
      </c>
      <c r="Q77" s="625" t="n">
        <v>3997</v>
      </c>
      <c r="R77" s="625" t="n">
        <v>494</v>
      </c>
      <c r="S77" s="625" t="n">
        <v>4972</v>
      </c>
      <c r="T77" s="625" t="n">
        <v>355</v>
      </c>
      <c r="U77" s="625" t="n">
        <v>6873</v>
      </c>
      <c r="V77" s="625" t="n">
        <v>1387</v>
      </c>
      <c r="W77" s="625" t="n">
        <v>731</v>
      </c>
      <c r="X77" s="625" t="n">
        <v>168</v>
      </c>
      <c r="Y77" s="625" t="n">
        <v>26227</v>
      </c>
      <c r="Z77" s="625" t="n">
        <v>1812</v>
      </c>
      <c r="AA77" s="625" t="n">
        <v>569</v>
      </c>
      <c r="AB77" s="627" t="n">
        <v>895</v>
      </c>
    </row>
    <row r="78" customFormat="false" ht="16.5" hidden="true" customHeight="true" outlineLevel="0" collapsed="false">
      <c r="A78" s="615"/>
      <c r="B78" s="621" t="s">
        <v>394</v>
      </c>
      <c r="C78" s="622" t="s">
        <v>405</v>
      </c>
      <c r="D78" s="618" t="e">
        <f aca="false">E78+AB78</f>
        <v>#N/A</v>
      </c>
      <c r="E78" s="618" t="e">
        <f aca="false">NA()</f>
        <v>#N/A</v>
      </c>
      <c r="F78" s="618"/>
      <c r="G78" s="618"/>
      <c r="H78" s="625" t="n">
        <v>122</v>
      </c>
      <c r="I78" s="625" t="n">
        <v>11</v>
      </c>
      <c r="J78" s="625" t="n">
        <v>1502</v>
      </c>
      <c r="K78" s="625" t="n">
        <v>125</v>
      </c>
      <c r="L78" s="625" t="n">
        <v>833</v>
      </c>
      <c r="M78" s="625" t="n">
        <v>59</v>
      </c>
      <c r="N78" s="625" t="n">
        <v>515</v>
      </c>
      <c r="O78" s="625" t="n">
        <v>20</v>
      </c>
      <c r="P78" s="625" t="n">
        <v>2</v>
      </c>
      <c r="Q78" s="625" t="n">
        <v>2857</v>
      </c>
      <c r="R78" s="625" t="n">
        <v>306</v>
      </c>
      <c r="S78" s="625" t="n">
        <v>2255</v>
      </c>
      <c r="T78" s="625" t="n">
        <v>230</v>
      </c>
      <c r="U78" s="625" t="n">
        <v>6580</v>
      </c>
      <c r="V78" s="625" t="n">
        <v>924</v>
      </c>
      <c r="W78" s="625" t="n">
        <v>452</v>
      </c>
      <c r="X78" s="625" t="n">
        <v>100</v>
      </c>
      <c r="Y78" s="625" t="n">
        <v>31493</v>
      </c>
      <c r="Z78" s="625" t="n">
        <v>3411</v>
      </c>
      <c r="AA78" s="625" t="n">
        <v>1503</v>
      </c>
      <c r="AB78" s="627" t="n">
        <v>6019</v>
      </c>
    </row>
    <row r="79" customFormat="false" ht="22.15" hidden="true" customHeight="true" outlineLevel="0" collapsed="false">
      <c r="A79" s="620" t="s">
        <v>576</v>
      </c>
      <c r="B79" s="621" t="s">
        <v>481</v>
      </c>
      <c r="C79" s="622" t="s">
        <v>261</v>
      </c>
      <c r="D79" s="618" t="e">
        <f aca="false">D80+D81</f>
        <v>#N/A</v>
      </c>
      <c r="E79" s="618" t="e">
        <f aca="false">NA()</f>
        <v>#N/A</v>
      </c>
      <c r="F79" s="618"/>
      <c r="G79" s="618"/>
      <c r="H79" s="625" t="e">
        <f aca="false">NA()</f>
        <v>#N/A</v>
      </c>
      <c r="I79" s="625" t="e">
        <f aca="false">NA()</f>
        <v>#N/A</v>
      </c>
      <c r="J79" s="625" t="e">
        <f aca="false">NA()</f>
        <v>#N/A</v>
      </c>
      <c r="K79" s="625" t="e">
        <f aca="false">NA()</f>
        <v>#N/A</v>
      </c>
      <c r="L79" s="625" t="e">
        <f aca="false">NA()</f>
        <v>#N/A</v>
      </c>
      <c r="M79" s="625" t="e">
        <f aca="false">NA()</f>
        <v>#N/A</v>
      </c>
      <c r="N79" s="625" t="e">
        <f aca="false">NA()</f>
        <v>#N/A</v>
      </c>
      <c r="O79" s="625" t="e">
        <f aca="false">NA()</f>
        <v>#N/A</v>
      </c>
      <c r="P79" s="625" t="e">
        <f aca="false">NA()</f>
        <v>#N/A</v>
      </c>
      <c r="Q79" s="625" t="e">
        <f aca="false">NA()</f>
        <v>#N/A</v>
      </c>
      <c r="R79" s="625" t="e">
        <f aca="false">NA()</f>
        <v>#N/A</v>
      </c>
      <c r="S79" s="625" t="e">
        <f aca="false">NA()</f>
        <v>#N/A</v>
      </c>
      <c r="T79" s="625" t="e">
        <f aca="false">NA()</f>
        <v>#N/A</v>
      </c>
      <c r="U79" s="625" t="e">
        <f aca="false">NA()</f>
        <v>#N/A</v>
      </c>
      <c r="V79" s="625" t="e">
        <f aca="false">NA()</f>
        <v>#N/A</v>
      </c>
      <c r="W79" s="625" t="e">
        <f aca="false">NA()</f>
        <v>#N/A</v>
      </c>
      <c r="X79" s="625" t="e">
        <f aca="false">NA()</f>
        <v>#N/A</v>
      </c>
      <c r="Y79" s="625" t="e">
        <f aca="false">NA()</f>
        <v>#N/A</v>
      </c>
      <c r="Z79" s="625" t="e">
        <f aca="false">NA()</f>
        <v>#N/A</v>
      </c>
      <c r="AA79" s="625" t="e">
        <f aca="false">NA()</f>
        <v>#N/A</v>
      </c>
      <c r="AB79" s="627" t="e">
        <f aca="false">NA()</f>
        <v>#N/A</v>
      </c>
    </row>
    <row r="80" customFormat="false" ht="16.5" hidden="true" customHeight="true" outlineLevel="0" collapsed="false">
      <c r="A80" s="620" t="s">
        <v>577</v>
      </c>
      <c r="B80" s="621" t="s">
        <v>393</v>
      </c>
      <c r="C80" s="622" t="s">
        <v>482</v>
      </c>
      <c r="D80" s="618" t="e">
        <f aca="false">E80+AB80</f>
        <v>#N/A</v>
      </c>
      <c r="E80" s="618" t="e">
        <f aca="false">NA()</f>
        <v>#N/A</v>
      </c>
      <c r="F80" s="618"/>
      <c r="G80" s="618"/>
      <c r="H80" s="625" t="n">
        <v>822</v>
      </c>
      <c r="I80" s="625" t="n">
        <v>43</v>
      </c>
      <c r="J80" s="625" t="n">
        <v>11345</v>
      </c>
      <c r="K80" s="625" t="n">
        <v>627</v>
      </c>
      <c r="L80" s="625" t="n">
        <v>2703</v>
      </c>
      <c r="M80" s="625" t="n">
        <v>165</v>
      </c>
      <c r="N80" s="625" t="n">
        <v>3914</v>
      </c>
      <c r="O80" s="625" t="n">
        <v>63</v>
      </c>
      <c r="P80" s="625" t="n">
        <v>6</v>
      </c>
      <c r="Q80" s="625" t="n">
        <v>11976</v>
      </c>
      <c r="R80" s="625" t="n">
        <v>1196</v>
      </c>
      <c r="S80" s="625" t="n">
        <v>6537</v>
      </c>
      <c r="T80" s="625" t="n">
        <v>521</v>
      </c>
      <c r="U80" s="625" t="n">
        <v>14573</v>
      </c>
      <c r="V80" s="625" t="n">
        <v>2306</v>
      </c>
      <c r="W80" s="625" t="n">
        <v>1161</v>
      </c>
      <c r="X80" s="625" t="n">
        <v>249</v>
      </c>
      <c r="Y80" s="625" t="n">
        <v>54678</v>
      </c>
      <c r="Z80" s="625" t="n">
        <v>7353</v>
      </c>
      <c r="AA80" s="625" t="n">
        <v>3919</v>
      </c>
      <c r="AB80" s="627" t="n">
        <v>6785</v>
      </c>
    </row>
    <row r="81" customFormat="false" ht="16.5" hidden="true" customHeight="true" outlineLevel="0" collapsed="false">
      <c r="A81" s="635"/>
      <c r="B81" s="636" t="s">
        <v>394</v>
      </c>
      <c r="C81" s="637" t="s">
        <v>405</v>
      </c>
      <c r="D81" s="629" t="e">
        <f aca="false">E81+AB81</f>
        <v>#N/A</v>
      </c>
      <c r="E81" s="629" t="e">
        <f aca="false">NA()</f>
        <v>#N/A</v>
      </c>
      <c r="F81" s="629"/>
      <c r="G81" s="629"/>
      <c r="H81" s="630" t="n">
        <v>74</v>
      </c>
      <c r="I81" s="631" t="n">
        <v>8</v>
      </c>
      <c r="J81" s="631" t="n">
        <v>1691</v>
      </c>
      <c r="K81" s="631" t="n">
        <v>167</v>
      </c>
      <c r="L81" s="631" t="n">
        <v>828</v>
      </c>
      <c r="M81" s="631" t="n">
        <v>47</v>
      </c>
      <c r="N81" s="630" t="n">
        <v>786</v>
      </c>
      <c r="O81" s="630" t="n">
        <v>26</v>
      </c>
      <c r="P81" s="632" t="n">
        <v>1</v>
      </c>
      <c r="Q81" s="631" t="n">
        <v>5118</v>
      </c>
      <c r="R81" s="631" t="n">
        <v>379</v>
      </c>
      <c r="S81" s="631" t="n">
        <v>1376</v>
      </c>
      <c r="T81" s="631" t="n">
        <v>136</v>
      </c>
      <c r="U81" s="631" t="n">
        <v>9205</v>
      </c>
      <c r="V81" s="631" t="n">
        <v>1081</v>
      </c>
      <c r="W81" s="631" t="n">
        <v>515</v>
      </c>
      <c r="X81" s="631" t="n">
        <v>125</v>
      </c>
      <c r="Y81" s="631" t="n">
        <v>55968</v>
      </c>
      <c r="Z81" s="631" t="n">
        <v>8948</v>
      </c>
      <c r="AA81" s="631" t="n">
        <v>4591</v>
      </c>
      <c r="AB81" s="633" t="n">
        <v>32397</v>
      </c>
    </row>
    <row r="82" customFormat="false" ht="16.5" hidden="true" customHeight="true" outlineLevel="0" collapsed="false">
      <c r="A82" s="634"/>
      <c r="B82" s="621"/>
      <c r="C82" s="622"/>
      <c r="D82" s="618"/>
      <c r="E82" s="618"/>
      <c r="F82" s="618"/>
      <c r="G82" s="618"/>
      <c r="H82" s="625"/>
      <c r="I82" s="625"/>
      <c r="J82" s="625"/>
      <c r="K82" s="625"/>
      <c r="L82" s="625"/>
      <c r="M82" s="625"/>
      <c r="N82" s="625"/>
      <c r="O82" s="625"/>
      <c r="P82" s="638"/>
      <c r="Q82" s="625"/>
      <c r="R82" s="625"/>
      <c r="S82" s="625"/>
      <c r="T82" s="625"/>
      <c r="U82" s="625"/>
      <c r="V82" s="625"/>
      <c r="W82" s="625"/>
      <c r="X82" s="625"/>
      <c r="Y82" s="625"/>
      <c r="Z82" s="625"/>
      <c r="AA82" s="625"/>
      <c r="AB82" s="627"/>
    </row>
    <row r="83" customFormat="false" ht="16.5" hidden="true" customHeight="true" outlineLevel="0" collapsed="false">
      <c r="A83" s="615" t="s">
        <v>479</v>
      </c>
      <c r="B83" s="621" t="s">
        <v>481</v>
      </c>
      <c r="C83" s="622" t="s">
        <v>261</v>
      </c>
      <c r="D83" s="618" t="e">
        <f aca="false">D84+D85</f>
        <v>#N/A</v>
      </c>
      <c r="E83" s="618" t="e">
        <f aca="false">SUM(H83:AA83)</f>
        <v>#N/A</v>
      </c>
      <c r="F83" s="618"/>
      <c r="G83" s="618"/>
      <c r="H83" s="618" t="e">
        <f aca="false">NA()</f>
        <v>#N/A</v>
      </c>
      <c r="I83" s="618" t="e">
        <f aca="false">NA()</f>
        <v>#N/A</v>
      </c>
      <c r="J83" s="618" t="e">
        <f aca="false">NA()</f>
        <v>#N/A</v>
      </c>
      <c r="K83" s="618" t="e">
        <f aca="false">NA()</f>
        <v>#N/A</v>
      </c>
      <c r="L83" s="618" t="e">
        <f aca="false">NA()</f>
        <v>#N/A</v>
      </c>
      <c r="M83" s="618" t="e">
        <f aca="false">NA()</f>
        <v>#N/A</v>
      </c>
      <c r="N83" s="618" t="e">
        <f aca="false">NA()</f>
        <v>#N/A</v>
      </c>
      <c r="O83" s="618" t="e">
        <f aca="false">NA()</f>
        <v>#N/A</v>
      </c>
      <c r="P83" s="618" t="e">
        <f aca="false">NA()</f>
        <v>#N/A</v>
      </c>
      <c r="Q83" s="618" t="e">
        <f aca="false">NA()</f>
        <v>#N/A</v>
      </c>
      <c r="R83" s="618" t="e">
        <f aca="false">NA()</f>
        <v>#N/A</v>
      </c>
      <c r="S83" s="618" t="e">
        <f aca="false">NA()</f>
        <v>#N/A</v>
      </c>
      <c r="T83" s="618" t="e">
        <f aca="false">NA()</f>
        <v>#N/A</v>
      </c>
      <c r="U83" s="618" t="e">
        <f aca="false">NA()</f>
        <v>#N/A</v>
      </c>
      <c r="V83" s="618" t="e">
        <f aca="false">NA()</f>
        <v>#N/A</v>
      </c>
      <c r="W83" s="618" t="e">
        <f aca="false">NA()</f>
        <v>#N/A</v>
      </c>
      <c r="X83" s="618" t="e">
        <f aca="false">NA()</f>
        <v>#N/A</v>
      </c>
      <c r="Y83" s="618" t="e">
        <f aca="false">NA()</f>
        <v>#N/A</v>
      </c>
      <c r="Z83" s="618" t="e">
        <f aca="false">NA()</f>
        <v>#N/A</v>
      </c>
      <c r="AA83" s="618" t="e">
        <f aca="false">NA()</f>
        <v>#N/A</v>
      </c>
      <c r="AB83" s="619" t="e">
        <f aca="false">NA()</f>
        <v>#N/A</v>
      </c>
    </row>
    <row r="84" customFormat="false" ht="16.5" hidden="true" customHeight="true" outlineLevel="0" collapsed="false">
      <c r="A84" s="620" t="s">
        <v>480</v>
      </c>
      <c r="B84" s="621" t="s">
        <v>393</v>
      </c>
      <c r="C84" s="622" t="s">
        <v>482</v>
      </c>
      <c r="D84" s="618" t="e">
        <f aca="false">E84+AB84</f>
        <v>#N/A</v>
      </c>
      <c r="E84" s="618" t="e">
        <f aca="false">SUM(H84:AA84)</f>
        <v>#N/A</v>
      </c>
      <c r="F84" s="618"/>
      <c r="G84" s="618"/>
      <c r="H84" s="618" t="e">
        <f aca="false">NA()</f>
        <v>#N/A</v>
      </c>
      <c r="I84" s="618" t="e">
        <f aca="false">NA()</f>
        <v>#N/A</v>
      </c>
      <c r="J84" s="618" t="e">
        <f aca="false">NA()</f>
        <v>#N/A</v>
      </c>
      <c r="K84" s="618" t="e">
        <f aca="false">NA()</f>
        <v>#N/A</v>
      </c>
      <c r="L84" s="618" t="e">
        <f aca="false">NA()</f>
        <v>#N/A</v>
      </c>
      <c r="M84" s="618" t="e">
        <f aca="false">NA()</f>
        <v>#N/A</v>
      </c>
      <c r="N84" s="618" t="e">
        <f aca="false">NA()</f>
        <v>#N/A</v>
      </c>
      <c r="O84" s="618" t="e">
        <f aca="false">NA()</f>
        <v>#N/A</v>
      </c>
      <c r="P84" s="618" t="e">
        <f aca="false">NA()</f>
        <v>#N/A</v>
      </c>
      <c r="Q84" s="618" t="e">
        <f aca="false">NA()</f>
        <v>#N/A</v>
      </c>
      <c r="R84" s="618" t="e">
        <f aca="false">NA()</f>
        <v>#N/A</v>
      </c>
      <c r="S84" s="618" t="e">
        <f aca="false">NA()</f>
        <v>#N/A</v>
      </c>
      <c r="T84" s="618" t="e">
        <f aca="false">NA()</f>
        <v>#N/A</v>
      </c>
      <c r="U84" s="618" t="e">
        <f aca="false">NA()</f>
        <v>#N/A</v>
      </c>
      <c r="V84" s="618" t="e">
        <f aca="false">NA()</f>
        <v>#N/A</v>
      </c>
      <c r="W84" s="618" t="e">
        <f aca="false">NA()</f>
        <v>#N/A</v>
      </c>
      <c r="X84" s="618" t="e">
        <f aca="false">NA()</f>
        <v>#N/A</v>
      </c>
      <c r="Y84" s="618" t="e">
        <f aca="false">NA()</f>
        <v>#N/A</v>
      </c>
      <c r="Z84" s="618" t="e">
        <f aca="false">NA()</f>
        <v>#N/A</v>
      </c>
      <c r="AA84" s="618" t="e">
        <f aca="false">NA()</f>
        <v>#N/A</v>
      </c>
      <c r="AB84" s="619" t="e">
        <f aca="false">NA()</f>
        <v>#N/A</v>
      </c>
    </row>
    <row r="85" customFormat="false" ht="16.5" hidden="true" customHeight="true" outlineLevel="0" collapsed="false">
      <c r="A85" s="615"/>
      <c r="B85" s="621" t="s">
        <v>394</v>
      </c>
      <c r="C85" s="622" t="s">
        <v>405</v>
      </c>
      <c r="D85" s="618" t="e">
        <f aca="false">E85+AB85</f>
        <v>#N/A</v>
      </c>
      <c r="E85" s="618" t="e">
        <f aca="false">SUM(H85:AA85)</f>
        <v>#N/A</v>
      </c>
      <c r="F85" s="618"/>
      <c r="G85" s="618"/>
      <c r="H85" s="618" t="e">
        <f aca="false">NA()</f>
        <v>#N/A</v>
      </c>
      <c r="I85" s="618" t="e">
        <f aca="false">NA()</f>
        <v>#N/A</v>
      </c>
      <c r="J85" s="618" t="e">
        <f aca="false">NA()</f>
        <v>#N/A</v>
      </c>
      <c r="K85" s="618" t="e">
        <f aca="false">NA()</f>
        <v>#N/A</v>
      </c>
      <c r="L85" s="618" t="e">
        <f aca="false">NA()</f>
        <v>#N/A</v>
      </c>
      <c r="M85" s="618" t="e">
        <f aca="false">NA()</f>
        <v>#N/A</v>
      </c>
      <c r="N85" s="618" t="e">
        <f aca="false">NA()</f>
        <v>#N/A</v>
      </c>
      <c r="O85" s="618" t="e">
        <f aca="false">NA()</f>
        <v>#N/A</v>
      </c>
      <c r="P85" s="618" t="e">
        <f aca="false">NA()</f>
        <v>#N/A</v>
      </c>
      <c r="Q85" s="618" t="e">
        <f aca="false">NA()</f>
        <v>#N/A</v>
      </c>
      <c r="R85" s="618" t="e">
        <f aca="false">NA()</f>
        <v>#N/A</v>
      </c>
      <c r="S85" s="618" t="e">
        <f aca="false">NA()</f>
        <v>#N/A</v>
      </c>
      <c r="T85" s="618" t="e">
        <f aca="false">NA()</f>
        <v>#N/A</v>
      </c>
      <c r="U85" s="618" t="e">
        <f aca="false">NA()</f>
        <v>#N/A</v>
      </c>
      <c r="V85" s="618" t="e">
        <f aca="false">NA()</f>
        <v>#N/A</v>
      </c>
      <c r="W85" s="618" t="e">
        <f aca="false">NA()</f>
        <v>#N/A</v>
      </c>
      <c r="X85" s="618" t="e">
        <f aca="false">NA()</f>
        <v>#N/A</v>
      </c>
      <c r="Y85" s="618" t="e">
        <f aca="false">NA()</f>
        <v>#N/A</v>
      </c>
      <c r="Z85" s="618" t="e">
        <f aca="false">NA()</f>
        <v>#N/A</v>
      </c>
      <c r="AA85" s="618" t="e">
        <f aca="false">NA()</f>
        <v>#N/A</v>
      </c>
      <c r="AB85" s="619" t="e">
        <f aca="false">NA()</f>
        <v>#N/A</v>
      </c>
    </row>
    <row r="86" customFormat="false" ht="22.15" hidden="true" customHeight="true" outlineLevel="0" collapsed="false">
      <c r="A86" s="620" t="s">
        <v>564</v>
      </c>
      <c r="B86" s="621" t="s">
        <v>481</v>
      </c>
      <c r="C86" s="622" t="s">
        <v>261</v>
      </c>
      <c r="D86" s="618" t="e">
        <f aca="false">NA()</f>
        <v>#N/A</v>
      </c>
      <c r="E86" s="618" t="e">
        <f aca="false">NA()</f>
        <v>#N/A</v>
      </c>
      <c r="F86" s="618"/>
      <c r="G86" s="618"/>
      <c r="H86" s="623" t="e">
        <f aca="false">NA()</f>
        <v>#N/A</v>
      </c>
      <c r="I86" s="623" t="e">
        <f aca="false">NA()</f>
        <v>#N/A</v>
      </c>
      <c r="J86" s="623" t="e">
        <f aca="false">NA()</f>
        <v>#N/A</v>
      </c>
      <c r="K86" s="618" t="e">
        <f aca="false">NA()</f>
        <v>#N/A</v>
      </c>
      <c r="L86" s="623" t="e">
        <f aca="false">NA()</f>
        <v>#N/A</v>
      </c>
      <c r="M86" s="618" t="e">
        <f aca="false">NA()</f>
        <v>#N/A</v>
      </c>
      <c r="N86" s="623" t="e">
        <f aca="false">NA()</f>
        <v>#N/A</v>
      </c>
      <c r="O86" s="618" t="e">
        <f aca="false">NA()</f>
        <v>#N/A</v>
      </c>
      <c r="P86" s="618" t="e">
        <f aca="false">NA()</f>
        <v>#N/A</v>
      </c>
      <c r="Q86" s="618" t="e">
        <f aca="false">NA()</f>
        <v>#N/A</v>
      </c>
      <c r="R86" s="618" t="e">
        <f aca="false">NA()</f>
        <v>#N/A</v>
      </c>
      <c r="S86" s="618" t="e">
        <f aca="false">NA()</f>
        <v>#N/A</v>
      </c>
      <c r="T86" s="618" t="e">
        <f aca="false">NA()</f>
        <v>#N/A</v>
      </c>
      <c r="U86" s="618" t="e">
        <f aca="false">NA()</f>
        <v>#N/A</v>
      </c>
      <c r="V86" s="618" t="e">
        <f aca="false">NA()</f>
        <v>#N/A</v>
      </c>
      <c r="W86" s="623" t="e">
        <f aca="false">NA()</f>
        <v>#N/A</v>
      </c>
      <c r="X86" s="623" t="e">
        <f aca="false">NA()</f>
        <v>#N/A</v>
      </c>
      <c r="Y86" s="618" t="e">
        <f aca="false">NA()</f>
        <v>#N/A</v>
      </c>
      <c r="Z86" s="618" t="e">
        <f aca="false">NA()</f>
        <v>#N/A</v>
      </c>
      <c r="AA86" s="618" t="e">
        <f aca="false">NA()</f>
        <v>#N/A</v>
      </c>
      <c r="AB86" s="624" t="e">
        <f aca="false">NA()</f>
        <v>#N/A</v>
      </c>
    </row>
    <row r="87" customFormat="false" ht="16.5" hidden="true" customHeight="true" outlineLevel="0" collapsed="false">
      <c r="A87" s="634"/>
      <c r="B87" s="621" t="s">
        <v>393</v>
      </c>
      <c r="C87" s="622" t="s">
        <v>482</v>
      </c>
      <c r="D87" s="618" t="n">
        <f aca="false">E87+AB87</f>
        <v>140513</v>
      </c>
      <c r="E87" s="618" t="n">
        <f aca="false">SUM(H87:AA87)</f>
        <v>140508</v>
      </c>
      <c r="F87" s="618"/>
      <c r="G87" s="618"/>
      <c r="H87" s="112" t="n">
        <v>0</v>
      </c>
      <c r="I87" s="112" t="n">
        <v>0</v>
      </c>
      <c r="J87" s="112" t="n">
        <v>0</v>
      </c>
      <c r="K87" s="112" t="n">
        <v>15591</v>
      </c>
      <c r="L87" s="112" t="n">
        <v>0</v>
      </c>
      <c r="M87" s="111" t="n">
        <v>2672</v>
      </c>
      <c r="N87" s="112" t="n">
        <v>0</v>
      </c>
      <c r="O87" s="625" t="n">
        <v>117</v>
      </c>
      <c r="P87" s="625" t="n">
        <v>6519</v>
      </c>
      <c r="Q87" s="625" t="n">
        <v>5109</v>
      </c>
      <c r="R87" s="625" t="n">
        <v>30661</v>
      </c>
      <c r="S87" s="625" t="n">
        <v>8276</v>
      </c>
      <c r="T87" s="625" t="n">
        <v>44669</v>
      </c>
      <c r="U87" s="625" t="n">
        <v>13254</v>
      </c>
      <c r="V87" s="625" t="n">
        <v>13214</v>
      </c>
      <c r="W87" s="112" t="n">
        <v>0</v>
      </c>
      <c r="X87" s="112" t="n">
        <v>0</v>
      </c>
      <c r="Y87" s="625" t="n">
        <v>121</v>
      </c>
      <c r="Z87" s="625" t="n">
        <v>305</v>
      </c>
      <c r="AA87" s="112" t="n">
        <v>0</v>
      </c>
      <c r="AB87" s="113" t="n">
        <v>5</v>
      </c>
      <c r="AC87" s="114" t="s">
        <v>565</v>
      </c>
    </row>
    <row r="88" customFormat="false" ht="16.5" hidden="true" customHeight="true" outlineLevel="0" collapsed="false">
      <c r="A88" s="620" t="s">
        <v>566</v>
      </c>
      <c r="B88" s="621" t="s">
        <v>394</v>
      </c>
      <c r="C88" s="622" t="s">
        <v>405</v>
      </c>
      <c r="D88" s="618" t="n">
        <f aca="false">E88+AB88</f>
        <v>130972</v>
      </c>
      <c r="E88" s="618" t="n">
        <f aca="false">SUM(H88:AA88)</f>
        <v>130965</v>
      </c>
      <c r="F88" s="618"/>
      <c r="G88" s="618"/>
      <c r="H88" s="112" t="n">
        <v>0</v>
      </c>
      <c r="I88" s="112" t="n">
        <v>0</v>
      </c>
      <c r="J88" s="112" t="n">
        <v>0</v>
      </c>
      <c r="K88" s="112" t="n">
        <v>17290</v>
      </c>
      <c r="L88" s="112" t="n">
        <v>0</v>
      </c>
      <c r="M88" s="111" t="n">
        <v>2561</v>
      </c>
      <c r="N88" s="112" t="n">
        <v>0</v>
      </c>
      <c r="O88" s="625" t="n">
        <v>143</v>
      </c>
      <c r="P88" s="625" t="n">
        <v>8251</v>
      </c>
      <c r="Q88" s="625" t="n">
        <v>4782</v>
      </c>
      <c r="R88" s="625" t="n">
        <v>31260</v>
      </c>
      <c r="S88" s="625" t="n">
        <v>7144</v>
      </c>
      <c r="T88" s="625" t="n">
        <v>37090</v>
      </c>
      <c r="U88" s="625" t="n">
        <v>10317</v>
      </c>
      <c r="V88" s="625" t="n">
        <v>11788</v>
      </c>
      <c r="W88" s="112" t="n">
        <v>0</v>
      </c>
      <c r="X88" s="112" t="n">
        <v>0</v>
      </c>
      <c r="Y88" s="625" t="n">
        <v>80</v>
      </c>
      <c r="Z88" s="625" t="n">
        <v>258</v>
      </c>
      <c r="AA88" s="625" t="n">
        <v>1</v>
      </c>
      <c r="AB88" s="113" t="n">
        <v>7</v>
      </c>
    </row>
    <row r="89" customFormat="false" ht="22.15" hidden="true" customHeight="true" outlineLevel="0" collapsed="false">
      <c r="A89" s="620" t="s">
        <v>567</v>
      </c>
      <c r="B89" s="621" t="s">
        <v>481</v>
      </c>
      <c r="C89" s="622" t="s">
        <v>261</v>
      </c>
      <c r="D89" s="618" t="e">
        <f aca="false">NA()</f>
        <v>#N/A</v>
      </c>
      <c r="E89" s="618" t="e">
        <f aca="false">NA()</f>
        <v>#N/A</v>
      </c>
      <c r="F89" s="618"/>
      <c r="G89" s="618"/>
      <c r="H89" s="618" t="e">
        <f aca="false">NA()</f>
        <v>#N/A</v>
      </c>
      <c r="I89" s="618" t="e">
        <f aca="false">NA()</f>
        <v>#N/A</v>
      </c>
      <c r="J89" s="618" t="e">
        <f aca="false">NA()</f>
        <v>#N/A</v>
      </c>
      <c r="K89" s="618" t="e">
        <f aca="false">NA()</f>
        <v>#N/A</v>
      </c>
      <c r="L89" s="618" t="e">
        <f aca="false">NA()</f>
        <v>#N/A</v>
      </c>
      <c r="M89" s="618" t="e">
        <f aca="false">NA()</f>
        <v>#N/A</v>
      </c>
      <c r="N89" s="618" t="e">
        <f aca="false">NA()</f>
        <v>#N/A</v>
      </c>
      <c r="O89" s="618" t="e">
        <f aca="false">NA()</f>
        <v>#N/A</v>
      </c>
      <c r="P89" s="626" t="e">
        <f aca="false">NA()</f>
        <v>#N/A</v>
      </c>
      <c r="Q89" s="618" t="e">
        <f aca="false">NA()</f>
        <v>#N/A</v>
      </c>
      <c r="R89" s="618" t="e">
        <f aca="false">NA()</f>
        <v>#N/A</v>
      </c>
      <c r="S89" s="618" t="e">
        <f aca="false">NA()</f>
        <v>#N/A</v>
      </c>
      <c r="T89" s="618" t="e">
        <f aca="false">NA()</f>
        <v>#N/A</v>
      </c>
      <c r="U89" s="618" t="e">
        <f aca="false">NA()</f>
        <v>#N/A</v>
      </c>
      <c r="V89" s="618" t="e">
        <f aca="false">NA()</f>
        <v>#N/A</v>
      </c>
      <c r="W89" s="623" t="e">
        <f aca="false">NA()</f>
        <v>#N/A</v>
      </c>
      <c r="X89" s="623" t="e">
        <f aca="false">NA()</f>
        <v>#N/A</v>
      </c>
      <c r="Y89" s="618" t="e">
        <f aca="false">NA()</f>
        <v>#N/A</v>
      </c>
      <c r="Z89" s="618" t="e">
        <f aca="false">NA()</f>
        <v>#N/A</v>
      </c>
      <c r="AA89" s="618" t="e">
        <f aca="false">NA()</f>
        <v>#N/A</v>
      </c>
      <c r="AB89" s="619" t="e">
        <f aca="false">NA()</f>
        <v>#N/A</v>
      </c>
    </row>
    <row r="90" customFormat="false" ht="16.5" hidden="true" customHeight="true" outlineLevel="0" collapsed="false">
      <c r="A90" s="634"/>
      <c r="B90" s="621" t="s">
        <v>393</v>
      </c>
      <c r="C90" s="622" t="s">
        <v>482</v>
      </c>
      <c r="D90" s="618" t="n">
        <f aca="false">E90+AB90</f>
        <v>165596</v>
      </c>
      <c r="E90" s="618" t="n">
        <f aca="false">SUM(H90:AA90)</f>
        <v>165576</v>
      </c>
      <c r="F90" s="618"/>
      <c r="G90" s="618"/>
      <c r="H90" s="625" t="n">
        <v>893</v>
      </c>
      <c r="I90" s="625" t="n">
        <v>4446</v>
      </c>
      <c r="J90" s="625" t="n">
        <v>18047</v>
      </c>
      <c r="K90" s="625" t="n">
        <v>39353</v>
      </c>
      <c r="L90" s="625" t="n">
        <v>11949</v>
      </c>
      <c r="M90" s="625" t="n">
        <v>13233</v>
      </c>
      <c r="N90" s="625" t="n">
        <v>6147</v>
      </c>
      <c r="O90" s="625" t="n">
        <v>1305</v>
      </c>
      <c r="P90" s="111" t="n">
        <v>2030</v>
      </c>
      <c r="Q90" s="625" t="n">
        <v>8817</v>
      </c>
      <c r="R90" s="625" t="n">
        <v>4623</v>
      </c>
      <c r="S90" s="625" t="n">
        <v>32328</v>
      </c>
      <c r="T90" s="625" t="n">
        <v>11979</v>
      </c>
      <c r="U90" s="625" t="n">
        <v>9328</v>
      </c>
      <c r="V90" s="625" t="n">
        <v>932</v>
      </c>
      <c r="W90" s="112" t="n">
        <v>0</v>
      </c>
      <c r="X90" s="112" t="n">
        <v>0</v>
      </c>
      <c r="Y90" s="625" t="n">
        <v>86</v>
      </c>
      <c r="Z90" s="625" t="n">
        <v>73</v>
      </c>
      <c r="AA90" s="625" t="n">
        <v>7</v>
      </c>
      <c r="AB90" s="627" t="n">
        <v>20</v>
      </c>
    </row>
    <row r="91" customFormat="false" ht="16.5" hidden="true" customHeight="true" outlineLevel="0" collapsed="false">
      <c r="A91" s="615"/>
      <c r="B91" s="621" t="s">
        <v>394</v>
      </c>
      <c r="C91" s="622" t="s">
        <v>405</v>
      </c>
      <c r="D91" s="618" t="n">
        <f aca="false">E91+AB91</f>
        <v>156635</v>
      </c>
      <c r="E91" s="618" t="n">
        <f aca="false">SUM(H91:AA91)</f>
        <v>156621</v>
      </c>
      <c r="F91" s="618"/>
      <c r="G91" s="618"/>
      <c r="H91" s="625" t="n">
        <v>414</v>
      </c>
      <c r="I91" s="625" t="n">
        <v>2414</v>
      </c>
      <c r="J91" s="625" t="n">
        <v>24242</v>
      </c>
      <c r="K91" s="625" t="n">
        <v>37270</v>
      </c>
      <c r="L91" s="625" t="n">
        <v>17591</v>
      </c>
      <c r="M91" s="625" t="n">
        <v>10059</v>
      </c>
      <c r="N91" s="625" t="n">
        <v>7666</v>
      </c>
      <c r="O91" s="625" t="n">
        <v>1083</v>
      </c>
      <c r="P91" s="111" t="n">
        <v>1421</v>
      </c>
      <c r="Q91" s="625" t="n">
        <v>7623</v>
      </c>
      <c r="R91" s="625" t="n">
        <v>3301</v>
      </c>
      <c r="S91" s="625" t="n">
        <v>28735</v>
      </c>
      <c r="T91" s="625" t="n">
        <v>8712</v>
      </c>
      <c r="U91" s="625" t="n">
        <v>5292</v>
      </c>
      <c r="V91" s="625" t="n">
        <v>619</v>
      </c>
      <c r="W91" s="112" t="n">
        <v>0</v>
      </c>
      <c r="X91" s="112" t="n">
        <v>0</v>
      </c>
      <c r="Y91" s="625" t="n">
        <v>103</v>
      </c>
      <c r="Z91" s="625" t="n">
        <v>70</v>
      </c>
      <c r="AA91" s="625" t="n">
        <v>6</v>
      </c>
      <c r="AB91" s="627" t="n">
        <v>14</v>
      </c>
    </row>
    <row r="92" customFormat="false" ht="22.15" hidden="true" customHeight="true" outlineLevel="0" collapsed="false">
      <c r="A92" s="620" t="s">
        <v>568</v>
      </c>
      <c r="B92" s="621" t="s">
        <v>481</v>
      </c>
      <c r="C92" s="622" t="s">
        <v>261</v>
      </c>
      <c r="D92" s="618" t="e">
        <f aca="false">NA()</f>
        <v>#N/A</v>
      </c>
      <c r="E92" s="618" t="e">
        <f aca="false">NA()</f>
        <v>#N/A</v>
      </c>
      <c r="F92" s="618"/>
      <c r="G92" s="618"/>
      <c r="H92" s="618" t="e">
        <f aca="false">NA()</f>
        <v>#N/A</v>
      </c>
      <c r="I92" s="618" t="e">
        <f aca="false">NA()</f>
        <v>#N/A</v>
      </c>
      <c r="J92" s="618" t="e">
        <f aca="false">NA()</f>
        <v>#N/A</v>
      </c>
      <c r="K92" s="618" t="e">
        <f aca="false">NA()</f>
        <v>#N/A</v>
      </c>
      <c r="L92" s="618" t="e">
        <f aca="false">NA()</f>
        <v>#N/A</v>
      </c>
      <c r="M92" s="618" t="e">
        <f aca="false">NA()</f>
        <v>#N/A</v>
      </c>
      <c r="N92" s="618" t="e">
        <f aca="false">NA()</f>
        <v>#N/A</v>
      </c>
      <c r="O92" s="618" t="e">
        <f aca="false">NA()</f>
        <v>#N/A</v>
      </c>
      <c r="P92" s="626" t="e">
        <f aca="false">NA()</f>
        <v>#N/A</v>
      </c>
      <c r="Q92" s="618" t="e">
        <f aca="false">NA()</f>
        <v>#N/A</v>
      </c>
      <c r="R92" s="618" t="e">
        <f aca="false">NA()</f>
        <v>#N/A</v>
      </c>
      <c r="S92" s="618" t="e">
        <f aca="false">NA()</f>
        <v>#N/A</v>
      </c>
      <c r="T92" s="618" t="e">
        <f aca="false">NA()</f>
        <v>#N/A</v>
      </c>
      <c r="U92" s="618" t="e">
        <f aca="false">NA()</f>
        <v>#N/A</v>
      </c>
      <c r="V92" s="618" t="e">
        <f aca="false">NA()</f>
        <v>#N/A</v>
      </c>
      <c r="W92" s="623" t="e">
        <f aca="false">NA()</f>
        <v>#N/A</v>
      </c>
      <c r="X92" s="623" t="e">
        <f aca="false">NA()</f>
        <v>#N/A</v>
      </c>
      <c r="Y92" s="618" t="e">
        <f aca="false">NA()</f>
        <v>#N/A</v>
      </c>
      <c r="Z92" s="618" t="e">
        <f aca="false">NA()</f>
        <v>#N/A</v>
      </c>
      <c r="AA92" s="618" t="e">
        <f aca="false">NA()</f>
        <v>#N/A</v>
      </c>
      <c r="AB92" s="619" t="e">
        <f aca="false">NA()</f>
        <v>#N/A</v>
      </c>
    </row>
    <row r="93" customFormat="false" ht="16.5" hidden="true" customHeight="true" outlineLevel="0" collapsed="false">
      <c r="A93" s="634"/>
      <c r="B93" s="621" t="s">
        <v>393</v>
      </c>
      <c r="C93" s="622" t="s">
        <v>482</v>
      </c>
      <c r="D93" s="618" t="e">
        <f aca="false">E93+AB93</f>
        <v>#N/A</v>
      </c>
      <c r="E93" s="618" t="e">
        <f aca="false">NA()</f>
        <v>#N/A</v>
      </c>
      <c r="F93" s="618"/>
      <c r="G93" s="618"/>
      <c r="H93" s="625" t="n">
        <v>9751</v>
      </c>
      <c r="I93" s="625" t="n">
        <v>4421</v>
      </c>
      <c r="J93" s="625" t="n">
        <v>34975</v>
      </c>
      <c r="K93" s="625" t="n">
        <v>6776</v>
      </c>
      <c r="L93" s="625" t="n">
        <v>24445</v>
      </c>
      <c r="M93" s="625" t="n">
        <v>5895</v>
      </c>
      <c r="N93" s="625" t="n">
        <v>11608</v>
      </c>
      <c r="O93" s="625" t="n">
        <v>2079</v>
      </c>
      <c r="P93" s="111" t="n">
        <v>118</v>
      </c>
      <c r="Q93" s="625" t="n">
        <v>11202</v>
      </c>
      <c r="R93" s="625" t="n">
        <v>2811</v>
      </c>
      <c r="S93" s="625" t="n">
        <v>40226</v>
      </c>
      <c r="T93" s="625" t="n">
        <v>5928</v>
      </c>
      <c r="U93" s="625" t="n">
        <v>16230</v>
      </c>
      <c r="V93" s="625" t="n">
        <v>1002</v>
      </c>
      <c r="W93" s="112" t="n">
        <v>0</v>
      </c>
      <c r="X93" s="112" t="n">
        <v>0</v>
      </c>
      <c r="Y93" s="625" t="n">
        <v>197</v>
      </c>
      <c r="Z93" s="625" t="n">
        <v>152</v>
      </c>
      <c r="AA93" s="625" t="n">
        <v>8</v>
      </c>
      <c r="AB93" s="627" t="n">
        <v>26</v>
      </c>
    </row>
    <row r="94" customFormat="false" ht="16.5" hidden="true" customHeight="true" outlineLevel="0" collapsed="false">
      <c r="A94" s="615"/>
      <c r="B94" s="621" t="s">
        <v>394</v>
      </c>
      <c r="C94" s="622" t="s">
        <v>405</v>
      </c>
      <c r="D94" s="618" t="e">
        <f aca="false">E94+AB94</f>
        <v>#N/A</v>
      </c>
      <c r="E94" s="618" t="e">
        <f aca="false">NA()</f>
        <v>#N/A</v>
      </c>
      <c r="F94" s="618"/>
      <c r="G94" s="618"/>
      <c r="H94" s="625" t="n">
        <v>5003</v>
      </c>
      <c r="I94" s="625" t="n">
        <v>3085</v>
      </c>
      <c r="J94" s="625" t="n">
        <v>42369</v>
      </c>
      <c r="K94" s="625" t="n">
        <v>6491</v>
      </c>
      <c r="L94" s="625" t="n">
        <v>34793</v>
      </c>
      <c r="M94" s="625" t="n">
        <v>5033</v>
      </c>
      <c r="N94" s="625" t="n">
        <v>11221</v>
      </c>
      <c r="O94" s="625" t="n">
        <v>1487</v>
      </c>
      <c r="P94" s="111" t="n">
        <v>56</v>
      </c>
      <c r="Q94" s="625" t="n">
        <v>9411</v>
      </c>
      <c r="R94" s="625" t="n">
        <v>1367</v>
      </c>
      <c r="S94" s="625" t="n">
        <v>38442</v>
      </c>
      <c r="T94" s="625" t="n">
        <v>2822</v>
      </c>
      <c r="U94" s="625" t="n">
        <v>9100</v>
      </c>
      <c r="V94" s="625" t="n">
        <v>563</v>
      </c>
      <c r="W94" s="112" t="n">
        <v>0</v>
      </c>
      <c r="X94" s="112" t="n">
        <v>0</v>
      </c>
      <c r="Y94" s="625" t="n">
        <v>326</v>
      </c>
      <c r="Z94" s="625" t="n">
        <v>233</v>
      </c>
      <c r="AA94" s="625" t="n">
        <v>15</v>
      </c>
      <c r="AB94" s="627" t="n">
        <v>39</v>
      </c>
    </row>
    <row r="95" customFormat="false" ht="22.15" hidden="true" customHeight="true" outlineLevel="0" collapsed="false">
      <c r="A95" s="620" t="s">
        <v>569</v>
      </c>
      <c r="B95" s="621" t="s">
        <v>481</v>
      </c>
      <c r="C95" s="622" t="s">
        <v>261</v>
      </c>
      <c r="D95" s="618" t="e">
        <f aca="false">D96+D97</f>
        <v>#N/A</v>
      </c>
      <c r="E95" s="618" t="e">
        <f aca="false">NA()</f>
        <v>#N/A</v>
      </c>
      <c r="F95" s="618"/>
      <c r="G95" s="618"/>
      <c r="H95" s="625" t="e">
        <f aca="false">NA()</f>
        <v>#N/A</v>
      </c>
      <c r="I95" s="625" t="e">
        <f aca="false">NA()</f>
        <v>#N/A</v>
      </c>
      <c r="J95" s="625" t="e">
        <f aca="false">NA()</f>
        <v>#N/A</v>
      </c>
      <c r="K95" s="625" t="e">
        <f aca="false">NA()</f>
        <v>#N/A</v>
      </c>
      <c r="L95" s="625" t="e">
        <f aca="false">NA()</f>
        <v>#N/A</v>
      </c>
      <c r="M95" s="625" t="e">
        <f aca="false">NA()</f>
        <v>#N/A</v>
      </c>
      <c r="N95" s="625" t="e">
        <f aca="false">NA()</f>
        <v>#N/A</v>
      </c>
      <c r="O95" s="625" t="e">
        <f aca="false">NA()</f>
        <v>#N/A</v>
      </c>
      <c r="P95" s="111" t="e">
        <f aca="false">NA()</f>
        <v>#N/A</v>
      </c>
      <c r="Q95" s="625" t="e">
        <f aca="false">NA()</f>
        <v>#N/A</v>
      </c>
      <c r="R95" s="625" t="e">
        <f aca="false">NA()</f>
        <v>#N/A</v>
      </c>
      <c r="S95" s="625" t="e">
        <f aca="false">NA()</f>
        <v>#N/A</v>
      </c>
      <c r="T95" s="625" t="e">
        <f aca="false">NA()</f>
        <v>#N/A</v>
      </c>
      <c r="U95" s="625" t="e">
        <f aca="false">NA()</f>
        <v>#N/A</v>
      </c>
      <c r="V95" s="625" t="e">
        <f aca="false">NA()</f>
        <v>#N/A</v>
      </c>
      <c r="W95" s="112" t="n">
        <v>0</v>
      </c>
      <c r="X95" s="112" t="n">
        <v>0</v>
      </c>
      <c r="Y95" s="625" t="n">
        <f aca="false">Y96+Y97</f>
        <v>865</v>
      </c>
      <c r="Z95" s="625" t="n">
        <f aca="false">Z96+Z97</f>
        <v>518</v>
      </c>
      <c r="AA95" s="625" t="n">
        <f aca="false">AA96+AA97</f>
        <v>46</v>
      </c>
      <c r="AB95" s="627" t="n">
        <f aca="false">AB96+AB97</f>
        <v>104</v>
      </c>
    </row>
    <row r="96" customFormat="false" ht="16.5" hidden="true" customHeight="true" outlineLevel="0" collapsed="false">
      <c r="A96" s="634"/>
      <c r="B96" s="621" t="s">
        <v>393</v>
      </c>
      <c r="C96" s="622" t="s">
        <v>482</v>
      </c>
      <c r="D96" s="618" t="e">
        <f aca="false">E96+AB96</f>
        <v>#N/A</v>
      </c>
      <c r="E96" s="618" t="e">
        <f aca="false">NA()</f>
        <v>#N/A</v>
      </c>
      <c r="F96" s="618"/>
      <c r="G96" s="618"/>
      <c r="H96" s="625" t="n">
        <v>9742</v>
      </c>
      <c r="I96" s="625" t="n">
        <v>2408</v>
      </c>
      <c r="J96" s="625" t="n">
        <v>27041</v>
      </c>
      <c r="K96" s="625" t="n">
        <v>1721</v>
      </c>
      <c r="L96" s="625" t="n">
        <v>19891</v>
      </c>
      <c r="M96" s="625" t="n">
        <v>1986</v>
      </c>
      <c r="N96" s="625" t="n">
        <v>15346</v>
      </c>
      <c r="O96" s="625" t="n">
        <v>903</v>
      </c>
      <c r="P96" s="111" t="n">
        <v>73</v>
      </c>
      <c r="Q96" s="625" t="n">
        <v>15303</v>
      </c>
      <c r="R96" s="625" t="n">
        <v>2586</v>
      </c>
      <c r="S96" s="625" t="n">
        <v>34778</v>
      </c>
      <c r="T96" s="625" t="n">
        <v>3473</v>
      </c>
      <c r="U96" s="625" t="n">
        <v>18656</v>
      </c>
      <c r="V96" s="625" t="n">
        <v>1049</v>
      </c>
      <c r="W96" s="112" t="n">
        <v>0</v>
      </c>
      <c r="X96" s="112" t="n">
        <v>0</v>
      </c>
      <c r="Y96" s="625" t="n">
        <v>293</v>
      </c>
      <c r="Z96" s="625" t="n">
        <v>236</v>
      </c>
      <c r="AA96" s="625" t="n">
        <v>15</v>
      </c>
      <c r="AB96" s="627" t="n">
        <v>50</v>
      </c>
    </row>
    <row r="97" customFormat="false" ht="16.5" hidden="true" customHeight="true" outlineLevel="0" collapsed="false">
      <c r="A97" s="615"/>
      <c r="B97" s="621" t="s">
        <v>394</v>
      </c>
      <c r="C97" s="622" t="s">
        <v>405</v>
      </c>
      <c r="D97" s="618" t="e">
        <f aca="false">E97+AB97</f>
        <v>#N/A</v>
      </c>
      <c r="E97" s="618" t="e">
        <f aca="false">NA()</f>
        <v>#N/A</v>
      </c>
      <c r="F97" s="618"/>
      <c r="G97" s="618"/>
      <c r="H97" s="625" t="n">
        <v>5307</v>
      </c>
      <c r="I97" s="625" t="n">
        <v>1818</v>
      </c>
      <c r="J97" s="625" t="n">
        <v>30315</v>
      </c>
      <c r="K97" s="625" t="n">
        <v>1926</v>
      </c>
      <c r="L97" s="625" t="n">
        <v>23759</v>
      </c>
      <c r="M97" s="625" t="n">
        <v>1965</v>
      </c>
      <c r="N97" s="625" t="n">
        <v>14024</v>
      </c>
      <c r="O97" s="625" t="n">
        <v>472</v>
      </c>
      <c r="P97" s="111" t="n">
        <v>27</v>
      </c>
      <c r="Q97" s="625" t="n">
        <v>14909</v>
      </c>
      <c r="R97" s="625" t="n">
        <v>1424</v>
      </c>
      <c r="S97" s="625" t="n">
        <v>41166</v>
      </c>
      <c r="T97" s="625" t="n">
        <v>1991</v>
      </c>
      <c r="U97" s="625" t="n">
        <v>13397</v>
      </c>
      <c r="V97" s="625" t="n">
        <v>763</v>
      </c>
      <c r="W97" s="112" t="n">
        <v>0</v>
      </c>
      <c r="X97" s="112" t="n">
        <v>0</v>
      </c>
      <c r="Y97" s="625" t="n">
        <v>572</v>
      </c>
      <c r="Z97" s="625" t="n">
        <v>282</v>
      </c>
      <c r="AA97" s="625" t="n">
        <v>31</v>
      </c>
      <c r="AB97" s="627" t="n">
        <v>54</v>
      </c>
    </row>
    <row r="98" customFormat="false" ht="22.15" hidden="true" customHeight="true" outlineLevel="0" collapsed="false">
      <c r="A98" s="620" t="s">
        <v>570</v>
      </c>
      <c r="B98" s="621" t="s">
        <v>481</v>
      </c>
      <c r="C98" s="622" t="s">
        <v>261</v>
      </c>
      <c r="D98" s="625" t="e">
        <f aca="false">D99+D100</f>
        <v>#N/A</v>
      </c>
      <c r="E98" s="618" t="e">
        <f aca="false">NA()</f>
        <v>#N/A</v>
      </c>
      <c r="F98" s="618"/>
      <c r="G98" s="618"/>
      <c r="H98" s="625" t="e">
        <f aca="false">NA()</f>
        <v>#N/A</v>
      </c>
      <c r="I98" s="625" t="e">
        <f aca="false">NA()</f>
        <v>#N/A</v>
      </c>
      <c r="J98" s="625" t="e">
        <f aca="false">NA()</f>
        <v>#N/A</v>
      </c>
      <c r="K98" s="625" t="e">
        <f aca="false">NA()</f>
        <v>#N/A</v>
      </c>
      <c r="L98" s="625" t="e">
        <f aca="false">NA()</f>
        <v>#N/A</v>
      </c>
      <c r="M98" s="625" t="e">
        <f aca="false">NA()</f>
        <v>#N/A</v>
      </c>
      <c r="N98" s="625" t="e">
        <f aca="false">NA()</f>
        <v>#N/A</v>
      </c>
      <c r="O98" s="625" t="e">
        <f aca="false">NA()</f>
        <v>#N/A</v>
      </c>
      <c r="P98" s="111" t="e">
        <f aca="false">NA()</f>
        <v>#N/A</v>
      </c>
      <c r="Q98" s="625" t="e">
        <f aca="false">NA()</f>
        <v>#N/A</v>
      </c>
      <c r="R98" s="625" t="e">
        <f aca="false">NA()</f>
        <v>#N/A</v>
      </c>
      <c r="S98" s="625" t="e">
        <f aca="false">NA()</f>
        <v>#N/A</v>
      </c>
      <c r="T98" s="625" t="e">
        <f aca="false">NA()</f>
        <v>#N/A</v>
      </c>
      <c r="U98" s="625" t="e">
        <f aca="false">NA()</f>
        <v>#N/A</v>
      </c>
      <c r="V98" s="625" t="e">
        <f aca="false">NA()</f>
        <v>#N/A</v>
      </c>
      <c r="W98" s="623" t="e">
        <f aca="false">NA()</f>
        <v>#N/A</v>
      </c>
      <c r="X98" s="623" t="e">
        <f aca="false">NA()</f>
        <v>#N/A</v>
      </c>
      <c r="Y98" s="625" t="e">
        <f aca="false">NA()</f>
        <v>#N/A</v>
      </c>
      <c r="Z98" s="625" t="e">
        <f aca="false">NA()</f>
        <v>#N/A</v>
      </c>
      <c r="AA98" s="625" t="e">
        <f aca="false">NA()</f>
        <v>#N/A</v>
      </c>
      <c r="AB98" s="627" t="e">
        <f aca="false">NA()</f>
        <v>#N/A</v>
      </c>
    </row>
    <row r="99" customFormat="false" ht="16.5" hidden="true" customHeight="true" outlineLevel="0" collapsed="false">
      <c r="A99" s="634"/>
      <c r="B99" s="621" t="s">
        <v>393</v>
      </c>
      <c r="C99" s="622" t="s">
        <v>482</v>
      </c>
      <c r="D99" s="618" t="e">
        <f aca="false">E99+AB99</f>
        <v>#N/A</v>
      </c>
      <c r="E99" s="618" t="e">
        <f aca="false">NA()</f>
        <v>#N/A</v>
      </c>
      <c r="F99" s="618"/>
      <c r="G99" s="618"/>
      <c r="H99" s="625" t="n">
        <v>8781</v>
      </c>
      <c r="I99" s="625" t="n">
        <v>1585</v>
      </c>
      <c r="J99" s="625" t="n">
        <v>20096</v>
      </c>
      <c r="K99" s="625" t="n">
        <v>1227</v>
      </c>
      <c r="L99" s="625" t="n">
        <v>14238</v>
      </c>
      <c r="M99" s="625" t="n">
        <v>1083</v>
      </c>
      <c r="N99" s="625" t="n">
        <v>16041</v>
      </c>
      <c r="O99" s="625" t="n">
        <v>863</v>
      </c>
      <c r="P99" s="111" t="n">
        <v>51</v>
      </c>
      <c r="Q99" s="625" t="n">
        <v>18227</v>
      </c>
      <c r="R99" s="625" t="n">
        <v>2528</v>
      </c>
      <c r="S99" s="625" t="n">
        <v>38725</v>
      </c>
      <c r="T99" s="625" t="n">
        <v>3329</v>
      </c>
      <c r="U99" s="625" t="n">
        <v>27189</v>
      </c>
      <c r="V99" s="625" t="n">
        <v>1372</v>
      </c>
      <c r="W99" s="112" t="n">
        <v>0</v>
      </c>
      <c r="X99" s="112" t="n">
        <v>0</v>
      </c>
      <c r="Y99" s="625" t="n">
        <v>790</v>
      </c>
      <c r="Z99" s="625" t="n">
        <v>229</v>
      </c>
      <c r="AA99" s="625" t="n">
        <v>26</v>
      </c>
      <c r="AB99" s="627" t="n">
        <v>57</v>
      </c>
    </row>
    <row r="100" customFormat="false" ht="16.5" hidden="true" customHeight="true" outlineLevel="0" collapsed="false">
      <c r="A100" s="615"/>
      <c r="B100" s="621" t="s">
        <v>394</v>
      </c>
      <c r="C100" s="622" t="s">
        <v>405</v>
      </c>
      <c r="D100" s="618" t="e">
        <f aca="false">E100+AB100</f>
        <v>#N/A</v>
      </c>
      <c r="E100" s="618" t="e">
        <f aca="false">NA()</f>
        <v>#N/A</v>
      </c>
      <c r="F100" s="618"/>
      <c r="G100" s="618"/>
      <c r="H100" s="625" t="n">
        <v>4405</v>
      </c>
      <c r="I100" s="625" t="n">
        <v>1058</v>
      </c>
      <c r="J100" s="625" t="n">
        <v>22456</v>
      </c>
      <c r="K100" s="625" t="n">
        <v>1725</v>
      </c>
      <c r="L100" s="625" t="n">
        <v>14802</v>
      </c>
      <c r="M100" s="625" t="n">
        <v>1345</v>
      </c>
      <c r="N100" s="625" t="n">
        <v>13966</v>
      </c>
      <c r="O100" s="625" t="n">
        <v>476</v>
      </c>
      <c r="P100" s="111" t="n">
        <v>25</v>
      </c>
      <c r="Q100" s="625" t="n">
        <v>19540</v>
      </c>
      <c r="R100" s="625" t="n">
        <v>1856</v>
      </c>
      <c r="S100" s="625" t="n">
        <v>48579</v>
      </c>
      <c r="T100" s="625" t="n">
        <v>2491</v>
      </c>
      <c r="U100" s="625" t="n">
        <v>26363</v>
      </c>
      <c r="V100" s="625" t="n">
        <v>1061</v>
      </c>
      <c r="W100" s="112" t="n">
        <v>0</v>
      </c>
      <c r="X100" s="112" t="n">
        <v>0</v>
      </c>
      <c r="Y100" s="625" t="n">
        <v>1496</v>
      </c>
      <c r="Z100" s="625" t="n">
        <v>252</v>
      </c>
      <c r="AA100" s="625" t="n">
        <v>40</v>
      </c>
      <c r="AB100" s="627" t="n">
        <v>83</v>
      </c>
    </row>
    <row r="101" customFormat="false" ht="22.15" hidden="true" customHeight="true" outlineLevel="0" collapsed="false">
      <c r="A101" s="620" t="s">
        <v>571</v>
      </c>
      <c r="B101" s="621" t="s">
        <v>481</v>
      </c>
      <c r="C101" s="622" t="s">
        <v>261</v>
      </c>
      <c r="D101" s="618" t="e">
        <f aca="false">D102+D103</f>
        <v>#N/A</v>
      </c>
      <c r="E101" s="618" t="e">
        <f aca="false">NA()</f>
        <v>#N/A</v>
      </c>
      <c r="F101" s="618"/>
      <c r="G101" s="618"/>
      <c r="H101" s="625" t="e">
        <f aca="false">NA()</f>
        <v>#N/A</v>
      </c>
      <c r="I101" s="625" t="e">
        <f aca="false">NA()</f>
        <v>#N/A</v>
      </c>
      <c r="J101" s="625" t="e">
        <f aca="false">NA()</f>
        <v>#N/A</v>
      </c>
      <c r="K101" s="625" t="e">
        <f aca="false">NA()</f>
        <v>#N/A</v>
      </c>
      <c r="L101" s="625" t="e">
        <f aca="false">NA()</f>
        <v>#N/A</v>
      </c>
      <c r="M101" s="625" t="e">
        <f aca="false">NA()</f>
        <v>#N/A</v>
      </c>
      <c r="N101" s="625" t="e">
        <f aca="false">NA()</f>
        <v>#N/A</v>
      </c>
      <c r="O101" s="625" t="e">
        <f aca="false">NA()</f>
        <v>#N/A</v>
      </c>
      <c r="P101" s="111" t="e">
        <f aca="false">NA()</f>
        <v>#N/A</v>
      </c>
      <c r="Q101" s="625" t="e">
        <f aca="false">NA()</f>
        <v>#N/A</v>
      </c>
      <c r="R101" s="625" t="e">
        <f aca="false">NA()</f>
        <v>#N/A</v>
      </c>
      <c r="S101" s="625" t="e">
        <f aca="false">NA()</f>
        <v>#N/A</v>
      </c>
      <c r="T101" s="625" t="e">
        <f aca="false">NA()</f>
        <v>#N/A</v>
      </c>
      <c r="U101" s="625" t="e">
        <f aca="false">NA()</f>
        <v>#N/A</v>
      </c>
      <c r="V101" s="625" t="e">
        <f aca="false">NA()</f>
        <v>#N/A</v>
      </c>
      <c r="W101" s="625" t="e">
        <f aca="false">NA()</f>
        <v>#N/A</v>
      </c>
      <c r="X101" s="625" t="e">
        <f aca="false">NA()</f>
        <v>#N/A</v>
      </c>
      <c r="Y101" s="625" t="e">
        <f aca="false">NA()</f>
        <v>#N/A</v>
      </c>
      <c r="Z101" s="625" t="e">
        <f aca="false">NA()</f>
        <v>#N/A</v>
      </c>
      <c r="AA101" s="625" t="e">
        <f aca="false">NA()</f>
        <v>#N/A</v>
      </c>
      <c r="AB101" s="627" t="e">
        <f aca="false">NA()</f>
        <v>#N/A</v>
      </c>
    </row>
    <row r="102" customFormat="false" ht="16.5" hidden="true" customHeight="true" outlineLevel="0" collapsed="false">
      <c r="A102" s="634"/>
      <c r="B102" s="621" t="s">
        <v>393</v>
      </c>
      <c r="C102" s="622" t="s">
        <v>482</v>
      </c>
      <c r="D102" s="618" t="e">
        <f aca="false">E102+AB102</f>
        <v>#N/A</v>
      </c>
      <c r="E102" s="618" t="e">
        <f aca="false">NA()</f>
        <v>#N/A</v>
      </c>
      <c r="F102" s="618"/>
      <c r="G102" s="618"/>
      <c r="H102" s="625" t="n">
        <v>6251</v>
      </c>
      <c r="I102" s="625" t="n">
        <v>1044</v>
      </c>
      <c r="J102" s="625" t="n">
        <v>18111</v>
      </c>
      <c r="K102" s="625" t="n">
        <v>940</v>
      </c>
      <c r="L102" s="625" t="n">
        <v>9681</v>
      </c>
      <c r="M102" s="625" t="n">
        <v>732</v>
      </c>
      <c r="N102" s="625" t="n">
        <v>16007</v>
      </c>
      <c r="O102" s="625" t="n">
        <v>818</v>
      </c>
      <c r="P102" s="111" t="n">
        <v>60</v>
      </c>
      <c r="Q102" s="625" t="n">
        <v>17844</v>
      </c>
      <c r="R102" s="625" t="n">
        <v>2794</v>
      </c>
      <c r="S102" s="625" t="n">
        <v>35857</v>
      </c>
      <c r="T102" s="625" t="n">
        <v>3401</v>
      </c>
      <c r="U102" s="625" t="n">
        <v>43261</v>
      </c>
      <c r="V102" s="625" t="n">
        <v>1571</v>
      </c>
      <c r="W102" s="625" t="n">
        <v>8</v>
      </c>
      <c r="X102" s="625" t="n">
        <v>2</v>
      </c>
      <c r="Y102" s="625" t="n">
        <v>2153</v>
      </c>
      <c r="Z102" s="625" t="n">
        <v>253</v>
      </c>
      <c r="AA102" s="625" t="n">
        <v>32</v>
      </c>
      <c r="AB102" s="627" t="n">
        <v>58</v>
      </c>
    </row>
    <row r="103" customFormat="false" ht="16.5" hidden="true" customHeight="true" outlineLevel="0" collapsed="false">
      <c r="A103" s="615"/>
      <c r="B103" s="621" t="s">
        <v>394</v>
      </c>
      <c r="C103" s="622" t="s">
        <v>405</v>
      </c>
      <c r="D103" s="618" t="e">
        <f aca="false">E103+AB103</f>
        <v>#N/A</v>
      </c>
      <c r="E103" s="618" t="e">
        <f aca="false">NA()</f>
        <v>#N/A</v>
      </c>
      <c r="F103" s="618"/>
      <c r="G103" s="618"/>
      <c r="H103" s="625" t="n">
        <v>2634</v>
      </c>
      <c r="I103" s="625" t="n">
        <v>556</v>
      </c>
      <c r="J103" s="625" t="n">
        <v>16590</v>
      </c>
      <c r="K103" s="625" t="n">
        <v>1435</v>
      </c>
      <c r="L103" s="625" t="n">
        <v>8793</v>
      </c>
      <c r="M103" s="625" t="n">
        <v>870</v>
      </c>
      <c r="N103" s="625" t="n">
        <v>12004</v>
      </c>
      <c r="O103" s="625" t="n">
        <v>572</v>
      </c>
      <c r="P103" s="111" t="n">
        <v>26</v>
      </c>
      <c r="Q103" s="625" t="n">
        <v>18021</v>
      </c>
      <c r="R103" s="625" t="n">
        <v>2205</v>
      </c>
      <c r="S103" s="625" t="n">
        <v>49229</v>
      </c>
      <c r="T103" s="625" t="n">
        <v>3040</v>
      </c>
      <c r="U103" s="625" t="n">
        <v>49279</v>
      </c>
      <c r="V103" s="625" t="n">
        <v>1313</v>
      </c>
      <c r="W103" s="625" t="n">
        <v>15</v>
      </c>
      <c r="X103" s="625" t="n">
        <v>6</v>
      </c>
      <c r="Y103" s="625" t="n">
        <v>5006</v>
      </c>
      <c r="Z103" s="625" t="n">
        <v>328</v>
      </c>
      <c r="AA103" s="625" t="n">
        <v>46</v>
      </c>
      <c r="AB103" s="627" t="n">
        <v>134</v>
      </c>
    </row>
    <row r="104" customFormat="false" ht="22.15" hidden="true" customHeight="true" outlineLevel="0" collapsed="false">
      <c r="A104" s="620" t="s">
        <v>572</v>
      </c>
      <c r="B104" s="621" t="s">
        <v>481</v>
      </c>
      <c r="C104" s="622" t="s">
        <v>261</v>
      </c>
      <c r="D104" s="618" t="e">
        <f aca="false">D105+D106</f>
        <v>#N/A</v>
      </c>
      <c r="E104" s="618" t="e">
        <f aca="false">NA()</f>
        <v>#N/A</v>
      </c>
      <c r="F104" s="618"/>
      <c r="G104" s="618"/>
      <c r="H104" s="625" t="e">
        <f aca="false">NA()</f>
        <v>#N/A</v>
      </c>
      <c r="I104" s="625" t="e">
        <f aca="false">NA()</f>
        <v>#N/A</v>
      </c>
      <c r="J104" s="625" t="e">
        <f aca="false">NA()</f>
        <v>#N/A</v>
      </c>
      <c r="K104" s="625" t="e">
        <f aca="false">NA()</f>
        <v>#N/A</v>
      </c>
      <c r="L104" s="625" t="e">
        <f aca="false">NA()</f>
        <v>#N/A</v>
      </c>
      <c r="M104" s="625" t="e">
        <f aca="false">NA()</f>
        <v>#N/A</v>
      </c>
      <c r="N104" s="625" t="e">
        <f aca="false">NA()</f>
        <v>#N/A</v>
      </c>
      <c r="O104" s="625" t="e">
        <f aca="false">NA()</f>
        <v>#N/A</v>
      </c>
      <c r="P104" s="111" t="e">
        <f aca="false">NA()</f>
        <v>#N/A</v>
      </c>
      <c r="Q104" s="625" t="e">
        <f aca="false">NA()</f>
        <v>#N/A</v>
      </c>
      <c r="R104" s="625" t="e">
        <f aca="false">NA()</f>
        <v>#N/A</v>
      </c>
      <c r="S104" s="625" t="e">
        <f aca="false">NA()</f>
        <v>#N/A</v>
      </c>
      <c r="T104" s="625" t="e">
        <f aca="false">NA()</f>
        <v>#N/A</v>
      </c>
      <c r="U104" s="625" t="e">
        <f aca="false">NA()</f>
        <v>#N/A</v>
      </c>
      <c r="V104" s="625" t="e">
        <f aca="false">NA()</f>
        <v>#N/A</v>
      </c>
      <c r="W104" s="625" t="e">
        <f aca="false">NA()</f>
        <v>#N/A</v>
      </c>
      <c r="X104" s="625" t="e">
        <f aca="false">NA()</f>
        <v>#N/A</v>
      </c>
      <c r="Y104" s="625" t="e">
        <f aca="false">NA()</f>
        <v>#N/A</v>
      </c>
      <c r="Z104" s="625" t="e">
        <f aca="false">NA()</f>
        <v>#N/A</v>
      </c>
      <c r="AA104" s="625" t="e">
        <f aca="false">NA()</f>
        <v>#N/A</v>
      </c>
      <c r="AB104" s="627" t="e">
        <f aca="false">NA()</f>
        <v>#N/A</v>
      </c>
    </row>
    <row r="105" customFormat="false" ht="16.5" hidden="true" customHeight="true" outlineLevel="0" collapsed="false">
      <c r="A105" s="634"/>
      <c r="B105" s="621" t="s">
        <v>393</v>
      </c>
      <c r="C105" s="622" t="s">
        <v>482</v>
      </c>
      <c r="D105" s="618" t="e">
        <f aca="false">E105+AB105</f>
        <v>#N/A</v>
      </c>
      <c r="E105" s="618" t="e">
        <f aca="false">NA()</f>
        <v>#N/A</v>
      </c>
      <c r="F105" s="618"/>
      <c r="G105" s="618"/>
      <c r="H105" s="625" t="n">
        <v>3989</v>
      </c>
      <c r="I105" s="625" t="n">
        <v>616</v>
      </c>
      <c r="J105" s="625" t="n">
        <v>15334</v>
      </c>
      <c r="K105" s="625" t="n">
        <v>968</v>
      </c>
      <c r="L105" s="625" t="n">
        <v>6256</v>
      </c>
      <c r="M105" s="625" t="n">
        <v>451</v>
      </c>
      <c r="N105" s="625" t="n">
        <v>13052</v>
      </c>
      <c r="O105" s="625" t="n">
        <v>730</v>
      </c>
      <c r="P105" s="111" t="n">
        <v>30</v>
      </c>
      <c r="Q105" s="625" t="n">
        <v>17564</v>
      </c>
      <c r="R105" s="625" t="n">
        <v>2678</v>
      </c>
      <c r="S105" s="625" t="n">
        <v>30213</v>
      </c>
      <c r="T105" s="625" t="n">
        <v>3037</v>
      </c>
      <c r="U105" s="625" t="n">
        <v>49224</v>
      </c>
      <c r="V105" s="625" t="n">
        <v>1973</v>
      </c>
      <c r="W105" s="625" t="n">
        <v>48</v>
      </c>
      <c r="X105" s="625" t="n">
        <v>17</v>
      </c>
      <c r="Y105" s="625" t="n">
        <v>6129</v>
      </c>
      <c r="Z105" s="625" t="n">
        <v>472</v>
      </c>
      <c r="AA105" s="625" t="n">
        <v>63</v>
      </c>
      <c r="AB105" s="627" t="n">
        <v>150</v>
      </c>
    </row>
    <row r="106" customFormat="false" ht="16.5" hidden="true" customHeight="true" outlineLevel="0" collapsed="false">
      <c r="A106" s="615"/>
      <c r="B106" s="621" t="s">
        <v>394</v>
      </c>
      <c r="C106" s="622" t="s">
        <v>405</v>
      </c>
      <c r="D106" s="618" t="e">
        <f aca="false">E106+AB106</f>
        <v>#N/A</v>
      </c>
      <c r="E106" s="618" t="e">
        <f aca="false">NA()</f>
        <v>#N/A</v>
      </c>
      <c r="F106" s="618"/>
      <c r="G106" s="618"/>
      <c r="H106" s="625" t="n">
        <v>1386</v>
      </c>
      <c r="I106" s="625" t="n">
        <v>294</v>
      </c>
      <c r="J106" s="625" t="n">
        <v>11693</v>
      </c>
      <c r="K106" s="625" t="n">
        <v>1022</v>
      </c>
      <c r="L106" s="625" t="n">
        <v>5087</v>
      </c>
      <c r="M106" s="625" t="n">
        <v>551</v>
      </c>
      <c r="N106" s="625" t="n">
        <v>7970</v>
      </c>
      <c r="O106" s="625" t="n">
        <v>390</v>
      </c>
      <c r="P106" s="111" t="n">
        <v>13</v>
      </c>
      <c r="Q106" s="625" t="n">
        <v>14392</v>
      </c>
      <c r="R106" s="625" t="n">
        <v>1829</v>
      </c>
      <c r="S106" s="625" t="n">
        <v>38501</v>
      </c>
      <c r="T106" s="625" t="n">
        <v>2640</v>
      </c>
      <c r="U106" s="625" t="n">
        <v>61753</v>
      </c>
      <c r="V106" s="625" t="n">
        <v>1983</v>
      </c>
      <c r="W106" s="625" t="n">
        <v>118</v>
      </c>
      <c r="X106" s="625" t="n">
        <v>25</v>
      </c>
      <c r="Y106" s="625" t="n">
        <v>13158</v>
      </c>
      <c r="Z106" s="625" t="n">
        <v>1012</v>
      </c>
      <c r="AA106" s="625" t="n">
        <v>211</v>
      </c>
      <c r="AB106" s="627" t="n">
        <v>615</v>
      </c>
    </row>
    <row r="107" customFormat="false" ht="22.15" hidden="true" customHeight="true" outlineLevel="0" collapsed="false">
      <c r="A107" s="620" t="s">
        <v>573</v>
      </c>
      <c r="B107" s="621" t="s">
        <v>481</v>
      </c>
      <c r="C107" s="622" t="s">
        <v>261</v>
      </c>
      <c r="D107" s="618" t="e">
        <f aca="false">D108+D109</f>
        <v>#N/A</v>
      </c>
      <c r="E107" s="618" t="e">
        <f aca="false">NA()</f>
        <v>#N/A</v>
      </c>
      <c r="F107" s="618"/>
      <c r="G107" s="618"/>
      <c r="H107" s="625" t="e">
        <f aca="false">NA()</f>
        <v>#N/A</v>
      </c>
      <c r="I107" s="625" t="e">
        <f aca="false">NA()</f>
        <v>#N/A</v>
      </c>
      <c r="J107" s="625" t="e">
        <f aca="false">NA()</f>
        <v>#N/A</v>
      </c>
      <c r="K107" s="625" t="e">
        <f aca="false">NA()</f>
        <v>#N/A</v>
      </c>
      <c r="L107" s="625" t="e">
        <f aca="false">NA()</f>
        <v>#N/A</v>
      </c>
      <c r="M107" s="625" t="e">
        <f aca="false">NA()</f>
        <v>#N/A</v>
      </c>
      <c r="N107" s="625" t="e">
        <f aca="false">NA()</f>
        <v>#N/A</v>
      </c>
      <c r="O107" s="625" t="e">
        <f aca="false">NA()</f>
        <v>#N/A</v>
      </c>
      <c r="P107" s="111" t="e">
        <f aca="false">NA()</f>
        <v>#N/A</v>
      </c>
      <c r="Q107" s="625" t="e">
        <f aca="false">NA()</f>
        <v>#N/A</v>
      </c>
      <c r="R107" s="625" t="e">
        <f aca="false">NA()</f>
        <v>#N/A</v>
      </c>
      <c r="S107" s="625" t="e">
        <f aca="false">NA()</f>
        <v>#N/A</v>
      </c>
      <c r="T107" s="625" t="e">
        <f aca="false">NA()</f>
        <v>#N/A</v>
      </c>
      <c r="U107" s="625" t="e">
        <f aca="false">NA()</f>
        <v>#N/A</v>
      </c>
      <c r="V107" s="625" t="e">
        <f aca="false">NA()</f>
        <v>#N/A</v>
      </c>
      <c r="W107" s="625" t="e">
        <f aca="false">NA()</f>
        <v>#N/A</v>
      </c>
      <c r="X107" s="625" t="e">
        <f aca="false">NA()</f>
        <v>#N/A</v>
      </c>
      <c r="Y107" s="625" t="e">
        <f aca="false">NA()</f>
        <v>#N/A</v>
      </c>
      <c r="Z107" s="625" t="e">
        <f aca="false">NA()</f>
        <v>#N/A</v>
      </c>
      <c r="AA107" s="625" t="e">
        <f aca="false">NA()</f>
        <v>#N/A</v>
      </c>
      <c r="AB107" s="627" t="e">
        <f aca="false">NA()</f>
        <v>#N/A</v>
      </c>
    </row>
    <row r="108" customFormat="false" ht="16.5" hidden="true" customHeight="true" outlineLevel="0" collapsed="false">
      <c r="A108" s="634"/>
      <c r="B108" s="621" t="s">
        <v>393</v>
      </c>
      <c r="C108" s="622" t="s">
        <v>482</v>
      </c>
      <c r="D108" s="618" t="e">
        <f aca="false">E108+AB108</f>
        <v>#N/A</v>
      </c>
      <c r="E108" s="618" t="e">
        <f aca="false">NA()</f>
        <v>#N/A</v>
      </c>
      <c r="F108" s="618"/>
      <c r="G108" s="618"/>
      <c r="H108" s="625" t="n">
        <v>2788</v>
      </c>
      <c r="I108" s="625" t="n">
        <v>364</v>
      </c>
      <c r="J108" s="625" t="n">
        <v>13477</v>
      </c>
      <c r="K108" s="625" t="n">
        <v>783</v>
      </c>
      <c r="L108" s="625" t="n">
        <v>4624</v>
      </c>
      <c r="M108" s="625" t="n">
        <v>309</v>
      </c>
      <c r="N108" s="625" t="n">
        <v>9793</v>
      </c>
      <c r="O108" s="625" t="n">
        <v>486</v>
      </c>
      <c r="P108" s="111" t="n">
        <v>33</v>
      </c>
      <c r="Q108" s="625" t="n">
        <v>14506</v>
      </c>
      <c r="R108" s="625" t="n">
        <v>1718</v>
      </c>
      <c r="S108" s="625" t="n">
        <v>19439</v>
      </c>
      <c r="T108" s="625" t="n">
        <v>1523</v>
      </c>
      <c r="U108" s="625" t="n">
        <v>19929</v>
      </c>
      <c r="V108" s="625" t="n">
        <v>3806</v>
      </c>
      <c r="W108" s="625" t="n">
        <v>694</v>
      </c>
      <c r="X108" s="625" t="n">
        <v>296</v>
      </c>
      <c r="Y108" s="625" t="n">
        <v>39192</v>
      </c>
      <c r="Z108" s="625" t="n">
        <v>1768</v>
      </c>
      <c r="AA108" s="625" t="n">
        <v>106</v>
      </c>
      <c r="AB108" s="627" t="n">
        <v>194</v>
      </c>
    </row>
    <row r="109" customFormat="false" ht="16.5" hidden="true" customHeight="true" outlineLevel="0" collapsed="false">
      <c r="A109" s="615"/>
      <c r="B109" s="621" t="s">
        <v>394</v>
      </c>
      <c r="C109" s="622" t="s">
        <v>405</v>
      </c>
      <c r="D109" s="618" t="e">
        <f aca="false">E109+AB109</f>
        <v>#N/A</v>
      </c>
      <c r="E109" s="618" t="e">
        <f aca="false">NA()</f>
        <v>#N/A</v>
      </c>
      <c r="F109" s="618"/>
      <c r="G109" s="618"/>
      <c r="H109" s="625" t="n">
        <v>824</v>
      </c>
      <c r="I109" s="625" t="n">
        <v>130</v>
      </c>
      <c r="J109" s="625" t="n">
        <v>8509</v>
      </c>
      <c r="K109" s="625" t="n">
        <v>679</v>
      </c>
      <c r="L109" s="625" t="n">
        <v>3204</v>
      </c>
      <c r="M109" s="625" t="n">
        <v>279</v>
      </c>
      <c r="N109" s="625" t="n">
        <v>5553</v>
      </c>
      <c r="O109" s="625" t="n">
        <v>255</v>
      </c>
      <c r="P109" s="111" t="n">
        <v>8</v>
      </c>
      <c r="Q109" s="625" t="n">
        <v>10215</v>
      </c>
      <c r="R109" s="625" t="n">
        <v>1187</v>
      </c>
      <c r="S109" s="625" t="n">
        <v>22620</v>
      </c>
      <c r="T109" s="625" t="n">
        <v>1463</v>
      </c>
      <c r="U109" s="625" t="n">
        <v>20283</v>
      </c>
      <c r="V109" s="625" t="n">
        <v>3044</v>
      </c>
      <c r="W109" s="625" t="n">
        <v>955</v>
      </c>
      <c r="X109" s="625" t="n">
        <v>272</v>
      </c>
      <c r="Y109" s="625" t="n">
        <v>58315</v>
      </c>
      <c r="Z109" s="625" t="n">
        <v>4104</v>
      </c>
      <c r="AA109" s="625" t="n">
        <v>443</v>
      </c>
      <c r="AB109" s="627" t="n">
        <v>1846</v>
      </c>
    </row>
    <row r="110" customFormat="false" ht="22.15" hidden="true" customHeight="true" outlineLevel="0" collapsed="false">
      <c r="A110" s="620" t="s">
        <v>574</v>
      </c>
      <c r="B110" s="621" t="s">
        <v>481</v>
      </c>
      <c r="C110" s="622" t="s">
        <v>261</v>
      </c>
      <c r="D110" s="618" t="e">
        <f aca="false">D111+D112</f>
        <v>#N/A</v>
      </c>
      <c r="E110" s="618" t="e">
        <f aca="false">NA()</f>
        <v>#N/A</v>
      </c>
      <c r="F110" s="618"/>
      <c r="G110" s="618"/>
      <c r="H110" s="625" t="e">
        <f aca="false">NA()</f>
        <v>#N/A</v>
      </c>
      <c r="I110" s="625" t="e">
        <f aca="false">NA()</f>
        <v>#N/A</v>
      </c>
      <c r="J110" s="625" t="e">
        <f aca="false">NA()</f>
        <v>#N/A</v>
      </c>
      <c r="K110" s="625" t="e">
        <f aca="false">NA()</f>
        <v>#N/A</v>
      </c>
      <c r="L110" s="625" t="e">
        <f aca="false">NA()</f>
        <v>#N/A</v>
      </c>
      <c r="M110" s="625" t="e">
        <f aca="false">NA()</f>
        <v>#N/A</v>
      </c>
      <c r="N110" s="625" t="e">
        <f aca="false">NA()</f>
        <v>#N/A</v>
      </c>
      <c r="O110" s="625" t="e">
        <f aca="false">NA()</f>
        <v>#N/A</v>
      </c>
      <c r="P110" s="111" t="e">
        <f aca="false">NA()</f>
        <v>#N/A</v>
      </c>
      <c r="Q110" s="625" t="e">
        <f aca="false">NA()</f>
        <v>#N/A</v>
      </c>
      <c r="R110" s="625" t="e">
        <f aca="false">NA()</f>
        <v>#N/A</v>
      </c>
      <c r="S110" s="625" t="e">
        <f aca="false">NA()</f>
        <v>#N/A</v>
      </c>
      <c r="T110" s="625" t="e">
        <f aca="false">NA()</f>
        <v>#N/A</v>
      </c>
      <c r="U110" s="625" t="e">
        <f aca="false">NA()</f>
        <v>#N/A</v>
      </c>
      <c r="V110" s="625" t="e">
        <f aca="false">NA()</f>
        <v>#N/A</v>
      </c>
      <c r="W110" s="625" t="e">
        <f aca="false">NA()</f>
        <v>#N/A</v>
      </c>
      <c r="X110" s="625" t="e">
        <f aca="false">NA()</f>
        <v>#N/A</v>
      </c>
      <c r="Y110" s="625" t="e">
        <f aca="false">NA()</f>
        <v>#N/A</v>
      </c>
      <c r="Z110" s="625" t="e">
        <f aca="false">NA()</f>
        <v>#N/A</v>
      </c>
      <c r="AA110" s="625" t="e">
        <f aca="false">NA()</f>
        <v>#N/A</v>
      </c>
      <c r="AB110" s="627" t="e">
        <f aca="false">NA()</f>
        <v>#N/A</v>
      </c>
    </row>
    <row r="111" customFormat="false" ht="16.5" hidden="true" customHeight="true" outlineLevel="0" collapsed="false">
      <c r="A111" s="634"/>
      <c r="B111" s="621" t="s">
        <v>393</v>
      </c>
      <c r="C111" s="622" t="s">
        <v>482</v>
      </c>
      <c r="D111" s="618" t="e">
        <f aca="false">E111+AB111</f>
        <v>#N/A</v>
      </c>
      <c r="E111" s="618" t="e">
        <f aca="false">NA()</f>
        <v>#N/A</v>
      </c>
      <c r="F111" s="618"/>
      <c r="G111" s="618"/>
      <c r="H111" s="625" t="n">
        <v>1549</v>
      </c>
      <c r="I111" s="625" t="n">
        <v>148</v>
      </c>
      <c r="J111" s="625" t="n">
        <v>9025</v>
      </c>
      <c r="K111" s="625" t="n">
        <v>509</v>
      </c>
      <c r="L111" s="625" t="n">
        <v>2628</v>
      </c>
      <c r="M111" s="625" t="n">
        <v>173</v>
      </c>
      <c r="N111" s="625" t="n">
        <v>4047</v>
      </c>
      <c r="O111" s="625" t="n">
        <v>186</v>
      </c>
      <c r="P111" s="625" t="n">
        <v>9</v>
      </c>
      <c r="Q111" s="625" t="n">
        <v>7806</v>
      </c>
      <c r="R111" s="625" t="n">
        <v>899</v>
      </c>
      <c r="S111" s="625" t="n">
        <v>9243</v>
      </c>
      <c r="T111" s="625" t="n">
        <v>737</v>
      </c>
      <c r="U111" s="625" t="n">
        <v>11217</v>
      </c>
      <c r="V111" s="625" t="n">
        <v>2594</v>
      </c>
      <c r="W111" s="625" t="n">
        <v>712</v>
      </c>
      <c r="X111" s="625" t="n">
        <v>284</v>
      </c>
      <c r="Y111" s="625" t="n">
        <v>30910</v>
      </c>
      <c r="Z111" s="625" t="n">
        <v>1508</v>
      </c>
      <c r="AA111" s="625" t="n">
        <v>120</v>
      </c>
      <c r="AB111" s="627" t="n">
        <v>241</v>
      </c>
    </row>
    <row r="112" customFormat="false" ht="16.5" hidden="true" customHeight="true" outlineLevel="0" collapsed="false">
      <c r="A112" s="615"/>
      <c r="B112" s="621" t="s">
        <v>394</v>
      </c>
      <c r="C112" s="639" t="s">
        <v>162</v>
      </c>
      <c r="D112" s="618" t="e">
        <f aca="false">E112+AB112</f>
        <v>#N/A</v>
      </c>
      <c r="E112" s="618" t="e">
        <f aca="false">NA()</f>
        <v>#N/A</v>
      </c>
      <c r="F112" s="618"/>
      <c r="G112" s="618"/>
      <c r="H112" s="625" t="n">
        <v>378</v>
      </c>
      <c r="I112" s="625" t="n">
        <v>46</v>
      </c>
      <c r="J112" s="625" t="n">
        <v>4791</v>
      </c>
      <c r="K112" s="625" t="n">
        <v>362</v>
      </c>
      <c r="L112" s="625" t="n">
        <v>1764</v>
      </c>
      <c r="M112" s="625" t="n">
        <v>134</v>
      </c>
      <c r="N112" s="625" t="n">
        <v>2143</v>
      </c>
      <c r="O112" s="625" t="n">
        <v>94</v>
      </c>
      <c r="P112" s="625" t="n">
        <v>6</v>
      </c>
      <c r="Q112" s="625" t="n">
        <v>5580</v>
      </c>
      <c r="R112" s="625" t="n">
        <v>620</v>
      </c>
      <c r="S112" s="640" t="s">
        <v>163</v>
      </c>
      <c r="T112" s="640" t="n">
        <v>541</v>
      </c>
      <c r="U112" s="640" t="n">
        <v>11105</v>
      </c>
      <c r="V112" s="640" t="n">
        <v>1645</v>
      </c>
      <c r="W112" s="640" t="n">
        <v>711</v>
      </c>
      <c r="X112" s="640" t="n">
        <v>174</v>
      </c>
      <c r="Y112" s="640" t="n">
        <v>43819</v>
      </c>
      <c r="Z112" s="640" t="n">
        <v>3573</v>
      </c>
      <c r="AA112" s="640" t="n">
        <v>587</v>
      </c>
      <c r="AB112" s="627" t="n">
        <v>2332</v>
      </c>
    </row>
    <row r="113" customFormat="false" ht="22.15" hidden="true" customHeight="true" outlineLevel="0" collapsed="false">
      <c r="A113" s="620" t="s">
        <v>575</v>
      </c>
      <c r="B113" s="621" t="s">
        <v>481</v>
      </c>
      <c r="C113" s="622" t="s">
        <v>261</v>
      </c>
      <c r="D113" s="618" t="e">
        <f aca="false">D114+D115</f>
        <v>#N/A</v>
      </c>
      <c r="E113" s="618" t="e">
        <f aca="false">NA()</f>
        <v>#N/A</v>
      </c>
      <c r="F113" s="618"/>
      <c r="G113" s="618"/>
      <c r="H113" s="640" t="e">
        <f aca="false">NA()</f>
        <v>#N/A</v>
      </c>
      <c r="I113" s="640" t="e">
        <f aca="false">NA()</f>
        <v>#N/A</v>
      </c>
      <c r="J113" s="640" t="e">
        <f aca="false">NA()</f>
        <v>#N/A</v>
      </c>
      <c r="K113" s="640" t="e">
        <f aca="false">NA()</f>
        <v>#N/A</v>
      </c>
      <c r="L113" s="640" t="e">
        <f aca="false">NA()</f>
        <v>#N/A</v>
      </c>
      <c r="M113" s="640" t="e">
        <f aca="false">NA()</f>
        <v>#N/A</v>
      </c>
      <c r="N113" s="640" t="e">
        <f aca="false">NA()</f>
        <v>#N/A</v>
      </c>
      <c r="O113" s="640" t="e">
        <f aca="false">NA()</f>
        <v>#N/A</v>
      </c>
      <c r="P113" s="640" t="e">
        <f aca="false">NA()</f>
        <v>#N/A</v>
      </c>
      <c r="Q113" s="640" t="e">
        <f aca="false">NA()</f>
        <v>#N/A</v>
      </c>
      <c r="R113" s="640" t="e">
        <f aca="false">NA()</f>
        <v>#N/A</v>
      </c>
      <c r="S113" s="640" t="e">
        <f aca="false">NA()</f>
        <v>#N/A</v>
      </c>
      <c r="T113" s="640" t="e">
        <f aca="false">NA()</f>
        <v>#N/A</v>
      </c>
      <c r="U113" s="640" t="e">
        <f aca="false">NA()</f>
        <v>#N/A</v>
      </c>
      <c r="V113" s="640" t="e">
        <f aca="false">NA()</f>
        <v>#N/A</v>
      </c>
      <c r="W113" s="640" t="e">
        <f aca="false">NA()</f>
        <v>#N/A</v>
      </c>
      <c r="X113" s="640" t="e">
        <f aca="false">NA()</f>
        <v>#N/A</v>
      </c>
      <c r="Y113" s="640" t="e">
        <f aca="false">NA()</f>
        <v>#N/A</v>
      </c>
      <c r="Z113" s="640" t="e">
        <f aca="false">NA()</f>
        <v>#N/A</v>
      </c>
      <c r="AA113" s="640" t="e">
        <f aca="false">NA()</f>
        <v>#N/A</v>
      </c>
      <c r="AB113" s="627" t="e">
        <f aca="false">NA()</f>
        <v>#N/A</v>
      </c>
    </row>
    <row r="114" customFormat="false" ht="16.5" hidden="true" customHeight="true" outlineLevel="0" collapsed="false">
      <c r="A114" s="634"/>
      <c r="B114" s="621" t="s">
        <v>393</v>
      </c>
      <c r="C114" s="622" t="s">
        <v>482</v>
      </c>
      <c r="D114" s="618" t="e">
        <f aca="false">E114+AB114</f>
        <v>#N/A</v>
      </c>
      <c r="E114" s="618" t="e">
        <f aca="false">NA()</f>
        <v>#N/A</v>
      </c>
      <c r="F114" s="618"/>
      <c r="G114" s="618"/>
      <c r="H114" s="640" t="n">
        <v>727</v>
      </c>
      <c r="I114" s="640" t="n">
        <v>55</v>
      </c>
      <c r="J114" s="640" t="n">
        <v>4758</v>
      </c>
      <c r="K114" s="640" t="n">
        <v>272</v>
      </c>
      <c r="L114" s="640" t="n">
        <v>1352</v>
      </c>
      <c r="M114" s="640" t="n">
        <v>84</v>
      </c>
      <c r="N114" s="640" t="n">
        <v>1116</v>
      </c>
      <c r="O114" s="640" t="n">
        <v>53</v>
      </c>
      <c r="P114" s="640" t="n">
        <v>1</v>
      </c>
      <c r="Q114" s="640" t="n">
        <v>4052</v>
      </c>
      <c r="R114" s="640" t="n">
        <v>498</v>
      </c>
      <c r="S114" s="640" t="n">
        <v>5188</v>
      </c>
      <c r="T114" s="640" t="n">
        <v>391</v>
      </c>
      <c r="U114" s="640" t="n">
        <v>7074</v>
      </c>
      <c r="V114" s="640" t="n">
        <v>1464</v>
      </c>
      <c r="W114" s="640" t="n">
        <v>671</v>
      </c>
      <c r="X114" s="640" t="n">
        <v>160</v>
      </c>
      <c r="Y114" s="640" t="n">
        <v>24630</v>
      </c>
      <c r="Z114" s="640" t="n">
        <v>1580</v>
      </c>
      <c r="AA114" s="640" t="n">
        <v>364</v>
      </c>
      <c r="AB114" s="627" t="n">
        <v>607</v>
      </c>
    </row>
    <row r="115" customFormat="false" ht="16.5" hidden="true" customHeight="true" outlineLevel="0" collapsed="false">
      <c r="A115" s="615"/>
      <c r="B115" s="621" t="s">
        <v>394</v>
      </c>
      <c r="C115" s="622" t="s">
        <v>405</v>
      </c>
      <c r="D115" s="618" t="e">
        <f aca="false">E115+AB115</f>
        <v>#N/A</v>
      </c>
      <c r="E115" s="618" t="e">
        <f aca="false">NA()</f>
        <v>#N/A</v>
      </c>
      <c r="F115" s="618"/>
      <c r="G115" s="618"/>
      <c r="H115" s="640" t="n">
        <v>149</v>
      </c>
      <c r="I115" s="640" t="n">
        <v>13</v>
      </c>
      <c r="J115" s="640" t="n">
        <v>1723</v>
      </c>
      <c r="K115" s="640" t="n">
        <v>153</v>
      </c>
      <c r="L115" s="640" t="n">
        <v>880</v>
      </c>
      <c r="M115" s="640" t="n">
        <v>59</v>
      </c>
      <c r="N115" s="640" t="n">
        <v>647</v>
      </c>
      <c r="O115" s="640" t="n">
        <v>21</v>
      </c>
      <c r="P115" s="112" t="n">
        <v>0</v>
      </c>
      <c r="Q115" s="640" t="n">
        <v>3010</v>
      </c>
      <c r="R115" s="640" t="n">
        <v>321</v>
      </c>
      <c r="S115" s="640" t="n">
        <v>2539</v>
      </c>
      <c r="T115" s="640" t="n">
        <v>246</v>
      </c>
      <c r="U115" s="640" t="n">
        <v>6768</v>
      </c>
      <c r="V115" s="640" t="n">
        <v>963</v>
      </c>
      <c r="W115" s="640" t="n">
        <v>468</v>
      </c>
      <c r="X115" s="640" t="n">
        <v>93</v>
      </c>
      <c r="Y115" s="640" t="n">
        <v>30727</v>
      </c>
      <c r="Z115" s="640" t="n">
        <v>3163</v>
      </c>
      <c r="AA115" s="640" t="n">
        <v>1208</v>
      </c>
      <c r="AB115" s="627" t="n">
        <v>4856</v>
      </c>
    </row>
    <row r="116" customFormat="false" ht="22.15" hidden="true" customHeight="true" outlineLevel="0" collapsed="false">
      <c r="A116" s="620" t="s">
        <v>576</v>
      </c>
      <c r="B116" s="621" t="s">
        <v>481</v>
      </c>
      <c r="C116" s="622" t="s">
        <v>261</v>
      </c>
      <c r="D116" s="618" t="e">
        <f aca="false">D117+D118</f>
        <v>#N/A</v>
      </c>
      <c r="E116" s="618" t="e">
        <f aca="false">NA()</f>
        <v>#N/A</v>
      </c>
      <c r="F116" s="618"/>
      <c r="G116" s="618"/>
      <c r="H116" s="640" t="e">
        <f aca="false">NA()</f>
        <v>#N/A</v>
      </c>
      <c r="I116" s="640" t="e">
        <f aca="false">NA()</f>
        <v>#N/A</v>
      </c>
      <c r="J116" s="640" t="e">
        <f aca="false">NA()</f>
        <v>#N/A</v>
      </c>
      <c r="K116" s="640" t="e">
        <f aca="false">NA()</f>
        <v>#N/A</v>
      </c>
      <c r="L116" s="640" t="e">
        <f aca="false">NA()</f>
        <v>#N/A</v>
      </c>
      <c r="M116" s="640" t="e">
        <f aca="false">NA()</f>
        <v>#N/A</v>
      </c>
      <c r="N116" s="640" t="e">
        <f aca="false">NA()</f>
        <v>#N/A</v>
      </c>
      <c r="O116" s="640" t="e">
        <f aca="false">NA()</f>
        <v>#N/A</v>
      </c>
      <c r="P116" s="640" t="e">
        <f aca="false">NA()</f>
        <v>#N/A</v>
      </c>
      <c r="Q116" s="640" t="e">
        <f aca="false">NA()</f>
        <v>#N/A</v>
      </c>
      <c r="R116" s="640" t="e">
        <f aca="false">NA()</f>
        <v>#N/A</v>
      </c>
      <c r="S116" s="640" t="e">
        <f aca="false">NA()</f>
        <v>#N/A</v>
      </c>
      <c r="T116" s="640" t="e">
        <f aca="false">NA()</f>
        <v>#N/A</v>
      </c>
      <c r="U116" s="640" t="e">
        <f aca="false">NA()</f>
        <v>#N/A</v>
      </c>
      <c r="V116" s="640" t="e">
        <f aca="false">NA()</f>
        <v>#N/A</v>
      </c>
      <c r="W116" s="640" t="e">
        <f aca="false">NA()</f>
        <v>#N/A</v>
      </c>
      <c r="X116" s="640" t="e">
        <f aca="false">NA()</f>
        <v>#N/A</v>
      </c>
      <c r="Y116" s="640" t="e">
        <f aca="false">NA()</f>
        <v>#N/A</v>
      </c>
      <c r="Z116" s="640" t="e">
        <f aca="false">NA()</f>
        <v>#N/A</v>
      </c>
      <c r="AA116" s="640" t="e">
        <f aca="false">NA()</f>
        <v>#N/A</v>
      </c>
      <c r="AB116" s="627" t="e">
        <f aca="false">NA()</f>
        <v>#N/A</v>
      </c>
    </row>
    <row r="117" customFormat="false" ht="16.5" hidden="true" customHeight="true" outlineLevel="0" collapsed="false">
      <c r="A117" s="620" t="s">
        <v>577</v>
      </c>
      <c r="B117" s="621" t="s">
        <v>393</v>
      </c>
      <c r="C117" s="622" t="s">
        <v>482</v>
      </c>
      <c r="D117" s="618" t="e">
        <f aca="false">E117+AB117</f>
        <v>#N/A</v>
      </c>
      <c r="E117" s="618" t="e">
        <f aca="false">NA()</f>
        <v>#N/A</v>
      </c>
      <c r="F117" s="618"/>
      <c r="G117" s="618"/>
      <c r="H117" s="640" t="n">
        <v>894</v>
      </c>
      <c r="I117" s="640" t="n">
        <v>46</v>
      </c>
      <c r="J117" s="640" t="n">
        <v>11627</v>
      </c>
      <c r="K117" s="640" t="n">
        <v>690</v>
      </c>
      <c r="L117" s="640" t="n">
        <v>2784</v>
      </c>
      <c r="M117" s="640" t="n">
        <v>177</v>
      </c>
      <c r="N117" s="640" t="n">
        <v>3965</v>
      </c>
      <c r="O117" s="640" t="n">
        <v>66</v>
      </c>
      <c r="P117" s="640" t="n">
        <v>6</v>
      </c>
      <c r="Q117" s="640" t="n">
        <v>12091</v>
      </c>
      <c r="R117" s="640" t="n">
        <v>1243</v>
      </c>
      <c r="S117" s="640" t="n">
        <v>7092</v>
      </c>
      <c r="T117" s="640" t="n">
        <v>541</v>
      </c>
      <c r="U117" s="640" t="n">
        <v>14861</v>
      </c>
      <c r="V117" s="640" t="n">
        <v>2383</v>
      </c>
      <c r="W117" s="640" t="n">
        <v>1266</v>
      </c>
      <c r="X117" s="640" t="n">
        <v>259</v>
      </c>
      <c r="Y117" s="640" t="n">
        <v>56668</v>
      </c>
      <c r="Z117" s="640" t="n">
        <v>7364</v>
      </c>
      <c r="AA117" s="640" t="n">
        <v>3870</v>
      </c>
      <c r="AB117" s="627" t="n">
        <v>6568</v>
      </c>
    </row>
    <row r="118" customFormat="false" ht="16.5" hidden="true" customHeight="true" outlineLevel="0" collapsed="false">
      <c r="A118" s="635"/>
      <c r="B118" s="636" t="s">
        <v>394</v>
      </c>
      <c r="C118" s="637" t="s">
        <v>405</v>
      </c>
      <c r="D118" s="629" t="e">
        <f aca="false">E118+AB118</f>
        <v>#N/A</v>
      </c>
      <c r="E118" s="629" t="e">
        <f aca="false">NA()</f>
        <v>#N/A</v>
      </c>
      <c r="F118" s="629"/>
      <c r="G118" s="629"/>
      <c r="H118" s="630" t="n">
        <v>85</v>
      </c>
      <c r="I118" s="631" t="n">
        <v>6</v>
      </c>
      <c r="J118" s="631" t="n">
        <v>1908</v>
      </c>
      <c r="K118" s="631" t="n">
        <v>227</v>
      </c>
      <c r="L118" s="631" t="n">
        <v>963</v>
      </c>
      <c r="M118" s="631" t="n">
        <v>57</v>
      </c>
      <c r="N118" s="630" t="n">
        <v>893</v>
      </c>
      <c r="O118" s="630" t="n">
        <v>28</v>
      </c>
      <c r="P118" s="640" t="n">
        <v>1</v>
      </c>
      <c r="Q118" s="640" t="n">
        <v>5435</v>
      </c>
      <c r="R118" s="640" t="n">
        <v>408</v>
      </c>
      <c r="S118" s="640" t="n">
        <v>1656</v>
      </c>
      <c r="T118" s="640" t="n">
        <v>164</v>
      </c>
      <c r="U118" s="640" t="n">
        <v>9816</v>
      </c>
      <c r="V118" s="640" t="n">
        <v>1187</v>
      </c>
      <c r="W118" s="640" t="n">
        <v>571</v>
      </c>
      <c r="X118" s="640" t="n">
        <v>137</v>
      </c>
      <c r="Y118" s="640" t="n">
        <v>59582</v>
      </c>
      <c r="Z118" s="640" t="n">
        <v>9374</v>
      </c>
      <c r="AA118" s="640" t="n">
        <v>4815</v>
      </c>
      <c r="AB118" s="627" t="n">
        <v>32719</v>
      </c>
    </row>
    <row r="119" customFormat="false" ht="16.5" hidden="true" customHeight="true" outlineLevel="0" collapsed="false">
      <c r="A119" s="615" t="s">
        <v>96</v>
      </c>
      <c r="B119" s="621" t="s">
        <v>481</v>
      </c>
      <c r="C119" s="622" t="s">
        <v>261</v>
      </c>
      <c r="D119" s="618" t="e">
        <f aca="false">D120+D121</f>
        <v>#N/A</v>
      </c>
      <c r="E119" s="618" t="e">
        <f aca="false">NA()</f>
        <v>#N/A</v>
      </c>
      <c r="F119" s="618"/>
      <c r="G119" s="618"/>
      <c r="H119" s="618" t="e">
        <f aca="false">NA()</f>
        <v>#N/A</v>
      </c>
      <c r="I119" s="618" t="e">
        <f aca="false">NA()</f>
        <v>#N/A</v>
      </c>
      <c r="J119" s="618" t="e">
        <f aca="false">NA()</f>
        <v>#N/A</v>
      </c>
      <c r="K119" s="618" t="e">
        <f aca="false">NA()</f>
        <v>#N/A</v>
      </c>
      <c r="L119" s="618" t="e">
        <f aca="false">NA()</f>
        <v>#N/A</v>
      </c>
      <c r="M119" s="618" t="e">
        <f aca="false">NA()</f>
        <v>#N/A</v>
      </c>
      <c r="N119" s="618" t="e">
        <f aca="false">NA()</f>
        <v>#N/A</v>
      </c>
      <c r="O119" s="618" t="e">
        <f aca="false">NA()</f>
        <v>#N/A</v>
      </c>
      <c r="P119" s="618" t="e">
        <f aca="false">NA()</f>
        <v>#N/A</v>
      </c>
      <c r="Q119" s="618" t="e">
        <f aca="false">NA()</f>
        <v>#N/A</v>
      </c>
      <c r="R119" s="618" t="e">
        <f aca="false">NA()</f>
        <v>#N/A</v>
      </c>
      <c r="S119" s="618" t="e">
        <f aca="false">NA()</f>
        <v>#N/A</v>
      </c>
      <c r="T119" s="618" t="e">
        <f aca="false">NA()</f>
        <v>#N/A</v>
      </c>
      <c r="U119" s="618" t="e">
        <f aca="false">NA()</f>
        <v>#N/A</v>
      </c>
      <c r="V119" s="618" t="e">
        <f aca="false">NA()</f>
        <v>#N/A</v>
      </c>
      <c r="W119" s="618" t="e">
        <f aca="false">NA()</f>
        <v>#N/A</v>
      </c>
      <c r="X119" s="618" t="e">
        <f aca="false">NA()</f>
        <v>#N/A</v>
      </c>
      <c r="Y119" s="618" t="e">
        <f aca="false">NA()</f>
        <v>#N/A</v>
      </c>
      <c r="Z119" s="618" t="e">
        <f aca="false">NA()</f>
        <v>#N/A</v>
      </c>
      <c r="AA119" s="618" t="e">
        <f aca="false">NA()</f>
        <v>#N/A</v>
      </c>
      <c r="AB119" s="619" t="e">
        <f aca="false">NA()</f>
        <v>#N/A</v>
      </c>
    </row>
    <row r="120" customFormat="false" ht="16.5" hidden="true" customHeight="true" outlineLevel="0" collapsed="false">
      <c r="A120" s="620" t="s">
        <v>97</v>
      </c>
      <c r="B120" s="621" t="s">
        <v>393</v>
      </c>
      <c r="C120" s="622" t="s">
        <v>482</v>
      </c>
      <c r="D120" s="618" t="e">
        <f aca="false">E120+AB120</f>
        <v>#N/A</v>
      </c>
      <c r="E120" s="618" t="e">
        <f aca="false">NA()</f>
        <v>#N/A</v>
      </c>
      <c r="F120" s="618"/>
      <c r="G120" s="618"/>
      <c r="H120" s="618" t="e">
        <f aca="false">NA()</f>
        <v>#N/A</v>
      </c>
      <c r="I120" s="618" t="e">
        <f aca="false">NA()</f>
        <v>#N/A</v>
      </c>
      <c r="J120" s="618" t="e">
        <f aca="false">NA()</f>
        <v>#N/A</v>
      </c>
      <c r="K120" s="618" t="e">
        <f aca="false">NA()</f>
        <v>#N/A</v>
      </c>
      <c r="L120" s="618" t="e">
        <f aca="false">NA()</f>
        <v>#N/A</v>
      </c>
      <c r="M120" s="618" t="e">
        <f aca="false">NA()</f>
        <v>#N/A</v>
      </c>
      <c r="N120" s="618" t="e">
        <f aca="false">NA()</f>
        <v>#N/A</v>
      </c>
      <c r="O120" s="618" t="e">
        <f aca="false">NA()</f>
        <v>#N/A</v>
      </c>
      <c r="P120" s="618" t="e">
        <f aca="false">NA()</f>
        <v>#N/A</v>
      </c>
      <c r="Q120" s="618" t="e">
        <f aca="false">NA()</f>
        <v>#N/A</v>
      </c>
      <c r="R120" s="618" t="e">
        <f aca="false">NA()</f>
        <v>#N/A</v>
      </c>
      <c r="S120" s="618" t="e">
        <f aca="false">NA()</f>
        <v>#N/A</v>
      </c>
      <c r="T120" s="618" t="e">
        <f aca="false">NA()</f>
        <v>#N/A</v>
      </c>
      <c r="U120" s="618" t="e">
        <f aca="false">NA()</f>
        <v>#N/A</v>
      </c>
      <c r="V120" s="618" t="e">
        <f aca="false">NA()</f>
        <v>#N/A</v>
      </c>
      <c r="W120" s="618" t="e">
        <f aca="false">NA()</f>
        <v>#N/A</v>
      </c>
      <c r="X120" s="618" t="e">
        <f aca="false">NA()</f>
        <v>#N/A</v>
      </c>
      <c r="Y120" s="618" t="e">
        <f aca="false">NA()</f>
        <v>#N/A</v>
      </c>
      <c r="Z120" s="618" t="e">
        <f aca="false">NA()</f>
        <v>#N/A</v>
      </c>
      <c r="AA120" s="618" t="e">
        <f aca="false">NA()</f>
        <v>#N/A</v>
      </c>
      <c r="AB120" s="619" t="e">
        <f aca="false">NA()</f>
        <v>#N/A</v>
      </c>
    </row>
    <row r="121" customFormat="false" ht="16.5" hidden="true" customHeight="true" outlineLevel="0" collapsed="false">
      <c r="A121" s="615"/>
      <c r="B121" s="621" t="s">
        <v>394</v>
      </c>
      <c r="C121" s="622" t="s">
        <v>405</v>
      </c>
      <c r="D121" s="618" t="e">
        <f aca="false">E121+AB121</f>
        <v>#N/A</v>
      </c>
      <c r="E121" s="618" t="e">
        <f aca="false">NA()</f>
        <v>#N/A</v>
      </c>
      <c r="F121" s="618"/>
      <c r="G121" s="618"/>
      <c r="H121" s="618" t="e">
        <f aca="false">NA()</f>
        <v>#N/A</v>
      </c>
      <c r="I121" s="618" t="e">
        <f aca="false">NA()</f>
        <v>#N/A</v>
      </c>
      <c r="J121" s="618" t="e">
        <f aca="false">NA()</f>
        <v>#N/A</v>
      </c>
      <c r="K121" s="618" t="e">
        <f aca="false">NA()</f>
        <v>#N/A</v>
      </c>
      <c r="L121" s="618" t="e">
        <f aca="false">NA()</f>
        <v>#N/A</v>
      </c>
      <c r="M121" s="618" t="e">
        <f aca="false">NA()</f>
        <v>#N/A</v>
      </c>
      <c r="N121" s="618" t="e">
        <f aca="false">NA()</f>
        <v>#N/A</v>
      </c>
      <c r="O121" s="618" t="e">
        <f aca="false">NA()</f>
        <v>#N/A</v>
      </c>
      <c r="P121" s="618" t="e">
        <f aca="false">NA()</f>
        <v>#N/A</v>
      </c>
      <c r="Q121" s="618" t="e">
        <f aca="false">NA()</f>
        <v>#N/A</v>
      </c>
      <c r="R121" s="618" t="e">
        <f aca="false">NA()</f>
        <v>#N/A</v>
      </c>
      <c r="S121" s="618" t="e">
        <f aca="false">NA()</f>
        <v>#N/A</v>
      </c>
      <c r="T121" s="618" t="e">
        <f aca="false">NA()</f>
        <v>#N/A</v>
      </c>
      <c r="U121" s="618" t="e">
        <f aca="false">NA()</f>
        <v>#N/A</v>
      </c>
      <c r="V121" s="618" t="e">
        <f aca="false">NA()</f>
        <v>#N/A</v>
      </c>
      <c r="W121" s="618" t="e">
        <f aca="false">NA()</f>
        <v>#N/A</v>
      </c>
      <c r="X121" s="618" t="e">
        <f aca="false">NA()</f>
        <v>#N/A</v>
      </c>
      <c r="Y121" s="618" t="e">
        <f aca="false">NA()</f>
        <v>#N/A</v>
      </c>
      <c r="Z121" s="618" t="e">
        <f aca="false">NA()</f>
        <v>#N/A</v>
      </c>
      <c r="AA121" s="618" t="e">
        <f aca="false">NA()</f>
        <v>#N/A</v>
      </c>
      <c r="AB121" s="619" t="e">
        <f aca="false">NA()</f>
        <v>#N/A</v>
      </c>
    </row>
    <row r="122" customFormat="false" ht="16.5" hidden="true" customHeight="true" outlineLevel="0" collapsed="false">
      <c r="A122" s="620" t="s">
        <v>564</v>
      </c>
      <c r="B122" s="621" t="s">
        <v>481</v>
      </c>
      <c r="C122" s="622" t="s">
        <v>261</v>
      </c>
      <c r="D122" s="618" t="e">
        <f aca="false">D123+D124</f>
        <v>#N/A</v>
      </c>
      <c r="E122" s="618" t="e">
        <f aca="false">NA()</f>
        <v>#N/A</v>
      </c>
      <c r="F122" s="618"/>
      <c r="G122" s="618"/>
      <c r="H122" s="623" t="e">
        <f aca="false">NA()</f>
        <v>#N/A</v>
      </c>
      <c r="I122" s="623" t="e">
        <f aca="false">NA()</f>
        <v>#N/A</v>
      </c>
      <c r="J122" s="623" t="e">
        <f aca="false">NA()</f>
        <v>#N/A</v>
      </c>
      <c r="K122" s="618" t="e">
        <f aca="false">NA()</f>
        <v>#N/A</v>
      </c>
      <c r="L122" s="623" t="e">
        <f aca="false">NA()</f>
        <v>#N/A</v>
      </c>
      <c r="M122" s="618" t="e">
        <f aca="false">NA()</f>
        <v>#N/A</v>
      </c>
      <c r="N122" s="623" t="e">
        <f aca="false">NA()</f>
        <v>#N/A</v>
      </c>
      <c r="O122" s="618" t="e">
        <f aca="false">NA()</f>
        <v>#N/A</v>
      </c>
      <c r="P122" s="618" t="e">
        <f aca="false">NA()</f>
        <v>#N/A</v>
      </c>
      <c r="Q122" s="618" t="e">
        <f aca="false">NA()</f>
        <v>#N/A</v>
      </c>
      <c r="R122" s="618" t="e">
        <f aca="false">NA()</f>
        <v>#N/A</v>
      </c>
      <c r="S122" s="618" t="e">
        <f aca="false">NA()</f>
        <v>#N/A</v>
      </c>
      <c r="T122" s="618" t="e">
        <f aca="false">NA()</f>
        <v>#N/A</v>
      </c>
      <c r="U122" s="618" t="e">
        <f aca="false">NA()</f>
        <v>#N/A</v>
      </c>
      <c r="V122" s="618" t="e">
        <f aca="false">NA()</f>
        <v>#N/A</v>
      </c>
      <c r="W122" s="623" t="e">
        <f aca="false">NA()</f>
        <v>#N/A</v>
      </c>
      <c r="X122" s="623" t="e">
        <f aca="false">NA()</f>
        <v>#N/A</v>
      </c>
      <c r="Y122" s="618" t="e">
        <f aca="false">NA()</f>
        <v>#N/A</v>
      </c>
      <c r="Z122" s="618" t="e">
        <f aca="false">NA()</f>
        <v>#N/A</v>
      </c>
      <c r="AA122" s="618" t="e">
        <f aca="false">NA()</f>
        <v>#N/A</v>
      </c>
      <c r="AB122" s="624" t="e">
        <f aca="false">NA()</f>
        <v>#N/A</v>
      </c>
    </row>
    <row r="123" customFormat="false" ht="16.5" hidden="true" customHeight="true" outlineLevel="0" collapsed="false">
      <c r="A123" s="634"/>
      <c r="B123" s="621" t="s">
        <v>393</v>
      </c>
      <c r="C123" s="622" t="s">
        <v>482</v>
      </c>
      <c r="D123" s="618" t="e">
        <f aca="false">E123+AB123</f>
        <v>#N/A</v>
      </c>
      <c r="E123" s="618" t="e">
        <f aca="false">NA()</f>
        <v>#N/A</v>
      </c>
      <c r="F123" s="618"/>
      <c r="G123" s="618"/>
      <c r="H123" s="112" t="n">
        <v>0</v>
      </c>
      <c r="I123" s="112" t="n">
        <v>0</v>
      </c>
      <c r="J123" s="112" t="n">
        <v>0</v>
      </c>
      <c r="K123" s="112" t="n">
        <v>19578</v>
      </c>
      <c r="L123" s="112" t="n">
        <v>0</v>
      </c>
      <c r="M123" s="111" t="n">
        <v>2640</v>
      </c>
      <c r="N123" s="112" t="n">
        <v>0</v>
      </c>
      <c r="O123" s="640" t="n">
        <v>54</v>
      </c>
      <c r="P123" s="640" t="n">
        <v>5608</v>
      </c>
      <c r="Q123" s="640" t="n">
        <v>4733</v>
      </c>
      <c r="R123" s="640" t="n">
        <v>32933</v>
      </c>
      <c r="S123" s="640" t="n">
        <v>7898</v>
      </c>
      <c r="T123" s="640" t="n">
        <v>46662</v>
      </c>
      <c r="U123" s="640" t="n">
        <v>11473</v>
      </c>
      <c r="V123" s="640" t="n">
        <v>11217</v>
      </c>
      <c r="W123" s="112" t="n">
        <v>0</v>
      </c>
      <c r="X123" s="112" t="n">
        <v>0</v>
      </c>
      <c r="Y123" s="640" t="n">
        <v>211</v>
      </c>
      <c r="Z123" s="640" t="n">
        <v>293</v>
      </c>
      <c r="AA123" s="112" t="n">
        <v>0</v>
      </c>
      <c r="AB123" s="113" t="n">
        <v>4</v>
      </c>
    </row>
    <row r="124" customFormat="false" ht="16.5" hidden="true" customHeight="true" outlineLevel="0" collapsed="false">
      <c r="A124" s="620" t="s">
        <v>566</v>
      </c>
      <c r="B124" s="621" t="s">
        <v>394</v>
      </c>
      <c r="C124" s="622" t="s">
        <v>405</v>
      </c>
      <c r="D124" s="618" t="e">
        <f aca="false">E124+AB124</f>
        <v>#N/A</v>
      </c>
      <c r="E124" s="618" t="e">
        <f aca="false">NA()</f>
        <v>#N/A</v>
      </c>
      <c r="F124" s="618"/>
      <c r="G124" s="618"/>
      <c r="H124" s="112" t="n">
        <v>0</v>
      </c>
      <c r="I124" s="112" t="n">
        <v>0</v>
      </c>
      <c r="J124" s="112" t="n">
        <v>0</v>
      </c>
      <c r="K124" s="112" t="n">
        <v>20545</v>
      </c>
      <c r="L124" s="112" t="n">
        <v>0</v>
      </c>
      <c r="M124" s="111" t="n">
        <v>2278</v>
      </c>
      <c r="N124" s="112" t="n">
        <v>0</v>
      </c>
      <c r="O124" s="640" t="n">
        <v>82</v>
      </c>
      <c r="P124" s="640" t="n">
        <v>7787</v>
      </c>
      <c r="Q124" s="640" t="n">
        <v>4430</v>
      </c>
      <c r="R124" s="640" t="n">
        <v>33141</v>
      </c>
      <c r="S124" s="640" t="n">
        <v>7203</v>
      </c>
      <c r="T124" s="640" t="n">
        <v>38146</v>
      </c>
      <c r="U124" s="640" t="n">
        <v>7913</v>
      </c>
      <c r="V124" s="640" t="n">
        <v>10386</v>
      </c>
      <c r="W124" s="112" t="n">
        <v>0</v>
      </c>
      <c r="X124" s="112" t="n">
        <v>0</v>
      </c>
      <c r="Y124" s="640" t="n">
        <v>179</v>
      </c>
      <c r="Z124" s="640" t="n">
        <v>276</v>
      </c>
      <c r="AA124" s="640" t="n">
        <v>2</v>
      </c>
      <c r="AB124" s="113" t="n">
        <v>1</v>
      </c>
    </row>
    <row r="125" customFormat="false" ht="16.5" hidden="true" customHeight="true" outlineLevel="0" collapsed="false">
      <c r="A125" s="620" t="s">
        <v>567</v>
      </c>
      <c r="B125" s="621" t="s">
        <v>481</v>
      </c>
      <c r="C125" s="622" t="s">
        <v>261</v>
      </c>
      <c r="D125" s="618" t="e">
        <f aca="false">D126+D127</f>
        <v>#N/A</v>
      </c>
      <c r="E125" s="618" t="e">
        <f aca="false">NA()</f>
        <v>#N/A</v>
      </c>
      <c r="F125" s="618"/>
      <c r="G125" s="618"/>
      <c r="H125" s="618" t="e">
        <f aca="false">NA()</f>
        <v>#N/A</v>
      </c>
      <c r="I125" s="618" t="e">
        <f aca="false">NA()</f>
        <v>#N/A</v>
      </c>
      <c r="J125" s="618" t="e">
        <f aca="false">NA()</f>
        <v>#N/A</v>
      </c>
      <c r="K125" s="618" t="e">
        <f aca="false">NA()</f>
        <v>#N/A</v>
      </c>
      <c r="L125" s="618" t="e">
        <f aca="false">NA()</f>
        <v>#N/A</v>
      </c>
      <c r="M125" s="618" t="e">
        <f aca="false">NA()</f>
        <v>#N/A</v>
      </c>
      <c r="N125" s="618" t="e">
        <f aca="false">NA()</f>
        <v>#N/A</v>
      </c>
      <c r="O125" s="618" t="e">
        <f aca="false">NA()</f>
        <v>#N/A</v>
      </c>
      <c r="P125" s="626" t="e">
        <f aca="false">NA()</f>
        <v>#N/A</v>
      </c>
      <c r="Q125" s="618" t="e">
        <f aca="false">NA()</f>
        <v>#N/A</v>
      </c>
      <c r="R125" s="618" t="e">
        <f aca="false">NA()</f>
        <v>#N/A</v>
      </c>
      <c r="S125" s="618" t="e">
        <f aca="false">NA()</f>
        <v>#N/A</v>
      </c>
      <c r="T125" s="618" t="e">
        <f aca="false">NA()</f>
        <v>#N/A</v>
      </c>
      <c r="U125" s="618" t="e">
        <f aca="false">NA()</f>
        <v>#N/A</v>
      </c>
      <c r="V125" s="618" t="e">
        <f aca="false">NA()</f>
        <v>#N/A</v>
      </c>
      <c r="W125" s="623" t="e">
        <f aca="false">NA()</f>
        <v>#N/A</v>
      </c>
      <c r="X125" s="623" t="e">
        <f aca="false">NA()</f>
        <v>#N/A</v>
      </c>
      <c r="Y125" s="618" t="e">
        <f aca="false">NA()</f>
        <v>#N/A</v>
      </c>
      <c r="Z125" s="618" t="e">
        <f aca="false">NA()</f>
        <v>#N/A</v>
      </c>
      <c r="AA125" s="618" t="e">
        <f aca="false">NA()</f>
        <v>#N/A</v>
      </c>
      <c r="AB125" s="619" t="e">
        <f aca="false">NA()</f>
        <v>#N/A</v>
      </c>
    </row>
    <row r="126" customFormat="false" ht="16.5" hidden="true" customHeight="true" outlineLevel="0" collapsed="false">
      <c r="A126" s="634"/>
      <c r="B126" s="621" t="s">
        <v>393</v>
      </c>
      <c r="C126" s="622" t="s">
        <v>482</v>
      </c>
      <c r="D126" s="618" t="e">
        <f aca="false">E126+AB126</f>
        <v>#N/A</v>
      </c>
      <c r="E126" s="618" t="e">
        <f aca="false">NA()</f>
        <v>#N/A</v>
      </c>
      <c r="F126" s="618"/>
      <c r="G126" s="618"/>
      <c r="H126" s="640" t="n">
        <v>895</v>
      </c>
      <c r="I126" s="640" t="n">
        <v>5193</v>
      </c>
      <c r="J126" s="640" t="n">
        <v>19849</v>
      </c>
      <c r="K126" s="640" t="n">
        <v>39133</v>
      </c>
      <c r="L126" s="640" t="n">
        <v>9960</v>
      </c>
      <c r="M126" s="640" t="n">
        <v>11196</v>
      </c>
      <c r="N126" s="640" t="n">
        <v>4854</v>
      </c>
      <c r="O126" s="640" t="n">
        <v>664</v>
      </c>
      <c r="P126" s="111" t="n">
        <v>2180</v>
      </c>
      <c r="Q126" s="640" t="n">
        <v>8750</v>
      </c>
      <c r="R126" s="640" t="n">
        <v>4058</v>
      </c>
      <c r="S126" s="640" t="n">
        <v>28146</v>
      </c>
      <c r="T126" s="640" t="n">
        <v>11822</v>
      </c>
      <c r="U126" s="640" t="n">
        <v>8025</v>
      </c>
      <c r="V126" s="640" t="n">
        <v>1084</v>
      </c>
      <c r="W126" s="112" t="n">
        <v>0</v>
      </c>
      <c r="X126" s="112" t="n">
        <v>0</v>
      </c>
      <c r="Y126" s="640" t="n">
        <v>72</v>
      </c>
      <c r="Z126" s="640" t="n">
        <v>72</v>
      </c>
      <c r="AA126" s="640" t="n">
        <v>2</v>
      </c>
      <c r="AB126" s="627" t="n">
        <v>16</v>
      </c>
    </row>
    <row r="127" customFormat="false" ht="16.5" hidden="true" customHeight="true" outlineLevel="0" collapsed="false">
      <c r="A127" s="615"/>
      <c r="B127" s="621" t="s">
        <v>394</v>
      </c>
      <c r="C127" s="622" t="s">
        <v>405</v>
      </c>
      <c r="D127" s="618" t="e">
        <f aca="false">E127+AB127</f>
        <v>#N/A</v>
      </c>
      <c r="E127" s="618" t="e">
        <f aca="false">NA()</f>
        <v>#N/A</v>
      </c>
      <c r="F127" s="618"/>
      <c r="G127" s="618"/>
      <c r="H127" s="640" t="n">
        <v>420</v>
      </c>
      <c r="I127" s="640" t="n">
        <v>2832</v>
      </c>
      <c r="J127" s="640" t="n">
        <v>26668</v>
      </c>
      <c r="K127" s="640" t="n">
        <v>37169</v>
      </c>
      <c r="L127" s="640" t="n">
        <v>14233</v>
      </c>
      <c r="M127" s="640" t="n">
        <v>7962</v>
      </c>
      <c r="N127" s="640" t="n">
        <v>6974</v>
      </c>
      <c r="O127" s="640" t="n">
        <v>471</v>
      </c>
      <c r="P127" s="111" t="n">
        <v>1543</v>
      </c>
      <c r="Q127" s="640" t="n">
        <v>7666</v>
      </c>
      <c r="R127" s="640" t="n">
        <v>3014</v>
      </c>
      <c r="S127" s="640" t="n">
        <v>24994</v>
      </c>
      <c r="T127" s="640" t="n">
        <v>8477</v>
      </c>
      <c r="U127" s="640" t="n">
        <v>4711</v>
      </c>
      <c r="V127" s="640" t="n">
        <v>787</v>
      </c>
      <c r="W127" s="112" t="n">
        <v>0</v>
      </c>
      <c r="X127" s="112" t="n">
        <v>0</v>
      </c>
      <c r="Y127" s="640" t="n">
        <v>118</v>
      </c>
      <c r="Z127" s="640" t="n">
        <v>78</v>
      </c>
      <c r="AA127" s="640" t="n">
        <v>5</v>
      </c>
      <c r="AB127" s="627" t="n">
        <v>12</v>
      </c>
    </row>
    <row r="128" customFormat="false" ht="16.5" hidden="true" customHeight="true" outlineLevel="0" collapsed="false">
      <c r="A128" s="620" t="s">
        <v>568</v>
      </c>
      <c r="B128" s="621" t="s">
        <v>481</v>
      </c>
      <c r="C128" s="622" t="s">
        <v>261</v>
      </c>
      <c r="D128" s="618" t="e">
        <f aca="false">D129+D130</f>
        <v>#N/A</v>
      </c>
      <c r="E128" s="618" t="e">
        <f aca="false">NA()</f>
        <v>#N/A</v>
      </c>
      <c r="F128" s="618"/>
      <c r="G128" s="618"/>
      <c r="H128" s="618" t="e">
        <f aca="false">NA()</f>
        <v>#N/A</v>
      </c>
      <c r="I128" s="618" t="e">
        <f aca="false">NA()</f>
        <v>#N/A</v>
      </c>
      <c r="J128" s="618" t="e">
        <f aca="false">NA()</f>
        <v>#N/A</v>
      </c>
      <c r="K128" s="618" t="e">
        <f aca="false">NA()</f>
        <v>#N/A</v>
      </c>
      <c r="L128" s="618" t="e">
        <f aca="false">NA()</f>
        <v>#N/A</v>
      </c>
      <c r="M128" s="618" t="e">
        <f aca="false">NA()</f>
        <v>#N/A</v>
      </c>
      <c r="N128" s="618" t="e">
        <f aca="false">NA()</f>
        <v>#N/A</v>
      </c>
      <c r="O128" s="618" t="e">
        <f aca="false">NA()</f>
        <v>#N/A</v>
      </c>
      <c r="P128" s="626" t="e">
        <f aca="false">NA()</f>
        <v>#N/A</v>
      </c>
      <c r="Q128" s="618" t="e">
        <f aca="false">NA()</f>
        <v>#N/A</v>
      </c>
      <c r="R128" s="618" t="e">
        <f aca="false">NA()</f>
        <v>#N/A</v>
      </c>
      <c r="S128" s="618" t="e">
        <f aca="false">NA()</f>
        <v>#N/A</v>
      </c>
      <c r="T128" s="618" t="e">
        <f aca="false">NA()</f>
        <v>#N/A</v>
      </c>
      <c r="U128" s="618" t="e">
        <f aca="false">NA()</f>
        <v>#N/A</v>
      </c>
      <c r="V128" s="618" t="e">
        <f aca="false">NA()</f>
        <v>#N/A</v>
      </c>
      <c r="W128" s="623" t="e">
        <f aca="false">NA()</f>
        <v>#N/A</v>
      </c>
      <c r="X128" s="623" t="e">
        <f aca="false">NA()</f>
        <v>#N/A</v>
      </c>
      <c r="Y128" s="618" t="e">
        <f aca="false">NA()</f>
        <v>#N/A</v>
      </c>
      <c r="Z128" s="618" t="e">
        <f aca="false">NA()</f>
        <v>#N/A</v>
      </c>
      <c r="AA128" s="618" t="e">
        <f aca="false">NA()</f>
        <v>#N/A</v>
      </c>
      <c r="AB128" s="619" t="e">
        <f aca="false">NA()</f>
        <v>#N/A</v>
      </c>
    </row>
    <row r="129" customFormat="false" ht="16.5" hidden="true" customHeight="true" outlineLevel="0" collapsed="false">
      <c r="A129" s="634"/>
      <c r="B129" s="621" t="s">
        <v>393</v>
      </c>
      <c r="C129" s="622" t="s">
        <v>482</v>
      </c>
      <c r="D129" s="618" t="e">
        <f aca="false">E129+AB129</f>
        <v>#N/A</v>
      </c>
      <c r="E129" s="618" t="e">
        <f aca="false">NA()</f>
        <v>#N/A</v>
      </c>
      <c r="F129" s="618"/>
      <c r="G129" s="618"/>
      <c r="H129" s="640" t="n">
        <v>10568</v>
      </c>
      <c r="I129" s="640" t="n">
        <v>4759</v>
      </c>
      <c r="J129" s="640" t="n">
        <v>37954</v>
      </c>
      <c r="K129" s="640" t="n">
        <v>7677</v>
      </c>
      <c r="L129" s="640" t="n">
        <v>23259</v>
      </c>
      <c r="M129" s="640" t="n">
        <v>6813</v>
      </c>
      <c r="N129" s="640" t="n">
        <v>9522</v>
      </c>
      <c r="O129" s="640" t="n">
        <v>2193</v>
      </c>
      <c r="P129" s="111" t="n">
        <v>154</v>
      </c>
      <c r="Q129" s="640" t="n">
        <v>9433</v>
      </c>
      <c r="R129" s="640" t="n">
        <v>2944</v>
      </c>
      <c r="S129" s="640" t="n">
        <v>39823</v>
      </c>
      <c r="T129" s="640" t="n">
        <v>6583</v>
      </c>
      <c r="U129" s="640" t="n">
        <v>15010</v>
      </c>
      <c r="V129" s="640" t="n">
        <v>984</v>
      </c>
      <c r="W129" s="112" t="n">
        <v>0</v>
      </c>
      <c r="X129" s="112" t="n">
        <v>0</v>
      </c>
      <c r="Y129" s="640" t="n">
        <v>178</v>
      </c>
      <c r="Z129" s="640" t="n">
        <v>131</v>
      </c>
      <c r="AA129" s="640" t="n">
        <v>10</v>
      </c>
      <c r="AB129" s="627" t="n">
        <v>28</v>
      </c>
    </row>
    <row r="130" customFormat="false" ht="16.5" hidden="true" customHeight="true" outlineLevel="0" collapsed="false">
      <c r="A130" s="615"/>
      <c r="B130" s="621" t="s">
        <v>394</v>
      </c>
      <c r="C130" s="622" t="s">
        <v>405</v>
      </c>
      <c r="D130" s="618" t="e">
        <f aca="false">E130+AB130</f>
        <v>#N/A</v>
      </c>
      <c r="E130" s="618" t="e">
        <f aca="false">NA()</f>
        <v>#N/A</v>
      </c>
      <c r="F130" s="618"/>
      <c r="G130" s="618"/>
      <c r="H130" s="640" t="n">
        <v>5300</v>
      </c>
      <c r="I130" s="640" t="n">
        <v>3317</v>
      </c>
      <c r="J130" s="640" t="n">
        <v>46698</v>
      </c>
      <c r="K130" s="640" t="n">
        <v>7106</v>
      </c>
      <c r="L130" s="640" t="n">
        <v>33934</v>
      </c>
      <c r="M130" s="640" t="n">
        <v>5636</v>
      </c>
      <c r="N130" s="640" t="n">
        <v>9398</v>
      </c>
      <c r="O130" s="640" t="n">
        <v>1749</v>
      </c>
      <c r="P130" s="111" t="n">
        <v>73</v>
      </c>
      <c r="Q130" s="640" t="n">
        <v>8088</v>
      </c>
      <c r="R130" s="640" t="n">
        <v>1613</v>
      </c>
      <c r="S130" s="640" t="n">
        <v>36488</v>
      </c>
      <c r="T130" s="640" t="n">
        <v>3370</v>
      </c>
      <c r="U130" s="640" t="n">
        <v>8597</v>
      </c>
      <c r="V130" s="640" t="n">
        <v>632</v>
      </c>
      <c r="W130" s="112" t="n">
        <v>0</v>
      </c>
      <c r="X130" s="112" t="n">
        <v>0</v>
      </c>
      <c r="Y130" s="640" t="n">
        <v>592</v>
      </c>
      <c r="Z130" s="640" t="n">
        <v>303</v>
      </c>
      <c r="AA130" s="640" t="n">
        <v>20</v>
      </c>
      <c r="AB130" s="627" t="n">
        <v>50</v>
      </c>
    </row>
    <row r="131" customFormat="false" ht="16.5" hidden="true" customHeight="true" outlineLevel="0" collapsed="false">
      <c r="A131" s="620" t="s">
        <v>569</v>
      </c>
      <c r="B131" s="621" t="s">
        <v>481</v>
      </c>
      <c r="C131" s="622" t="s">
        <v>261</v>
      </c>
      <c r="D131" s="618" t="e">
        <f aca="false">D132+D133</f>
        <v>#N/A</v>
      </c>
      <c r="E131" s="618" t="e">
        <f aca="false">NA()</f>
        <v>#N/A</v>
      </c>
      <c r="F131" s="618"/>
      <c r="G131" s="618"/>
      <c r="H131" s="640" t="e">
        <f aca="false">NA()</f>
        <v>#N/A</v>
      </c>
      <c r="I131" s="640" t="e">
        <f aca="false">NA()</f>
        <v>#N/A</v>
      </c>
      <c r="J131" s="640" t="e">
        <f aca="false">NA()</f>
        <v>#N/A</v>
      </c>
      <c r="K131" s="640" t="e">
        <f aca="false">NA()</f>
        <v>#N/A</v>
      </c>
      <c r="L131" s="640" t="e">
        <f aca="false">NA()</f>
        <v>#N/A</v>
      </c>
      <c r="M131" s="640" t="e">
        <f aca="false">NA()</f>
        <v>#N/A</v>
      </c>
      <c r="N131" s="640" t="e">
        <f aca="false">NA()</f>
        <v>#N/A</v>
      </c>
      <c r="O131" s="640" t="e">
        <f aca="false">NA()</f>
        <v>#N/A</v>
      </c>
      <c r="P131" s="111" t="e">
        <f aca="false">NA()</f>
        <v>#N/A</v>
      </c>
      <c r="Q131" s="640" t="e">
        <f aca="false">NA()</f>
        <v>#N/A</v>
      </c>
      <c r="R131" s="640" t="e">
        <f aca="false">NA()</f>
        <v>#N/A</v>
      </c>
      <c r="S131" s="640" t="e">
        <f aca="false">NA()</f>
        <v>#N/A</v>
      </c>
      <c r="T131" s="618" t="e">
        <f aca="false">NA()</f>
        <v>#N/A</v>
      </c>
      <c r="U131" s="640" t="e">
        <f aca="false">NA()</f>
        <v>#N/A</v>
      </c>
      <c r="V131" s="640" t="e">
        <f aca="false">NA()</f>
        <v>#N/A</v>
      </c>
      <c r="W131" s="112" t="n">
        <v>0</v>
      </c>
      <c r="X131" s="112" t="n">
        <v>0</v>
      </c>
      <c r="Y131" s="640" t="n">
        <f aca="false">Y132+Y133</f>
        <v>950</v>
      </c>
      <c r="Z131" s="640" t="n">
        <f aca="false">Z132+Z133</f>
        <v>610</v>
      </c>
      <c r="AA131" s="640" t="n">
        <f aca="false">AA132+AA133</f>
        <v>49</v>
      </c>
      <c r="AB131" s="627" t="n">
        <f aca="false">AB132+AB133</f>
        <v>99</v>
      </c>
    </row>
    <row r="132" customFormat="false" ht="16.5" hidden="true" customHeight="true" outlineLevel="0" collapsed="false">
      <c r="A132" s="634"/>
      <c r="B132" s="621" t="s">
        <v>393</v>
      </c>
      <c r="C132" s="622" t="s">
        <v>482</v>
      </c>
      <c r="D132" s="618" t="e">
        <f aca="false">E132+AB132</f>
        <v>#N/A</v>
      </c>
      <c r="E132" s="618" t="e">
        <f aca="false">NA()</f>
        <v>#N/A</v>
      </c>
      <c r="F132" s="618"/>
      <c r="G132" s="618"/>
      <c r="H132" s="640" t="n">
        <v>10805</v>
      </c>
      <c r="I132" s="640" t="n">
        <v>2859</v>
      </c>
      <c r="J132" s="640" t="n">
        <v>30206</v>
      </c>
      <c r="K132" s="640" t="n">
        <v>2182</v>
      </c>
      <c r="L132" s="640" t="n">
        <v>21578</v>
      </c>
      <c r="M132" s="640" t="n">
        <v>2348</v>
      </c>
      <c r="N132" s="640" t="n">
        <v>14789</v>
      </c>
      <c r="O132" s="640" t="n">
        <v>1041</v>
      </c>
      <c r="P132" s="111" t="n">
        <v>77</v>
      </c>
      <c r="Q132" s="640" t="n">
        <v>14841</v>
      </c>
      <c r="R132" s="640" t="n">
        <v>2649</v>
      </c>
      <c r="S132" s="640" t="n">
        <v>35023</v>
      </c>
      <c r="T132" s="640" t="n">
        <v>3749</v>
      </c>
      <c r="U132" s="640" t="n">
        <v>18049</v>
      </c>
      <c r="V132" s="640" t="n">
        <v>1065</v>
      </c>
      <c r="W132" s="112" t="n">
        <v>0</v>
      </c>
      <c r="X132" s="112" t="n">
        <v>0</v>
      </c>
      <c r="Y132" s="640" t="n">
        <v>284</v>
      </c>
      <c r="Z132" s="640" t="n">
        <v>272</v>
      </c>
      <c r="AA132" s="640" t="n">
        <v>13</v>
      </c>
      <c r="AB132" s="627" t="n">
        <v>47</v>
      </c>
    </row>
    <row r="133" customFormat="false" ht="16.5" hidden="true" customHeight="true" outlineLevel="0" collapsed="false">
      <c r="A133" s="615"/>
      <c r="B133" s="621" t="s">
        <v>394</v>
      </c>
      <c r="C133" s="622" t="s">
        <v>405</v>
      </c>
      <c r="D133" s="618" t="e">
        <f aca="false">E133+AB133</f>
        <v>#N/A</v>
      </c>
      <c r="E133" s="618" t="e">
        <f aca="false">NA()</f>
        <v>#N/A</v>
      </c>
      <c r="F133" s="618"/>
      <c r="G133" s="618"/>
      <c r="H133" s="640" t="n">
        <v>6043</v>
      </c>
      <c r="I133" s="640" t="n">
        <v>2169</v>
      </c>
      <c r="J133" s="640" t="n">
        <v>34494</v>
      </c>
      <c r="K133" s="640" t="n">
        <v>2264</v>
      </c>
      <c r="L133" s="640" t="n">
        <v>26504</v>
      </c>
      <c r="M133" s="640" t="n">
        <v>2197</v>
      </c>
      <c r="N133" s="640" t="n">
        <v>13687</v>
      </c>
      <c r="O133" s="640" t="n">
        <v>519</v>
      </c>
      <c r="P133" s="111" t="n">
        <v>31</v>
      </c>
      <c r="Q133" s="640" t="n">
        <v>14151</v>
      </c>
      <c r="R133" s="640" t="n">
        <v>1361</v>
      </c>
      <c r="S133" s="640" t="n">
        <v>40555</v>
      </c>
      <c r="T133" s="640" t="n">
        <v>2091</v>
      </c>
      <c r="U133" s="640" t="n">
        <v>12640</v>
      </c>
      <c r="V133" s="640" t="n">
        <v>828</v>
      </c>
      <c r="W133" s="112" t="n">
        <v>0</v>
      </c>
      <c r="X133" s="112" t="n">
        <v>0</v>
      </c>
      <c r="Y133" s="640" t="n">
        <v>666</v>
      </c>
      <c r="Z133" s="640" t="n">
        <v>338</v>
      </c>
      <c r="AA133" s="640" t="n">
        <v>36</v>
      </c>
      <c r="AB133" s="627" t="n">
        <v>52</v>
      </c>
    </row>
    <row r="134" customFormat="false" ht="16.5" hidden="true" customHeight="true" outlineLevel="0" collapsed="false">
      <c r="A134" s="620" t="s">
        <v>570</v>
      </c>
      <c r="B134" s="621" t="s">
        <v>481</v>
      </c>
      <c r="C134" s="622" t="s">
        <v>261</v>
      </c>
      <c r="D134" s="640" t="e">
        <f aca="false">D135+D136</f>
        <v>#N/A</v>
      </c>
      <c r="E134" s="618" t="e">
        <f aca="false">NA()</f>
        <v>#N/A</v>
      </c>
      <c r="F134" s="618"/>
      <c r="G134" s="618"/>
      <c r="H134" s="640" t="e">
        <f aca="false">NA()</f>
        <v>#N/A</v>
      </c>
      <c r="I134" s="640" t="e">
        <f aca="false">NA()</f>
        <v>#N/A</v>
      </c>
      <c r="J134" s="640" t="e">
        <f aca="false">NA()</f>
        <v>#N/A</v>
      </c>
      <c r="K134" s="640" t="e">
        <f aca="false">NA()</f>
        <v>#N/A</v>
      </c>
      <c r="L134" s="640" t="e">
        <f aca="false">NA()</f>
        <v>#N/A</v>
      </c>
      <c r="M134" s="640" t="e">
        <f aca="false">NA()</f>
        <v>#N/A</v>
      </c>
      <c r="N134" s="640" t="e">
        <f aca="false">NA()</f>
        <v>#N/A</v>
      </c>
      <c r="O134" s="640" t="e">
        <f aca="false">NA()</f>
        <v>#N/A</v>
      </c>
      <c r="P134" s="111" t="e">
        <f aca="false">NA()</f>
        <v>#N/A</v>
      </c>
      <c r="Q134" s="640" t="e">
        <f aca="false">NA()</f>
        <v>#N/A</v>
      </c>
      <c r="R134" s="640" t="e">
        <f aca="false">NA()</f>
        <v>#N/A</v>
      </c>
      <c r="S134" s="640" t="e">
        <f aca="false">NA()</f>
        <v>#N/A</v>
      </c>
      <c r="T134" s="640" t="e">
        <f aca="false">NA()</f>
        <v>#N/A</v>
      </c>
      <c r="U134" s="640" t="e">
        <f aca="false">NA()</f>
        <v>#N/A</v>
      </c>
      <c r="V134" s="640" t="e">
        <f aca="false">NA()</f>
        <v>#N/A</v>
      </c>
      <c r="W134" s="623" t="e">
        <f aca="false">NA()</f>
        <v>#N/A</v>
      </c>
      <c r="X134" s="623" t="e">
        <f aca="false">NA()</f>
        <v>#N/A</v>
      </c>
      <c r="Y134" s="640" t="e">
        <f aca="false">NA()</f>
        <v>#N/A</v>
      </c>
      <c r="Z134" s="640" t="e">
        <f aca="false">NA()</f>
        <v>#N/A</v>
      </c>
      <c r="AA134" s="640" t="e">
        <f aca="false">NA()</f>
        <v>#N/A</v>
      </c>
      <c r="AB134" s="627" t="e">
        <f aca="false">NA()</f>
        <v>#N/A</v>
      </c>
    </row>
    <row r="135" customFormat="false" ht="16.5" hidden="true" customHeight="true" outlineLevel="0" collapsed="false">
      <c r="A135" s="634"/>
      <c r="B135" s="621" t="s">
        <v>393</v>
      </c>
      <c r="C135" s="622" t="s">
        <v>482</v>
      </c>
      <c r="D135" s="618" t="e">
        <f aca="false">E135+AB135</f>
        <v>#N/A</v>
      </c>
      <c r="E135" s="618" t="e">
        <f aca="false">NA()</f>
        <v>#N/A</v>
      </c>
      <c r="F135" s="618"/>
      <c r="G135" s="618"/>
      <c r="H135" s="640" t="n">
        <v>9449</v>
      </c>
      <c r="I135" s="640" t="n">
        <v>1910</v>
      </c>
      <c r="J135" s="640" t="n">
        <v>21070</v>
      </c>
      <c r="K135" s="640" t="n">
        <v>1269</v>
      </c>
      <c r="L135" s="640" t="n">
        <v>15402</v>
      </c>
      <c r="M135" s="640" t="n">
        <v>1169</v>
      </c>
      <c r="N135" s="640" t="n">
        <v>15620</v>
      </c>
      <c r="O135" s="640" t="n">
        <v>824</v>
      </c>
      <c r="P135" s="111" t="n">
        <v>56</v>
      </c>
      <c r="Q135" s="640" t="n">
        <v>17976</v>
      </c>
      <c r="R135" s="640" t="n">
        <v>2544</v>
      </c>
      <c r="S135" s="640" t="n">
        <v>38471</v>
      </c>
      <c r="T135" s="640" t="n">
        <v>3287</v>
      </c>
      <c r="U135" s="640" t="n">
        <v>24878</v>
      </c>
      <c r="V135" s="640" t="n">
        <v>1357</v>
      </c>
      <c r="W135" s="112" t="n">
        <v>0</v>
      </c>
      <c r="X135" s="112" t="n">
        <v>0</v>
      </c>
      <c r="Y135" s="640" t="n">
        <v>646</v>
      </c>
      <c r="Z135" s="640" t="n">
        <v>249</v>
      </c>
      <c r="AA135" s="640" t="n">
        <v>22</v>
      </c>
      <c r="AB135" s="627" t="n">
        <v>51</v>
      </c>
    </row>
    <row r="136" customFormat="false" ht="16.5" hidden="true" customHeight="true" outlineLevel="0" collapsed="false">
      <c r="A136" s="615"/>
      <c r="B136" s="621" t="s">
        <v>394</v>
      </c>
      <c r="C136" s="622" t="s">
        <v>405</v>
      </c>
      <c r="D136" s="618" t="e">
        <f aca="false">E136+AB136</f>
        <v>#N/A</v>
      </c>
      <c r="E136" s="618" t="e">
        <f aca="false">NA()</f>
        <v>#N/A</v>
      </c>
      <c r="F136" s="618"/>
      <c r="G136" s="618"/>
      <c r="H136" s="640" t="n">
        <v>5057</v>
      </c>
      <c r="I136" s="640" t="n">
        <v>1225</v>
      </c>
      <c r="J136" s="640" t="n">
        <v>23765</v>
      </c>
      <c r="K136" s="640" t="n">
        <v>1783</v>
      </c>
      <c r="L136" s="640" t="n">
        <v>16715</v>
      </c>
      <c r="M136" s="640" t="n">
        <v>1391</v>
      </c>
      <c r="N136" s="640" t="n">
        <v>13969</v>
      </c>
      <c r="O136" s="640" t="n">
        <v>451</v>
      </c>
      <c r="P136" s="111" t="n">
        <v>21</v>
      </c>
      <c r="Q136" s="640" t="n">
        <v>18967</v>
      </c>
      <c r="R136" s="640" t="n">
        <v>1766</v>
      </c>
      <c r="S136" s="640" t="n">
        <v>47164</v>
      </c>
      <c r="T136" s="640" t="n">
        <v>2322</v>
      </c>
      <c r="U136" s="640" t="n">
        <v>22482</v>
      </c>
      <c r="V136" s="640" t="n">
        <v>1068</v>
      </c>
      <c r="W136" s="112" t="n">
        <v>0</v>
      </c>
      <c r="X136" s="112" t="n">
        <v>0</v>
      </c>
      <c r="Y136" s="640" t="n">
        <v>1240</v>
      </c>
      <c r="Z136" s="640" t="n">
        <v>274</v>
      </c>
      <c r="AA136" s="640" t="n">
        <v>38</v>
      </c>
      <c r="AB136" s="627" t="n">
        <v>73</v>
      </c>
    </row>
    <row r="137" customFormat="false" ht="16.5" hidden="true" customHeight="true" outlineLevel="0" collapsed="false">
      <c r="A137" s="620" t="s">
        <v>571</v>
      </c>
      <c r="B137" s="621" t="s">
        <v>481</v>
      </c>
      <c r="C137" s="622" t="s">
        <v>261</v>
      </c>
      <c r="D137" s="618" t="e">
        <f aca="false">D138+D139</f>
        <v>#N/A</v>
      </c>
      <c r="E137" s="618" t="e">
        <f aca="false">NA()</f>
        <v>#N/A</v>
      </c>
      <c r="F137" s="618"/>
      <c r="G137" s="618"/>
      <c r="H137" s="640" t="e">
        <f aca="false">NA()</f>
        <v>#N/A</v>
      </c>
      <c r="I137" s="640" t="e">
        <f aca="false">NA()</f>
        <v>#N/A</v>
      </c>
      <c r="J137" s="640" t="e">
        <f aca="false">NA()</f>
        <v>#N/A</v>
      </c>
      <c r="K137" s="640" t="e">
        <f aca="false">NA()</f>
        <v>#N/A</v>
      </c>
      <c r="L137" s="640" t="e">
        <f aca="false">NA()</f>
        <v>#N/A</v>
      </c>
      <c r="M137" s="640" t="e">
        <f aca="false">NA()</f>
        <v>#N/A</v>
      </c>
      <c r="N137" s="640" t="e">
        <f aca="false">NA()</f>
        <v>#N/A</v>
      </c>
      <c r="O137" s="640" t="e">
        <f aca="false">NA()</f>
        <v>#N/A</v>
      </c>
      <c r="P137" s="111" t="e">
        <f aca="false">NA()</f>
        <v>#N/A</v>
      </c>
      <c r="Q137" s="640" t="e">
        <f aca="false">NA()</f>
        <v>#N/A</v>
      </c>
      <c r="R137" s="640" t="e">
        <f aca="false">NA()</f>
        <v>#N/A</v>
      </c>
      <c r="S137" s="640" t="e">
        <f aca="false">NA()</f>
        <v>#N/A</v>
      </c>
      <c r="T137" s="640" t="e">
        <f aca="false">NA()</f>
        <v>#N/A</v>
      </c>
      <c r="U137" s="640" t="e">
        <f aca="false">NA()</f>
        <v>#N/A</v>
      </c>
      <c r="V137" s="640" t="e">
        <f aca="false">NA()</f>
        <v>#N/A</v>
      </c>
      <c r="W137" s="640" t="e">
        <f aca="false">NA()</f>
        <v>#N/A</v>
      </c>
      <c r="X137" s="640" t="e">
        <f aca="false">NA()</f>
        <v>#N/A</v>
      </c>
      <c r="Y137" s="640" t="e">
        <f aca="false">NA()</f>
        <v>#N/A</v>
      </c>
      <c r="Z137" s="640" t="e">
        <f aca="false">NA()</f>
        <v>#N/A</v>
      </c>
      <c r="AA137" s="640" t="e">
        <f aca="false">NA()</f>
        <v>#N/A</v>
      </c>
      <c r="AB137" s="627" t="e">
        <f aca="false">NA()</f>
        <v>#N/A</v>
      </c>
    </row>
    <row r="138" customFormat="false" ht="16.5" hidden="true" customHeight="true" outlineLevel="0" collapsed="false">
      <c r="A138" s="634"/>
      <c r="B138" s="621" t="s">
        <v>393</v>
      </c>
      <c r="C138" s="622" t="s">
        <v>482</v>
      </c>
      <c r="D138" s="618" t="e">
        <f aca="false">E138+AB138</f>
        <v>#N/A</v>
      </c>
      <c r="E138" s="618" t="e">
        <f aca="false">NA()</f>
        <v>#N/A</v>
      </c>
      <c r="F138" s="618"/>
      <c r="G138" s="618"/>
      <c r="H138" s="640" t="n">
        <v>7162</v>
      </c>
      <c r="I138" s="640" t="n">
        <v>1221</v>
      </c>
      <c r="J138" s="640" t="n">
        <v>18118</v>
      </c>
      <c r="K138" s="640" t="n">
        <v>1007</v>
      </c>
      <c r="L138" s="640" t="n">
        <v>10456</v>
      </c>
      <c r="M138" s="640" t="n">
        <v>763</v>
      </c>
      <c r="N138" s="640" t="n">
        <v>16002</v>
      </c>
      <c r="O138" s="640" t="n">
        <v>833</v>
      </c>
      <c r="P138" s="111" t="n">
        <v>57</v>
      </c>
      <c r="Q138" s="640" t="n">
        <v>17786</v>
      </c>
      <c r="R138" s="640" t="n">
        <v>2714</v>
      </c>
      <c r="S138" s="640" t="n">
        <v>36840</v>
      </c>
      <c r="T138" s="640" t="n">
        <v>3418</v>
      </c>
      <c r="U138" s="640" t="n">
        <v>39834</v>
      </c>
      <c r="V138" s="640" t="n">
        <v>1609</v>
      </c>
      <c r="W138" s="640" t="n">
        <v>5</v>
      </c>
      <c r="X138" s="112" t="n">
        <v>0</v>
      </c>
      <c r="Y138" s="640" t="n">
        <v>1849</v>
      </c>
      <c r="Z138" s="640" t="n">
        <v>267</v>
      </c>
      <c r="AA138" s="640" t="n">
        <v>41</v>
      </c>
      <c r="AB138" s="627" t="n">
        <v>51</v>
      </c>
    </row>
    <row r="139" customFormat="false" ht="16.5" hidden="true" customHeight="true" outlineLevel="0" collapsed="false">
      <c r="A139" s="615"/>
      <c r="B139" s="621" t="s">
        <v>394</v>
      </c>
      <c r="C139" s="622" t="s">
        <v>405</v>
      </c>
      <c r="D139" s="618" t="e">
        <f aca="false">E139+AB139</f>
        <v>#N/A</v>
      </c>
      <c r="E139" s="618" t="e">
        <f aca="false">NA()</f>
        <v>#N/A</v>
      </c>
      <c r="F139" s="618"/>
      <c r="G139" s="618"/>
      <c r="H139" s="640" t="n">
        <v>3191</v>
      </c>
      <c r="I139" s="640" t="n">
        <v>691</v>
      </c>
      <c r="J139" s="640" t="n">
        <v>17776</v>
      </c>
      <c r="K139" s="640" t="n">
        <v>1564</v>
      </c>
      <c r="L139" s="640" t="n">
        <v>9768</v>
      </c>
      <c r="M139" s="640" t="n">
        <v>976</v>
      </c>
      <c r="N139" s="640" t="n">
        <v>12451</v>
      </c>
      <c r="O139" s="640" t="n">
        <v>539</v>
      </c>
      <c r="P139" s="111" t="n">
        <v>32</v>
      </c>
      <c r="Q139" s="640" t="n">
        <v>18779</v>
      </c>
      <c r="R139" s="640" t="n">
        <v>2193</v>
      </c>
      <c r="S139" s="640" t="n">
        <v>50341</v>
      </c>
      <c r="T139" s="640" t="n">
        <v>2923</v>
      </c>
      <c r="U139" s="640" t="n">
        <v>44979</v>
      </c>
      <c r="V139" s="640" t="n">
        <v>1300</v>
      </c>
      <c r="W139" s="640" t="n">
        <v>10</v>
      </c>
      <c r="X139" s="640" t="n">
        <v>1</v>
      </c>
      <c r="Y139" s="640" t="n">
        <v>4224</v>
      </c>
      <c r="Z139" s="640" t="n">
        <v>318</v>
      </c>
      <c r="AA139" s="640" t="n">
        <v>41</v>
      </c>
      <c r="AB139" s="627" t="n">
        <v>119</v>
      </c>
    </row>
    <row r="140" customFormat="false" ht="16.5" hidden="true" customHeight="true" outlineLevel="0" collapsed="false">
      <c r="A140" s="620" t="s">
        <v>572</v>
      </c>
      <c r="B140" s="621" t="s">
        <v>481</v>
      </c>
      <c r="C140" s="622" t="s">
        <v>261</v>
      </c>
      <c r="D140" s="618" t="e">
        <f aca="false">D141+D142</f>
        <v>#N/A</v>
      </c>
      <c r="E140" s="618" t="e">
        <f aca="false">NA()</f>
        <v>#N/A</v>
      </c>
      <c r="F140" s="618"/>
      <c r="G140" s="618"/>
      <c r="H140" s="640" t="e">
        <f aca="false">NA()</f>
        <v>#N/A</v>
      </c>
      <c r="I140" s="640" t="e">
        <f aca="false">NA()</f>
        <v>#N/A</v>
      </c>
      <c r="J140" s="640" t="e">
        <f aca="false">NA()</f>
        <v>#N/A</v>
      </c>
      <c r="K140" s="640" t="e">
        <f aca="false">NA()</f>
        <v>#N/A</v>
      </c>
      <c r="L140" s="640" t="e">
        <f aca="false">NA()</f>
        <v>#N/A</v>
      </c>
      <c r="M140" s="640" t="e">
        <f aca="false">NA()</f>
        <v>#N/A</v>
      </c>
      <c r="N140" s="640" t="e">
        <f aca="false">NA()</f>
        <v>#N/A</v>
      </c>
      <c r="O140" s="640" t="e">
        <f aca="false">NA()</f>
        <v>#N/A</v>
      </c>
      <c r="P140" s="111" t="e">
        <f aca="false">NA()</f>
        <v>#N/A</v>
      </c>
      <c r="Q140" s="640" t="e">
        <f aca="false">NA()</f>
        <v>#N/A</v>
      </c>
      <c r="R140" s="640" t="e">
        <f aca="false">NA()</f>
        <v>#N/A</v>
      </c>
      <c r="S140" s="640" t="e">
        <f aca="false">NA()</f>
        <v>#N/A</v>
      </c>
      <c r="T140" s="640" t="e">
        <f aca="false">NA()</f>
        <v>#N/A</v>
      </c>
      <c r="U140" s="640" t="e">
        <f aca="false">NA()</f>
        <v>#N/A</v>
      </c>
      <c r="V140" s="640" t="e">
        <f aca="false">NA()</f>
        <v>#N/A</v>
      </c>
      <c r="W140" s="640" t="e">
        <f aca="false">NA()</f>
        <v>#N/A</v>
      </c>
      <c r="X140" s="640" t="e">
        <f aca="false">NA()</f>
        <v>#N/A</v>
      </c>
      <c r="Y140" s="640" t="e">
        <f aca="false">NA()</f>
        <v>#N/A</v>
      </c>
      <c r="Z140" s="640" t="e">
        <f aca="false">NA()</f>
        <v>#N/A</v>
      </c>
      <c r="AA140" s="640" t="e">
        <f aca="false">NA()</f>
        <v>#N/A</v>
      </c>
      <c r="AB140" s="627" t="e">
        <f aca="false">NA()</f>
        <v>#N/A</v>
      </c>
    </row>
    <row r="141" customFormat="false" ht="16.5" hidden="true" customHeight="true" outlineLevel="0" collapsed="false">
      <c r="A141" s="634"/>
      <c r="B141" s="621" t="s">
        <v>393</v>
      </c>
      <c r="C141" s="622" t="s">
        <v>482</v>
      </c>
      <c r="D141" s="618" t="n">
        <f aca="false">E141+AB141</f>
        <v>154216</v>
      </c>
      <c r="E141" s="618" t="n">
        <v>154080</v>
      </c>
      <c r="F141" s="618"/>
      <c r="G141" s="618"/>
      <c r="H141" s="640" t="n">
        <v>4551</v>
      </c>
      <c r="I141" s="640" t="n">
        <v>650</v>
      </c>
      <c r="J141" s="640" t="n">
        <v>15573</v>
      </c>
      <c r="K141" s="640" t="n">
        <v>943</v>
      </c>
      <c r="L141" s="640" t="n">
        <v>6720</v>
      </c>
      <c r="M141" s="640" t="n">
        <v>507</v>
      </c>
      <c r="N141" s="640" t="n">
        <v>13528</v>
      </c>
      <c r="O141" s="640" t="n">
        <v>748</v>
      </c>
      <c r="P141" s="111" t="n">
        <v>29</v>
      </c>
      <c r="Q141" s="640" t="n">
        <v>17504</v>
      </c>
      <c r="R141" s="640" t="n">
        <v>2735</v>
      </c>
      <c r="S141" s="640" t="n">
        <v>31242</v>
      </c>
      <c r="T141" s="640" t="n">
        <v>3237</v>
      </c>
      <c r="U141" s="640" t="n">
        <v>49092</v>
      </c>
      <c r="V141" s="640" t="n">
        <v>1763</v>
      </c>
      <c r="W141" s="640" t="n">
        <v>33</v>
      </c>
      <c r="X141" s="640" t="n">
        <v>12</v>
      </c>
      <c r="Y141" s="640" t="n">
        <v>4774</v>
      </c>
      <c r="Z141" s="640" t="n">
        <v>380</v>
      </c>
      <c r="AA141" s="640" t="n">
        <v>59</v>
      </c>
      <c r="AB141" s="627" t="n">
        <v>136</v>
      </c>
    </row>
    <row r="142" customFormat="false" ht="16.5" hidden="true" customHeight="true" outlineLevel="0" collapsed="false">
      <c r="A142" s="615"/>
      <c r="B142" s="621" t="s">
        <v>394</v>
      </c>
      <c r="C142" s="622" t="s">
        <v>405</v>
      </c>
      <c r="D142" s="618" t="e">
        <f aca="false">E142+AB142</f>
        <v>#N/A</v>
      </c>
      <c r="E142" s="618" t="e">
        <f aca="false">NA()</f>
        <v>#N/A</v>
      </c>
      <c r="F142" s="618"/>
      <c r="G142" s="618"/>
      <c r="H142" s="640" t="n">
        <v>1690</v>
      </c>
      <c r="I142" s="640" t="n">
        <v>358</v>
      </c>
      <c r="J142" s="640" t="n">
        <v>12604</v>
      </c>
      <c r="K142" s="640" t="n">
        <v>1108</v>
      </c>
      <c r="L142" s="640" t="n">
        <v>5560</v>
      </c>
      <c r="M142" s="640" t="n">
        <v>594</v>
      </c>
      <c r="N142" s="640" t="n">
        <v>8571</v>
      </c>
      <c r="O142" s="640" t="n">
        <v>425</v>
      </c>
      <c r="P142" s="111" t="n">
        <v>8</v>
      </c>
      <c r="Q142" s="640" t="n">
        <v>15183</v>
      </c>
      <c r="R142" s="640" t="n">
        <v>1912</v>
      </c>
      <c r="S142" s="640" t="n">
        <v>40939</v>
      </c>
      <c r="T142" s="640" t="n">
        <v>2870</v>
      </c>
      <c r="U142" s="640" t="n">
        <v>60832</v>
      </c>
      <c r="V142" s="640" t="n">
        <v>1743</v>
      </c>
      <c r="W142" s="640" t="n">
        <v>75</v>
      </c>
      <c r="X142" s="640" t="n">
        <v>21</v>
      </c>
      <c r="Y142" s="640" t="n">
        <v>10785</v>
      </c>
      <c r="Z142" s="640" t="n">
        <v>831</v>
      </c>
      <c r="AA142" s="640" t="n">
        <v>158</v>
      </c>
      <c r="AB142" s="627" t="n">
        <v>476</v>
      </c>
    </row>
    <row r="143" customFormat="false" ht="16.5" hidden="true" customHeight="true" outlineLevel="0" collapsed="false">
      <c r="A143" s="620" t="s">
        <v>573</v>
      </c>
      <c r="B143" s="621" t="s">
        <v>481</v>
      </c>
      <c r="C143" s="622" t="s">
        <v>261</v>
      </c>
      <c r="D143" s="618" t="e">
        <f aca="false">D144+D145</f>
        <v>#N/A</v>
      </c>
      <c r="E143" s="618" t="e">
        <f aca="false">NA()</f>
        <v>#N/A</v>
      </c>
      <c r="F143" s="618"/>
      <c r="G143" s="618"/>
      <c r="H143" s="640" t="e">
        <f aca="false">NA()</f>
        <v>#N/A</v>
      </c>
      <c r="I143" s="640" t="e">
        <f aca="false">NA()</f>
        <v>#N/A</v>
      </c>
      <c r="J143" s="640" t="e">
        <f aca="false">NA()</f>
        <v>#N/A</v>
      </c>
      <c r="K143" s="640" t="e">
        <f aca="false">NA()</f>
        <v>#N/A</v>
      </c>
      <c r="L143" s="640" t="e">
        <f aca="false">NA()</f>
        <v>#N/A</v>
      </c>
      <c r="M143" s="640" t="e">
        <f aca="false">NA()</f>
        <v>#N/A</v>
      </c>
      <c r="N143" s="640" t="e">
        <f aca="false">NA()</f>
        <v>#N/A</v>
      </c>
      <c r="O143" s="640" t="e">
        <f aca="false">NA()</f>
        <v>#N/A</v>
      </c>
      <c r="P143" s="111" t="e">
        <f aca="false">NA()</f>
        <v>#N/A</v>
      </c>
      <c r="Q143" s="640" t="e">
        <f aca="false">NA()</f>
        <v>#N/A</v>
      </c>
      <c r="R143" s="640" t="e">
        <f aca="false">NA()</f>
        <v>#N/A</v>
      </c>
      <c r="S143" s="640" t="e">
        <f aca="false">NA()</f>
        <v>#N/A</v>
      </c>
      <c r="T143" s="640" t="e">
        <f aca="false">NA()</f>
        <v>#N/A</v>
      </c>
      <c r="U143" s="640" t="e">
        <f aca="false">NA()</f>
        <v>#N/A</v>
      </c>
      <c r="V143" s="640" t="e">
        <f aca="false">NA()</f>
        <v>#N/A</v>
      </c>
      <c r="W143" s="640" t="e">
        <f aca="false">NA()</f>
        <v>#N/A</v>
      </c>
      <c r="X143" s="640" t="e">
        <f aca="false">NA()</f>
        <v>#N/A</v>
      </c>
      <c r="Y143" s="640" t="e">
        <f aca="false">NA()</f>
        <v>#N/A</v>
      </c>
      <c r="Z143" s="640" t="e">
        <f aca="false">NA()</f>
        <v>#N/A</v>
      </c>
      <c r="AA143" s="640" t="e">
        <f aca="false">NA()</f>
        <v>#N/A</v>
      </c>
      <c r="AB143" s="627" t="e">
        <f aca="false">NA()</f>
        <v>#N/A</v>
      </c>
    </row>
    <row r="144" customFormat="false" ht="16.5" hidden="true" customHeight="true" outlineLevel="0" collapsed="false">
      <c r="A144" s="634"/>
      <c r="B144" s="621" t="s">
        <v>393</v>
      </c>
      <c r="C144" s="622" t="s">
        <v>482</v>
      </c>
      <c r="D144" s="618" t="e">
        <f aca="false">E144+AB144</f>
        <v>#N/A</v>
      </c>
      <c r="E144" s="618" t="e">
        <f aca="false">NA()</f>
        <v>#N/A</v>
      </c>
      <c r="F144" s="618"/>
      <c r="G144" s="618"/>
      <c r="H144" s="640" t="n">
        <v>3110</v>
      </c>
      <c r="I144" s="640" t="n">
        <v>395</v>
      </c>
      <c r="J144" s="640" t="n">
        <v>13943</v>
      </c>
      <c r="K144" s="640" t="n">
        <v>849</v>
      </c>
      <c r="L144" s="640" t="n">
        <v>4823</v>
      </c>
      <c r="M144" s="640" t="n">
        <v>354</v>
      </c>
      <c r="N144" s="640" t="n">
        <v>10547</v>
      </c>
      <c r="O144" s="640" t="n">
        <v>544</v>
      </c>
      <c r="P144" s="111" t="n">
        <v>34</v>
      </c>
      <c r="Q144" s="640" t="n">
        <v>15529</v>
      </c>
      <c r="R144" s="640" t="n">
        <v>1904</v>
      </c>
      <c r="S144" s="640" t="n">
        <v>21696</v>
      </c>
      <c r="T144" s="640" t="n">
        <v>1773</v>
      </c>
      <c r="U144" s="640" t="n">
        <v>25755</v>
      </c>
      <c r="V144" s="640" t="n">
        <v>3621</v>
      </c>
      <c r="W144" s="640" t="n">
        <v>523</v>
      </c>
      <c r="X144" s="640" t="n">
        <v>221</v>
      </c>
      <c r="Y144" s="640" t="n">
        <v>32128</v>
      </c>
      <c r="Z144" s="640" t="n">
        <v>1529</v>
      </c>
      <c r="AA144" s="640" t="n">
        <v>82</v>
      </c>
      <c r="AB144" s="627" t="n">
        <v>173</v>
      </c>
    </row>
    <row r="145" customFormat="false" ht="16.5" hidden="true" customHeight="true" outlineLevel="0" collapsed="false">
      <c r="A145" s="615"/>
      <c r="B145" s="621" t="s">
        <v>394</v>
      </c>
      <c r="C145" s="622" t="s">
        <v>405</v>
      </c>
      <c r="D145" s="618" t="e">
        <f aca="false">E145+AB145</f>
        <v>#N/A</v>
      </c>
      <c r="E145" s="618" t="e">
        <f aca="false">NA()</f>
        <v>#N/A</v>
      </c>
      <c r="F145" s="618"/>
      <c r="G145" s="618"/>
      <c r="H145" s="640" t="n">
        <v>982</v>
      </c>
      <c r="I145" s="640" t="n">
        <v>178</v>
      </c>
      <c r="J145" s="640" t="n">
        <v>9233</v>
      </c>
      <c r="K145" s="640" t="n">
        <v>778</v>
      </c>
      <c r="L145" s="640" t="n">
        <v>3426</v>
      </c>
      <c r="M145" s="640" t="n">
        <v>331</v>
      </c>
      <c r="N145" s="640" t="n">
        <v>6064</v>
      </c>
      <c r="O145" s="640" t="n">
        <v>274</v>
      </c>
      <c r="P145" s="111" t="n">
        <v>12</v>
      </c>
      <c r="Q145" s="640" t="n">
        <v>11185</v>
      </c>
      <c r="R145" s="640" t="n">
        <v>1358</v>
      </c>
      <c r="S145" s="640" t="n">
        <v>26027</v>
      </c>
      <c r="T145" s="640" t="n">
        <v>1666</v>
      </c>
      <c r="U145" s="640" t="n">
        <v>28791</v>
      </c>
      <c r="V145" s="640" t="n">
        <v>3084</v>
      </c>
      <c r="W145" s="640" t="n">
        <v>788</v>
      </c>
      <c r="X145" s="640" t="n">
        <v>204</v>
      </c>
      <c r="Y145" s="640" t="n">
        <v>49813</v>
      </c>
      <c r="Z145" s="640" t="n">
        <v>3450</v>
      </c>
      <c r="AA145" s="640" t="n">
        <v>396</v>
      </c>
      <c r="AB145" s="627" t="n">
        <v>1543</v>
      </c>
    </row>
    <row r="146" customFormat="false" ht="16.5" hidden="true" customHeight="true" outlineLevel="0" collapsed="false">
      <c r="A146" s="620" t="s">
        <v>574</v>
      </c>
      <c r="B146" s="621" t="s">
        <v>481</v>
      </c>
      <c r="C146" s="622" t="s">
        <v>261</v>
      </c>
      <c r="D146" s="618" t="e">
        <f aca="false">D147+D148</f>
        <v>#N/A</v>
      </c>
      <c r="E146" s="618" t="e">
        <f aca="false">NA()</f>
        <v>#N/A</v>
      </c>
      <c r="F146" s="618"/>
      <c r="G146" s="618"/>
      <c r="H146" s="640" t="e">
        <f aca="false">NA()</f>
        <v>#N/A</v>
      </c>
      <c r="I146" s="640" t="e">
        <f aca="false">NA()</f>
        <v>#N/A</v>
      </c>
      <c r="J146" s="640" t="e">
        <f aca="false">NA()</f>
        <v>#N/A</v>
      </c>
      <c r="K146" s="640" t="e">
        <f aca="false">NA()</f>
        <v>#N/A</v>
      </c>
      <c r="L146" s="640" t="e">
        <f aca="false">NA()</f>
        <v>#N/A</v>
      </c>
      <c r="M146" s="640" t="e">
        <f aca="false">NA()</f>
        <v>#N/A</v>
      </c>
      <c r="N146" s="640" t="e">
        <f aca="false">NA()</f>
        <v>#N/A</v>
      </c>
      <c r="O146" s="640" t="e">
        <f aca="false">NA()</f>
        <v>#N/A</v>
      </c>
      <c r="P146" s="111" t="e">
        <f aca="false">NA()</f>
        <v>#N/A</v>
      </c>
      <c r="Q146" s="640" t="e">
        <f aca="false">NA()</f>
        <v>#N/A</v>
      </c>
      <c r="R146" s="640" t="e">
        <f aca="false">NA()</f>
        <v>#N/A</v>
      </c>
      <c r="S146" s="640" t="e">
        <f aca="false">NA()</f>
        <v>#N/A</v>
      </c>
      <c r="T146" s="640" t="e">
        <f aca="false">NA()</f>
        <v>#N/A</v>
      </c>
      <c r="U146" s="640" t="e">
        <f aca="false">NA()</f>
        <v>#N/A</v>
      </c>
      <c r="V146" s="640" t="e">
        <f aca="false">NA()</f>
        <v>#N/A</v>
      </c>
      <c r="W146" s="640" t="e">
        <f aca="false">NA()</f>
        <v>#N/A</v>
      </c>
      <c r="X146" s="640" t="e">
        <f aca="false">NA()</f>
        <v>#N/A</v>
      </c>
      <c r="Y146" s="640" t="e">
        <f aca="false">NA()</f>
        <v>#N/A</v>
      </c>
      <c r="Z146" s="640" t="e">
        <f aca="false">NA()</f>
        <v>#N/A</v>
      </c>
      <c r="AA146" s="640" t="e">
        <f aca="false">NA()</f>
        <v>#N/A</v>
      </c>
      <c r="AB146" s="627" t="e">
        <f aca="false">NA()</f>
        <v>#N/A</v>
      </c>
    </row>
    <row r="147" customFormat="false" ht="16.5" hidden="true" customHeight="true" outlineLevel="0" collapsed="false">
      <c r="A147" s="634"/>
      <c r="B147" s="621" t="s">
        <v>393</v>
      </c>
      <c r="C147" s="622" t="s">
        <v>482</v>
      </c>
      <c r="D147" s="618" t="e">
        <f aca="false">E147+AB147</f>
        <v>#N/A</v>
      </c>
      <c r="E147" s="618" t="e">
        <f aca="false">NA()</f>
        <v>#N/A</v>
      </c>
      <c r="F147" s="618"/>
      <c r="G147" s="618"/>
      <c r="H147" s="640" t="n">
        <v>1895</v>
      </c>
      <c r="I147" s="640" t="n">
        <v>176</v>
      </c>
      <c r="J147" s="640" t="n">
        <v>10404</v>
      </c>
      <c r="K147" s="640" t="n">
        <v>583</v>
      </c>
      <c r="L147" s="640" t="n">
        <v>3000</v>
      </c>
      <c r="M147" s="640" t="n">
        <v>203</v>
      </c>
      <c r="N147" s="640" t="n">
        <v>5203</v>
      </c>
      <c r="O147" s="640" t="n">
        <v>253</v>
      </c>
      <c r="P147" s="640" t="n">
        <v>12</v>
      </c>
      <c r="Q147" s="640" t="n">
        <v>9359</v>
      </c>
      <c r="R147" s="640" t="n">
        <v>1040</v>
      </c>
      <c r="S147" s="640" t="n">
        <v>10934</v>
      </c>
      <c r="T147" s="640" t="n">
        <v>862</v>
      </c>
      <c r="U147" s="640" t="n">
        <v>12969</v>
      </c>
      <c r="V147" s="640" t="n">
        <v>2957</v>
      </c>
      <c r="W147" s="640" t="n">
        <v>788</v>
      </c>
      <c r="X147" s="640" t="n">
        <v>305</v>
      </c>
      <c r="Y147" s="640" t="n">
        <v>34915</v>
      </c>
      <c r="Z147" s="640" t="n">
        <v>1615</v>
      </c>
      <c r="AA147" s="640" t="n">
        <v>121</v>
      </c>
      <c r="AB147" s="627" t="n">
        <v>252</v>
      </c>
    </row>
    <row r="148" customFormat="false" ht="16.5" hidden="true" customHeight="true" outlineLevel="0" collapsed="false">
      <c r="A148" s="615"/>
      <c r="B148" s="621" t="s">
        <v>394</v>
      </c>
      <c r="C148" s="622" t="s">
        <v>405</v>
      </c>
      <c r="D148" s="618" t="e">
        <f aca="false">E148+AB148</f>
        <v>#N/A</v>
      </c>
      <c r="E148" s="618" t="e">
        <f aca="false">NA()</f>
        <v>#N/A</v>
      </c>
      <c r="F148" s="618"/>
      <c r="G148" s="618"/>
      <c r="H148" s="640" t="n">
        <v>540</v>
      </c>
      <c r="I148" s="640" t="n">
        <v>48</v>
      </c>
      <c r="J148" s="640" t="n">
        <v>5706</v>
      </c>
      <c r="K148" s="640" t="n">
        <v>424</v>
      </c>
      <c r="L148" s="640" t="n">
        <v>2012</v>
      </c>
      <c r="M148" s="640" t="n">
        <v>164</v>
      </c>
      <c r="N148" s="640" t="n">
        <v>2794</v>
      </c>
      <c r="O148" s="640" t="n">
        <v>127</v>
      </c>
      <c r="P148" s="640" t="n">
        <v>7</v>
      </c>
      <c r="Q148" s="640" t="n">
        <v>6762</v>
      </c>
      <c r="R148" s="640" t="n">
        <v>742</v>
      </c>
      <c r="S148" s="640" t="n">
        <v>10651</v>
      </c>
      <c r="T148" s="640" t="n">
        <v>684</v>
      </c>
      <c r="U148" s="640" t="n">
        <v>12918</v>
      </c>
      <c r="V148" s="640" t="n">
        <v>2036</v>
      </c>
      <c r="W148" s="640" t="n">
        <v>822</v>
      </c>
      <c r="X148" s="640" t="n">
        <v>226</v>
      </c>
      <c r="Y148" s="640" t="n">
        <v>49893</v>
      </c>
      <c r="Z148" s="640" t="n">
        <v>3887</v>
      </c>
      <c r="AA148" s="640" t="n">
        <v>595</v>
      </c>
      <c r="AB148" s="627" t="n">
        <v>2365</v>
      </c>
    </row>
    <row r="149" customFormat="false" ht="16.5" hidden="true" customHeight="true" outlineLevel="0" collapsed="false">
      <c r="A149" s="620" t="s">
        <v>575</v>
      </c>
      <c r="B149" s="621" t="s">
        <v>481</v>
      </c>
      <c r="C149" s="622" t="s">
        <v>261</v>
      </c>
      <c r="D149" s="618" t="e">
        <f aca="false">D150+D151</f>
        <v>#N/A</v>
      </c>
      <c r="E149" s="618" t="e">
        <f aca="false">NA()</f>
        <v>#N/A</v>
      </c>
      <c r="F149" s="618"/>
      <c r="G149" s="618"/>
      <c r="H149" s="640" t="e">
        <f aca="false">NA()</f>
        <v>#N/A</v>
      </c>
      <c r="I149" s="640" t="e">
        <f aca="false">NA()</f>
        <v>#N/A</v>
      </c>
      <c r="J149" s="640" t="e">
        <f aca="false">NA()</f>
        <v>#N/A</v>
      </c>
      <c r="K149" s="640" t="e">
        <f aca="false">NA()</f>
        <v>#N/A</v>
      </c>
      <c r="L149" s="640" t="e">
        <f aca="false">NA()</f>
        <v>#N/A</v>
      </c>
      <c r="M149" s="640" t="e">
        <f aca="false">NA()</f>
        <v>#N/A</v>
      </c>
      <c r="N149" s="640" t="e">
        <f aca="false">NA()</f>
        <v>#N/A</v>
      </c>
      <c r="O149" s="640" t="e">
        <f aca="false">NA()</f>
        <v>#N/A</v>
      </c>
      <c r="P149" s="640" t="e">
        <f aca="false">NA()</f>
        <v>#N/A</v>
      </c>
      <c r="Q149" s="640" t="e">
        <f aca="false">NA()</f>
        <v>#N/A</v>
      </c>
      <c r="R149" s="640" t="e">
        <f aca="false">NA()</f>
        <v>#N/A</v>
      </c>
      <c r="S149" s="640" t="e">
        <f aca="false">NA()</f>
        <v>#N/A</v>
      </c>
      <c r="T149" s="640" t="e">
        <f aca="false">NA()</f>
        <v>#N/A</v>
      </c>
      <c r="U149" s="640" t="e">
        <f aca="false">NA()</f>
        <v>#N/A</v>
      </c>
      <c r="V149" s="640" t="e">
        <f aca="false">NA()</f>
        <v>#N/A</v>
      </c>
      <c r="W149" s="640" t="e">
        <f aca="false">NA()</f>
        <v>#N/A</v>
      </c>
      <c r="X149" s="640" t="e">
        <f aca="false">NA()</f>
        <v>#N/A</v>
      </c>
      <c r="Y149" s="640" t="e">
        <f aca="false">NA()</f>
        <v>#N/A</v>
      </c>
      <c r="Z149" s="640" t="e">
        <f aca="false">NA()</f>
        <v>#N/A</v>
      </c>
      <c r="AA149" s="640" t="e">
        <f aca="false">NA()</f>
        <v>#N/A</v>
      </c>
      <c r="AB149" s="627" t="e">
        <f aca="false">NA()</f>
        <v>#N/A</v>
      </c>
    </row>
    <row r="150" customFormat="false" ht="16.5" hidden="true" customHeight="true" outlineLevel="0" collapsed="false">
      <c r="A150" s="634"/>
      <c r="B150" s="621" t="s">
        <v>393</v>
      </c>
      <c r="C150" s="622" t="s">
        <v>482</v>
      </c>
      <c r="D150" s="618" t="e">
        <f aca="false">E150+AB150</f>
        <v>#N/A</v>
      </c>
      <c r="E150" s="618" t="e">
        <f aca="false">NA()</f>
        <v>#N/A</v>
      </c>
      <c r="F150" s="618"/>
      <c r="G150" s="618"/>
      <c r="H150" s="640" t="n">
        <v>845</v>
      </c>
      <c r="I150" s="640" t="n">
        <v>59</v>
      </c>
      <c r="J150" s="640" t="n">
        <v>5095</v>
      </c>
      <c r="K150" s="640" t="n">
        <v>271</v>
      </c>
      <c r="L150" s="640" t="n">
        <v>1398</v>
      </c>
      <c r="M150" s="640" t="n">
        <v>82</v>
      </c>
      <c r="N150" s="640" t="n">
        <v>1287</v>
      </c>
      <c r="O150" s="640" t="n">
        <v>60</v>
      </c>
      <c r="P150" s="640" t="n">
        <v>2</v>
      </c>
      <c r="Q150" s="640" t="n">
        <v>4357</v>
      </c>
      <c r="R150" s="640" t="n">
        <v>528</v>
      </c>
      <c r="S150" s="640" t="n">
        <v>5454</v>
      </c>
      <c r="T150" s="640" t="n">
        <v>388</v>
      </c>
      <c r="U150" s="640" t="n">
        <v>7356</v>
      </c>
      <c r="V150" s="640" t="n">
        <v>1550</v>
      </c>
      <c r="W150" s="640" t="n">
        <v>628</v>
      </c>
      <c r="X150" s="640" t="n">
        <v>180</v>
      </c>
      <c r="Y150" s="640" t="n">
        <v>23497</v>
      </c>
      <c r="Z150" s="640" t="n">
        <v>1472</v>
      </c>
      <c r="AA150" s="640" t="n">
        <v>241</v>
      </c>
      <c r="AB150" s="627" t="n">
        <v>423</v>
      </c>
    </row>
    <row r="151" customFormat="false" ht="16.5" hidden="true" customHeight="true" outlineLevel="0" collapsed="false">
      <c r="A151" s="615"/>
      <c r="B151" s="621" t="s">
        <v>394</v>
      </c>
      <c r="C151" s="622" t="s">
        <v>405</v>
      </c>
      <c r="D151" s="618" t="e">
        <f aca="false">E151+AB151</f>
        <v>#N/A</v>
      </c>
      <c r="E151" s="618" t="e">
        <f aca="false">NA()</f>
        <v>#N/A</v>
      </c>
      <c r="F151" s="618"/>
      <c r="G151" s="618"/>
      <c r="H151" s="640" t="n">
        <v>171</v>
      </c>
      <c r="I151" s="640" t="n">
        <v>19</v>
      </c>
      <c r="J151" s="640" t="n">
        <v>2068</v>
      </c>
      <c r="K151" s="640" t="n">
        <v>171</v>
      </c>
      <c r="L151" s="640" t="n">
        <v>913</v>
      </c>
      <c r="M151" s="640" t="n">
        <v>67</v>
      </c>
      <c r="N151" s="640" t="n">
        <v>683</v>
      </c>
      <c r="O151" s="640" t="n">
        <v>29</v>
      </c>
      <c r="P151" s="112" t="n">
        <v>0</v>
      </c>
      <c r="Q151" s="640" t="n">
        <v>3302</v>
      </c>
      <c r="R151" s="640" t="n">
        <v>348</v>
      </c>
      <c r="S151" s="640" t="n">
        <v>2974</v>
      </c>
      <c r="T151" s="640" t="n">
        <v>273</v>
      </c>
      <c r="U151" s="640" t="n">
        <v>7183</v>
      </c>
      <c r="V151" s="640" t="n">
        <v>991</v>
      </c>
      <c r="W151" s="640" t="n">
        <v>485</v>
      </c>
      <c r="X151" s="640" t="n">
        <v>106</v>
      </c>
      <c r="Y151" s="640" t="n">
        <v>30568</v>
      </c>
      <c r="Z151" s="640" t="n">
        <v>3048</v>
      </c>
      <c r="AA151" s="640" t="n">
        <v>925</v>
      </c>
      <c r="AB151" s="627" t="n">
        <v>3752</v>
      </c>
    </row>
    <row r="152" customFormat="false" ht="16.5" hidden="true" customHeight="true" outlineLevel="0" collapsed="false">
      <c r="A152" s="620" t="s">
        <v>576</v>
      </c>
      <c r="B152" s="621" t="s">
        <v>481</v>
      </c>
      <c r="C152" s="622" t="s">
        <v>261</v>
      </c>
      <c r="D152" s="618" t="e">
        <f aca="false">D153+D154</f>
        <v>#N/A</v>
      </c>
      <c r="E152" s="618" t="e">
        <f aca="false">NA()</f>
        <v>#N/A</v>
      </c>
      <c r="F152" s="618"/>
      <c r="G152" s="618"/>
      <c r="H152" s="640" t="e">
        <f aca="false">NA()</f>
        <v>#N/A</v>
      </c>
      <c r="I152" s="640" t="e">
        <f aca="false">NA()</f>
        <v>#N/A</v>
      </c>
      <c r="J152" s="640" t="e">
        <f aca="false">NA()</f>
        <v>#N/A</v>
      </c>
      <c r="K152" s="640" t="e">
        <f aca="false">NA()</f>
        <v>#N/A</v>
      </c>
      <c r="L152" s="640" t="e">
        <f aca="false">NA()</f>
        <v>#N/A</v>
      </c>
      <c r="M152" s="640" t="e">
        <f aca="false">NA()</f>
        <v>#N/A</v>
      </c>
      <c r="N152" s="640" t="e">
        <f aca="false">NA()</f>
        <v>#N/A</v>
      </c>
      <c r="O152" s="640" t="e">
        <f aca="false">NA()</f>
        <v>#N/A</v>
      </c>
      <c r="P152" s="640" t="e">
        <f aca="false">NA()</f>
        <v>#N/A</v>
      </c>
      <c r="Q152" s="640" t="e">
        <f aca="false">NA()</f>
        <v>#N/A</v>
      </c>
      <c r="R152" s="640" t="e">
        <f aca="false">NA()</f>
        <v>#N/A</v>
      </c>
      <c r="S152" s="640" t="e">
        <f aca="false">NA()</f>
        <v>#N/A</v>
      </c>
      <c r="T152" s="640" t="e">
        <f aca="false">NA()</f>
        <v>#N/A</v>
      </c>
      <c r="U152" s="640" t="e">
        <f aca="false">NA()</f>
        <v>#N/A</v>
      </c>
      <c r="V152" s="640" t="e">
        <f aca="false">NA()</f>
        <v>#N/A</v>
      </c>
      <c r="W152" s="640" t="e">
        <f aca="false">NA()</f>
        <v>#N/A</v>
      </c>
      <c r="X152" s="640" t="e">
        <f aca="false">NA()</f>
        <v>#N/A</v>
      </c>
      <c r="Y152" s="640" t="e">
        <f aca="false">NA()</f>
        <v>#N/A</v>
      </c>
      <c r="Z152" s="640" t="e">
        <f aca="false">NA()</f>
        <v>#N/A</v>
      </c>
      <c r="AA152" s="640" t="e">
        <f aca="false">NA()</f>
        <v>#N/A</v>
      </c>
      <c r="AB152" s="627" t="e">
        <f aca="false">NA()</f>
        <v>#N/A</v>
      </c>
    </row>
    <row r="153" customFormat="false" ht="16.5" hidden="true" customHeight="true" outlineLevel="0" collapsed="false">
      <c r="A153" s="620" t="s">
        <v>577</v>
      </c>
      <c r="B153" s="621" t="s">
        <v>393</v>
      </c>
      <c r="C153" s="622" t="s">
        <v>482</v>
      </c>
      <c r="D153" s="618" t="e">
        <f aca="false">E153+AB153</f>
        <v>#N/A</v>
      </c>
      <c r="E153" s="618" t="e">
        <f aca="false">NA()</f>
        <v>#N/A</v>
      </c>
      <c r="F153" s="618"/>
      <c r="G153" s="618"/>
      <c r="H153" s="640" t="n">
        <v>994</v>
      </c>
      <c r="I153" s="640" t="n">
        <v>53</v>
      </c>
      <c r="J153" s="640" t="n">
        <v>11946</v>
      </c>
      <c r="K153" s="640" t="n">
        <v>665</v>
      </c>
      <c r="L153" s="640" t="n">
        <v>2909</v>
      </c>
      <c r="M153" s="640" t="n">
        <v>180</v>
      </c>
      <c r="N153" s="640" t="n">
        <v>3883</v>
      </c>
      <c r="O153" s="640" t="n">
        <v>66</v>
      </c>
      <c r="P153" s="640" t="n">
        <v>5</v>
      </c>
      <c r="Q153" s="640" t="n">
        <v>12248</v>
      </c>
      <c r="R153" s="640" t="n">
        <v>1264</v>
      </c>
      <c r="S153" s="640" t="n">
        <v>7665</v>
      </c>
      <c r="T153" s="640" t="n">
        <v>607</v>
      </c>
      <c r="U153" s="640" t="n">
        <v>15431</v>
      </c>
      <c r="V153" s="640" t="n">
        <v>2511</v>
      </c>
      <c r="W153" s="640" t="n">
        <v>1335</v>
      </c>
      <c r="X153" s="640" t="n">
        <v>278</v>
      </c>
      <c r="Y153" s="640" t="n">
        <v>59085</v>
      </c>
      <c r="Z153" s="640" t="n">
        <v>7364</v>
      </c>
      <c r="AA153" s="640" t="n">
        <v>3763</v>
      </c>
      <c r="AB153" s="627" t="n">
        <v>6307</v>
      </c>
    </row>
    <row r="154" customFormat="false" ht="16.5" hidden="true" customHeight="true" outlineLevel="0" collapsed="false">
      <c r="A154" s="635"/>
      <c r="B154" s="636" t="s">
        <v>394</v>
      </c>
      <c r="C154" s="637" t="s">
        <v>405</v>
      </c>
      <c r="D154" s="629" t="e">
        <f aca="false">E154+AB154</f>
        <v>#N/A</v>
      </c>
      <c r="E154" s="629" t="e">
        <f aca="false">NA()</f>
        <v>#N/A</v>
      </c>
      <c r="F154" s="629"/>
      <c r="G154" s="629"/>
      <c r="H154" s="630" t="n">
        <v>105</v>
      </c>
      <c r="I154" s="631" t="n">
        <v>7</v>
      </c>
      <c r="J154" s="631" t="n">
        <v>2073</v>
      </c>
      <c r="K154" s="631" t="n">
        <v>212</v>
      </c>
      <c r="L154" s="631" t="n">
        <v>1076</v>
      </c>
      <c r="M154" s="631" t="n">
        <v>57</v>
      </c>
      <c r="N154" s="630" t="n">
        <v>909</v>
      </c>
      <c r="O154" s="630" t="n">
        <v>33</v>
      </c>
      <c r="P154" s="640" t="n">
        <v>1</v>
      </c>
      <c r="Q154" s="640" t="n">
        <v>5864</v>
      </c>
      <c r="R154" s="640" t="n">
        <v>449</v>
      </c>
      <c r="S154" s="640" t="n">
        <v>1967</v>
      </c>
      <c r="T154" s="640" t="n">
        <v>206</v>
      </c>
      <c r="U154" s="640" t="n">
        <v>10666</v>
      </c>
      <c r="V154" s="640" t="n">
        <v>1357</v>
      </c>
      <c r="W154" s="640" t="n">
        <v>634</v>
      </c>
      <c r="X154" s="640" t="n">
        <v>145</v>
      </c>
      <c r="Y154" s="640" t="n">
        <v>63952</v>
      </c>
      <c r="Z154" s="640" t="n">
        <v>9878</v>
      </c>
      <c r="AA154" s="640" t="n">
        <v>5012</v>
      </c>
      <c r="AB154" s="627" t="n">
        <v>32534</v>
      </c>
    </row>
    <row r="155" customFormat="false" ht="11.25" hidden="true" customHeight="true" outlineLevel="0" collapsed="false">
      <c r="A155" s="615" t="s">
        <v>98</v>
      </c>
      <c r="B155" s="621" t="s">
        <v>481</v>
      </c>
      <c r="C155" s="622" t="s">
        <v>261</v>
      </c>
      <c r="D155" s="641" t="n">
        <v>3151693</v>
      </c>
      <c r="E155" s="619" t="n">
        <v>3105630</v>
      </c>
      <c r="F155" s="642"/>
      <c r="G155" s="642"/>
      <c r="H155" s="643" t="n">
        <v>83849</v>
      </c>
      <c r="I155" s="643" t="n">
        <v>30587</v>
      </c>
      <c r="J155" s="643" t="n">
        <v>399293</v>
      </c>
      <c r="K155" s="643" t="n">
        <v>160161</v>
      </c>
      <c r="L155" s="643" t="n">
        <v>214947</v>
      </c>
      <c r="M155" s="643" t="n">
        <v>46890</v>
      </c>
      <c r="N155" s="643" t="n">
        <v>168517</v>
      </c>
      <c r="O155" s="643" t="n">
        <v>11608</v>
      </c>
      <c r="P155" s="643" t="n">
        <v>16881</v>
      </c>
      <c r="Q155" s="627" t="n">
        <v>246226</v>
      </c>
      <c r="R155" s="627" t="n">
        <v>103141</v>
      </c>
      <c r="S155" s="627" t="n">
        <v>555200</v>
      </c>
      <c r="T155" s="627" t="n">
        <v>149310</v>
      </c>
      <c r="U155" s="627" t="n">
        <v>447738</v>
      </c>
      <c r="V155" s="627" t="n">
        <v>52642</v>
      </c>
      <c r="W155" s="627" t="n">
        <v>6037</v>
      </c>
      <c r="X155" s="627" t="n">
        <v>1668</v>
      </c>
      <c r="Y155" s="627" t="n">
        <v>363815</v>
      </c>
      <c r="Z155" s="627" t="n">
        <v>36117</v>
      </c>
      <c r="AA155" s="627" t="n">
        <v>11003</v>
      </c>
      <c r="AB155" s="627" t="n">
        <v>46063</v>
      </c>
    </row>
    <row r="156" customFormat="false" ht="16.5" hidden="true" customHeight="true" outlineLevel="0" collapsed="false">
      <c r="A156" s="620" t="s">
        <v>99</v>
      </c>
      <c r="B156" s="621" t="s">
        <v>393</v>
      </c>
      <c r="C156" s="622" t="s">
        <v>482</v>
      </c>
      <c r="D156" s="641" t="n">
        <v>1562801</v>
      </c>
      <c r="E156" s="619" t="n">
        <v>1555840</v>
      </c>
      <c r="F156" s="642"/>
      <c r="G156" s="642"/>
      <c r="H156" s="643" t="n">
        <v>56562</v>
      </c>
      <c r="I156" s="643" t="n">
        <v>18527</v>
      </c>
      <c r="J156" s="643" t="n">
        <v>198913</v>
      </c>
      <c r="K156" s="643" t="n">
        <v>80625</v>
      </c>
      <c r="L156" s="643" t="n">
        <v>99799</v>
      </c>
      <c r="M156" s="643" t="n">
        <v>25794</v>
      </c>
      <c r="N156" s="643" t="n">
        <v>93679</v>
      </c>
      <c r="O156" s="643" t="n">
        <v>7027</v>
      </c>
      <c r="P156" s="643" t="n">
        <v>7601</v>
      </c>
      <c r="Q156" s="627" t="n">
        <v>131824</v>
      </c>
      <c r="R156" s="627" t="n">
        <v>55366</v>
      </c>
      <c r="S156" s="627" t="n">
        <v>264917</v>
      </c>
      <c r="T156" s="627" t="n">
        <v>85266</v>
      </c>
      <c r="U156" s="627" t="n">
        <v>225669</v>
      </c>
      <c r="V156" s="627" t="n">
        <v>29125</v>
      </c>
      <c r="W156" s="627" t="n">
        <v>3239</v>
      </c>
      <c r="X156" s="627" t="n">
        <v>981</v>
      </c>
      <c r="Y156" s="627" t="n">
        <v>153556</v>
      </c>
      <c r="Z156" s="627" t="n">
        <v>13308</v>
      </c>
      <c r="AA156" s="627" t="n">
        <v>4062</v>
      </c>
      <c r="AB156" s="627" t="n">
        <v>6961</v>
      </c>
    </row>
    <row r="157" customFormat="false" ht="16.5" hidden="true" customHeight="true" outlineLevel="0" collapsed="false">
      <c r="A157" s="634"/>
      <c r="B157" s="621" t="s">
        <v>394</v>
      </c>
      <c r="C157" s="622" t="s">
        <v>405</v>
      </c>
      <c r="D157" s="641" t="n">
        <v>1588892</v>
      </c>
      <c r="E157" s="619" t="n">
        <v>1549790</v>
      </c>
      <c r="F157" s="642"/>
      <c r="G157" s="642"/>
      <c r="H157" s="643" t="n">
        <v>27287</v>
      </c>
      <c r="I157" s="643" t="n">
        <v>12060</v>
      </c>
      <c r="J157" s="643" t="n">
        <v>200380</v>
      </c>
      <c r="K157" s="643" t="n">
        <v>79536</v>
      </c>
      <c r="L157" s="643" t="n">
        <v>115148</v>
      </c>
      <c r="M157" s="643" t="n">
        <v>21096</v>
      </c>
      <c r="N157" s="643" t="n">
        <v>74838</v>
      </c>
      <c r="O157" s="643" t="n">
        <v>4581</v>
      </c>
      <c r="P157" s="643" t="n">
        <v>9280</v>
      </c>
      <c r="Q157" s="627" t="n">
        <v>114402</v>
      </c>
      <c r="R157" s="627" t="n">
        <v>47775</v>
      </c>
      <c r="S157" s="627" t="n">
        <v>290283</v>
      </c>
      <c r="T157" s="627" t="n">
        <v>64044</v>
      </c>
      <c r="U157" s="627" t="n">
        <v>222069</v>
      </c>
      <c r="V157" s="627" t="n">
        <v>23517</v>
      </c>
      <c r="W157" s="627" t="n">
        <v>2798</v>
      </c>
      <c r="X157" s="627" t="n">
        <v>687</v>
      </c>
      <c r="Y157" s="627" t="n">
        <v>210259</v>
      </c>
      <c r="Z157" s="627" t="n">
        <v>22809</v>
      </c>
      <c r="AA157" s="627" t="n">
        <v>6941</v>
      </c>
      <c r="AB157" s="627" t="n">
        <v>39102</v>
      </c>
    </row>
    <row r="158" customFormat="false" ht="11.25" hidden="true" customHeight="true" outlineLevel="0" collapsed="false">
      <c r="A158" s="615" t="s">
        <v>100</v>
      </c>
      <c r="B158" s="621" t="s">
        <v>481</v>
      </c>
      <c r="C158" s="622" t="s">
        <v>261</v>
      </c>
      <c r="D158" s="641" t="n">
        <v>3205041</v>
      </c>
      <c r="E158" s="619" t="n">
        <v>3161220</v>
      </c>
      <c r="F158" s="642"/>
      <c r="G158" s="642"/>
      <c r="H158" s="642" t="n">
        <v>93097</v>
      </c>
      <c r="I158" s="642" t="n">
        <v>32510</v>
      </c>
      <c r="J158" s="642" t="n">
        <v>432946</v>
      </c>
      <c r="K158" s="642" t="n">
        <v>168572</v>
      </c>
      <c r="L158" s="642" t="n">
        <v>216074</v>
      </c>
      <c r="M158" s="642" t="n">
        <v>45506</v>
      </c>
      <c r="N158" s="642" t="n">
        <v>166916</v>
      </c>
      <c r="O158" s="642" t="n">
        <v>11413</v>
      </c>
      <c r="P158" s="642" t="n">
        <v>16163</v>
      </c>
      <c r="Q158" s="619" t="n">
        <v>248549</v>
      </c>
      <c r="R158" s="619" t="n">
        <v>102336</v>
      </c>
      <c r="S158" s="619" t="n">
        <v>559616</v>
      </c>
      <c r="T158" s="619" t="n">
        <v>152757</v>
      </c>
      <c r="U158" s="619" t="n">
        <v>448457</v>
      </c>
      <c r="V158" s="619" t="n">
        <v>53930</v>
      </c>
      <c r="W158" s="619" t="n">
        <v>5976</v>
      </c>
      <c r="X158" s="619" t="n">
        <v>1644</v>
      </c>
      <c r="Y158" s="619" t="n">
        <v>358204</v>
      </c>
      <c r="Z158" s="619" t="n">
        <v>36015</v>
      </c>
      <c r="AA158" s="619" t="n">
        <v>10539</v>
      </c>
      <c r="AB158" s="619" t="n">
        <v>43821</v>
      </c>
    </row>
    <row r="159" customFormat="false" ht="15.75" hidden="true" customHeight="false" outlineLevel="0" collapsed="false">
      <c r="A159" s="620" t="s">
        <v>101</v>
      </c>
      <c r="B159" s="621" t="s">
        <v>393</v>
      </c>
      <c r="C159" s="622" t="s">
        <v>482</v>
      </c>
      <c r="D159" s="641" t="n">
        <v>1586343</v>
      </c>
      <c r="E159" s="619" t="n">
        <v>1579836</v>
      </c>
      <c r="F159" s="642"/>
      <c r="G159" s="642"/>
      <c r="H159" s="642" t="n">
        <v>62161</v>
      </c>
      <c r="I159" s="642" t="n">
        <v>19362</v>
      </c>
      <c r="J159" s="642" t="n">
        <v>214066</v>
      </c>
      <c r="K159" s="642" t="n">
        <v>85389</v>
      </c>
      <c r="L159" s="642" t="n">
        <v>99986</v>
      </c>
      <c r="M159" s="642" t="n">
        <v>25058</v>
      </c>
      <c r="N159" s="642" t="n">
        <v>92448</v>
      </c>
      <c r="O159" s="642" t="n">
        <v>6897</v>
      </c>
      <c r="P159" s="642" t="n">
        <v>7141</v>
      </c>
      <c r="Q159" s="619" t="n">
        <v>132274</v>
      </c>
      <c r="R159" s="619" t="n">
        <v>55066</v>
      </c>
      <c r="S159" s="619" t="n">
        <v>267254</v>
      </c>
      <c r="T159" s="619" t="n">
        <v>87400</v>
      </c>
      <c r="U159" s="619" t="n">
        <v>225199</v>
      </c>
      <c r="V159" s="619" t="n">
        <v>29487</v>
      </c>
      <c r="W159" s="619" t="n">
        <v>3161</v>
      </c>
      <c r="X159" s="619" t="n">
        <v>972</v>
      </c>
      <c r="Y159" s="619" t="n">
        <v>149548</v>
      </c>
      <c r="Z159" s="619" t="n">
        <v>13137</v>
      </c>
      <c r="AA159" s="619" t="n">
        <v>3830</v>
      </c>
      <c r="AB159" s="619" t="n">
        <v>6507</v>
      </c>
    </row>
    <row r="160" customFormat="false" ht="15.75" hidden="true" customHeight="false" outlineLevel="0" collapsed="false">
      <c r="A160" s="615"/>
      <c r="B160" s="621" t="s">
        <v>394</v>
      </c>
      <c r="C160" s="622" t="s">
        <v>405</v>
      </c>
      <c r="D160" s="641" t="n">
        <v>1618698</v>
      </c>
      <c r="E160" s="619" t="n">
        <v>1581384</v>
      </c>
      <c r="F160" s="642"/>
      <c r="G160" s="642"/>
      <c r="H160" s="642" t="n">
        <v>30936</v>
      </c>
      <c r="I160" s="642" t="n">
        <v>13148</v>
      </c>
      <c r="J160" s="642" t="n">
        <v>218880</v>
      </c>
      <c r="K160" s="642" t="n">
        <v>83183</v>
      </c>
      <c r="L160" s="642" t="n">
        <v>116088</v>
      </c>
      <c r="M160" s="642" t="n">
        <v>20448</v>
      </c>
      <c r="N160" s="642" t="n">
        <v>74468</v>
      </c>
      <c r="O160" s="642" t="n">
        <v>4516</v>
      </c>
      <c r="P160" s="642" t="n">
        <v>9022</v>
      </c>
      <c r="Q160" s="619" t="n">
        <v>116275</v>
      </c>
      <c r="R160" s="619" t="n">
        <v>47270</v>
      </c>
      <c r="S160" s="619" t="n">
        <v>292362</v>
      </c>
      <c r="T160" s="619" t="n">
        <v>65357</v>
      </c>
      <c r="U160" s="619" t="n">
        <v>223258</v>
      </c>
      <c r="V160" s="619" t="n">
        <v>24443</v>
      </c>
      <c r="W160" s="619" t="n">
        <v>2815</v>
      </c>
      <c r="X160" s="619" t="n">
        <v>672</v>
      </c>
      <c r="Y160" s="619" t="n">
        <v>208656</v>
      </c>
      <c r="Z160" s="619" t="n">
        <v>22878</v>
      </c>
      <c r="AA160" s="619" t="n">
        <v>6709</v>
      </c>
      <c r="AB160" s="619" t="n">
        <v>37314</v>
      </c>
    </row>
    <row r="161" customFormat="false" ht="15.75" hidden="true" customHeight="false" outlineLevel="0" collapsed="false">
      <c r="A161" s="620" t="s">
        <v>564</v>
      </c>
      <c r="B161" s="621" t="s">
        <v>481</v>
      </c>
      <c r="C161" s="622" t="s">
        <v>261</v>
      </c>
      <c r="D161" s="641" t="n">
        <v>274823</v>
      </c>
      <c r="E161" s="619" t="n">
        <v>274801</v>
      </c>
      <c r="F161" s="642"/>
      <c r="G161" s="642"/>
      <c r="H161" s="644" t="n">
        <v>0</v>
      </c>
      <c r="I161" s="644" t="n">
        <v>0</v>
      </c>
      <c r="J161" s="644" t="n">
        <v>0</v>
      </c>
      <c r="K161" s="642" t="n">
        <v>42067</v>
      </c>
      <c r="L161" s="644" t="n">
        <v>0</v>
      </c>
      <c r="M161" s="642" t="n">
        <v>3120</v>
      </c>
      <c r="N161" s="644" t="n">
        <v>0</v>
      </c>
      <c r="O161" s="642" t="n">
        <v>114</v>
      </c>
      <c r="P161" s="642" t="n">
        <v>11255</v>
      </c>
      <c r="Q161" s="619" t="n">
        <v>9328</v>
      </c>
      <c r="R161" s="619" t="n">
        <v>64952</v>
      </c>
      <c r="S161" s="619" t="n">
        <v>14714</v>
      </c>
      <c r="T161" s="619" t="n">
        <v>86506</v>
      </c>
      <c r="U161" s="619" t="n">
        <v>20561</v>
      </c>
      <c r="V161" s="619" t="n">
        <v>20009</v>
      </c>
      <c r="W161" s="645" t="n">
        <v>0</v>
      </c>
      <c r="X161" s="645" t="n">
        <v>0</v>
      </c>
      <c r="Y161" s="619" t="n">
        <v>890</v>
      </c>
      <c r="Z161" s="619" t="n">
        <v>1283</v>
      </c>
      <c r="AA161" s="619" t="n">
        <v>2</v>
      </c>
      <c r="AB161" s="624" t="n">
        <v>22</v>
      </c>
    </row>
    <row r="162" customFormat="false" ht="15.75" hidden="true" customHeight="false" outlineLevel="0" collapsed="false">
      <c r="A162" s="634"/>
      <c r="B162" s="621" t="s">
        <v>393</v>
      </c>
      <c r="C162" s="622" t="s">
        <v>482</v>
      </c>
      <c r="D162" s="641" t="n">
        <v>143707</v>
      </c>
      <c r="E162" s="619" t="n">
        <v>143704</v>
      </c>
      <c r="F162" s="642"/>
      <c r="G162" s="642"/>
      <c r="H162" s="646" t="n">
        <v>0</v>
      </c>
      <c r="I162" s="646" t="n">
        <v>0</v>
      </c>
      <c r="J162" s="646" t="n">
        <v>0</v>
      </c>
      <c r="K162" s="642" t="n">
        <v>20765</v>
      </c>
      <c r="L162" s="646" t="n">
        <v>0</v>
      </c>
      <c r="M162" s="642" t="n">
        <v>1613</v>
      </c>
      <c r="N162" s="646" t="n">
        <v>0</v>
      </c>
      <c r="O162" s="643" t="n">
        <v>39</v>
      </c>
      <c r="P162" s="643" t="n">
        <v>4272</v>
      </c>
      <c r="Q162" s="627" t="n">
        <v>4995</v>
      </c>
      <c r="R162" s="627" t="n">
        <v>32749</v>
      </c>
      <c r="S162" s="627" t="n">
        <v>8041</v>
      </c>
      <c r="T162" s="627" t="n">
        <v>48215</v>
      </c>
      <c r="U162" s="627" t="n">
        <v>11535</v>
      </c>
      <c r="V162" s="627" t="n">
        <v>10519</v>
      </c>
      <c r="W162" s="115" t="n">
        <v>0</v>
      </c>
      <c r="X162" s="115" t="n">
        <v>0</v>
      </c>
      <c r="Y162" s="627" t="n">
        <v>300</v>
      </c>
      <c r="Z162" s="627" t="n">
        <v>661</v>
      </c>
      <c r="AA162" s="115" t="n">
        <v>0</v>
      </c>
      <c r="AB162" s="113" t="n">
        <v>3</v>
      </c>
    </row>
    <row r="163" customFormat="false" ht="15.75" hidden="true" customHeight="false" outlineLevel="0" collapsed="false">
      <c r="A163" s="620" t="s">
        <v>566</v>
      </c>
      <c r="B163" s="621" t="s">
        <v>394</v>
      </c>
      <c r="C163" s="622" t="s">
        <v>405</v>
      </c>
      <c r="D163" s="641" t="n">
        <v>131116</v>
      </c>
      <c r="E163" s="619" t="n">
        <v>131097</v>
      </c>
      <c r="F163" s="642"/>
      <c r="G163" s="642"/>
      <c r="H163" s="646" t="n">
        <v>0</v>
      </c>
      <c r="I163" s="646" t="n">
        <v>0</v>
      </c>
      <c r="J163" s="646" t="n">
        <v>0</v>
      </c>
      <c r="K163" s="642" t="n">
        <v>21302</v>
      </c>
      <c r="L163" s="646" t="n">
        <v>0</v>
      </c>
      <c r="M163" s="642" t="n">
        <v>1507</v>
      </c>
      <c r="N163" s="646" t="n">
        <v>0</v>
      </c>
      <c r="O163" s="643" t="n">
        <v>75</v>
      </c>
      <c r="P163" s="643" t="n">
        <v>6983</v>
      </c>
      <c r="Q163" s="627" t="n">
        <v>4333</v>
      </c>
      <c r="R163" s="627" t="n">
        <v>32203</v>
      </c>
      <c r="S163" s="627" t="n">
        <v>6673</v>
      </c>
      <c r="T163" s="627" t="n">
        <v>38291</v>
      </c>
      <c r="U163" s="627" t="n">
        <v>9026</v>
      </c>
      <c r="V163" s="627" t="n">
        <v>9490</v>
      </c>
      <c r="W163" s="115" t="n">
        <v>0</v>
      </c>
      <c r="X163" s="115" t="n">
        <v>0</v>
      </c>
      <c r="Y163" s="627" t="n">
        <v>590</v>
      </c>
      <c r="Z163" s="627" t="n">
        <v>622</v>
      </c>
      <c r="AA163" s="627" t="n">
        <v>2</v>
      </c>
      <c r="AB163" s="627" t="n">
        <v>19</v>
      </c>
      <c r="AC163" s="207"/>
    </row>
    <row r="164" customFormat="false" ht="15.75" hidden="true" customHeight="false" outlineLevel="0" collapsed="false">
      <c r="A164" s="620" t="s">
        <v>567</v>
      </c>
      <c r="B164" s="621" t="s">
        <v>481</v>
      </c>
      <c r="C164" s="622" t="s">
        <v>261</v>
      </c>
      <c r="D164" s="641" t="n">
        <v>284180</v>
      </c>
      <c r="E164" s="619" t="n">
        <v>284166</v>
      </c>
      <c r="F164" s="642"/>
      <c r="G164" s="642"/>
      <c r="H164" s="642" t="n">
        <v>1401</v>
      </c>
      <c r="I164" s="642" t="n">
        <v>7719</v>
      </c>
      <c r="J164" s="642" t="n">
        <v>52971</v>
      </c>
      <c r="K164" s="642" t="n">
        <v>89836</v>
      </c>
      <c r="L164" s="642" t="n">
        <v>13232</v>
      </c>
      <c r="M164" s="642" t="n">
        <v>13744</v>
      </c>
      <c r="N164" s="642" t="n">
        <v>8170</v>
      </c>
      <c r="O164" s="642" t="n">
        <v>308</v>
      </c>
      <c r="P164" s="647" t="n">
        <v>3968</v>
      </c>
      <c r="Q164" s="619" t="n">
        <v>15177</v>
      </c>
      <c r="R164" s="619" t="n">
        <v>4541</v>
      </c>
      <c r="S164" s="619" t="n">
        <v>42132</v>
      </c>
      <c r="T164" s="619" t="n">
        <v>18783</v>
      </c>
      <c r="U164" s="619" t="n">
        <v>9313</v>
      </c>
      <c r="V164" s="619" t="n">
        <v>2482</v>
      </c>
      <c r="W164" s="645" t="n">
        <v>0</v>
      </c>
      <c r="X164" s="645" t="n">
        <v>0</v>
      </c>
      <c r="Y164" s="619" t="n">
        <v>131</v>
      </c>
      <c r="Z164" s="619" t="n">
        <v>253</v>
      </c>
      <c r="AA164" s="627" t="n">
        <v>5</v>
      </c>
      <c r="AB164" s="619" t="n">
        <v>14</v>
      </c>
    </row>
    <row r="165" customFormat="false" ht="15.75" hidden="true" customHeight="false" outlineLevel="0" collapsed="false">
      <c r="A165" s="634"/>
      <c r="B165" s="621" t="s">
        <v>393</v>
      </c>
      <c r="C165" s="622" t="s">
        <v>482</v>
      </c>
      <c r="D165" s="641" t="n">
        <v>145835</v>
      </c>
      <c r="E165" s="619" t="n">
        <v>145828</v>
      </c>
      <c r="F165" s="642"/>
      <c r="G165" s="642"/>
      <c r="H165" s="643" t="n">
        <v>957</v>
      </c>
      <c r="I165" s="643" t="n">
        <v>4742</v>
      </c>
      <c r="J165" s="643" t="n">
        <v>23005</v>
      </c>
      <c r="K165" s="643" t="n">
        <v>46063</v>
      </c>
      <c r="L165" s="643" t="n">
        <v>5786</v>
      </c>
      <c r="M165" s="643" t="n">
        <v>8011</v>
      </c>
      <c r="N165" s="643" t="n">
        <v>2914</v>
      </c>
      <c r="O165" s="643" t="n">
        <v>175</v>
      </c>
      <c r="P165" s="648" t="n">
        <v>2228</v>
      </c>
      <c r="Q165" s="627" t="n">
        <v>8259</v>
      </c>
      <c r="R165" s="627" t="n">
        <v>2559</v>
      </c>
      <c r="S165" s="627" t="n">
        <v>22650</v>
      </c>
      <c r="T165" s="627" t="n">
        <v>11169</v>
      </c>
      <c r="U165" s="627" t="n">
        <v>5735</v>
      </c>
      <c r="V165" s="627" t="n">
        <v>1397</v>
      </c>
      <c r="W165" s="115" t="n">
        <v>0</v>
      </c>
      <c r="X165" s="115" t="n">
        <v>0</v>
      </c>
      <c r="Y165" s="627" t="n">
        <v>40</v>
      </c>
      <c r="Z165" s="627" t="n">
        <v>137</v>
      </c>
      <c r="AA165" s="627" t="n">
        <v>1</v>
      </c>
      <c r="AB165" s="627" t="n">
        <v>7</v>
      </c>
    </row>
    <row r="166" customFormat="false" ht="15.75" hidden="true" customHeight="false" outlineLevel="0" collapsed="false">
      <c r="A166" s="615"/>
      <c r="B166" s="621" t="s">
        <v>394</v>
      </c>
      <c r="C166" s="622" t="s">
        <v>405</v>
      </c>
      <c r="D166" s="641" t="n">
        <v>138345</v>
      </c>
      <c r="E166" s="619" t="n">
        <v>138338</v>
      </c>
      <c r="F166" s="642"/>
      <c r="G166" s="642"/>
      <c r="H166" s="643" t="n">
        <v>444</v>
      </c>
      <c r="I166" s="643" t="n">
        <v>2977</v>
      </c>
      <c r="J166" s="643" t="n">
        <v>29966</v>
      </c>
      <c r="K166" s="643" t="n">
        <v>43773</v>
      </c>
      <c r="L166" s="643" t="n">
        <v>7446</v>
      </c>
      <c r="M166" s="643" t="n">
        <v>5733</v>
      </c>
      <c r="N166" s="643" t="n">
        <v>5256</v>
      </c>
      <c r="O166" s="643" t="n">
        <v>133</v>
      </c>
      <c r="P166" s="648" t="n">
        <v>1740</v>
      </c>
      <c r="Q166" s="627" t="n">
        <v>6918</v>
      </c>
      <c r="R166" s="627" t="n">
        <v>1982</v>
      </c>
      <c r="S166" s="627" t="n">
        <v>19482</v>
      </c>
      <c r="T166" s="627" t="n">
        <v>7614</v>
      </c>
      <c r="U166" s="627" t="n">
        <v>3578</v>
      </c>
      <c r="V166" s="627" t="n">
        <v>1085</v>
      </c>
      <c r="W166" s="115" t="n">
        <v>0</v>
      </c>
      <c r="X166" s="115" t="n">
        <v>0</v>
      </c>
      <c r="Y166" s="627" t="n">
        <v>91</v>
      </c>
      <c r="Z166" s="627" t="n">
        <v>116</v>
      </c>
      <c r="AA166" s="627" t="n">
        <v>4</v>
      </c>
      <c r="AB166" s="627" t="n">
        <v>7</v>
      </c>
    </row>
    <row r="167" customFormat="false" ht="15.75" hidden="true" customHeight="false" outlineLevel="0" collapsed="false">
      <c r="A167" s="620" t="s">
        <v>568</v>
      </c>
      <c r="B167" s="621" t="s">
        <v>481</v>
      </c>
      <c r="C167" s="622" t="s">
        <v>261</v>
      </c>
      <c r="D167" s="641" t="n">
        <v>354971</v>
      </c>
      <c r="E167" s="619" t="n">
        <v>354918</v>
      </c>
      <c r="F167" s="642"/>
      <c r="G167" s="642"/>
      <c r="H167" s="642" t="n">
        <v>19706</v>
      </c>
      <c r="I167" s="642" t="n">
        <v>9358</v>
      </c>
      <c r="J167" s="642" t="n">
        <v>105322</v>
      </c>
      <c r="K167" s="642" t="n">
        <v>17164</v>
      </c>
      <c r="L167" s="642" t="n">
        <v>48080</v>
      </c>
      <c r="M167" s="642" t="n">
        <v>14378</v>
      </c>
      <c r="N167" s="642" t="n">
        <v>13016</v>
      </c>
      <c r="O167" s="642" t="n">
        <v>3383</v>
      </c>
      <c r="P167" s="647" t="n">
        <v>489</v>
      </c>
      <c r="Q167" s="619" t="n">
        <v>12393</v>
      </c>
      <c r="R167" s="619" t="n">
        <v>6181</v>
      </c>
      <c r="S167" s="619" t="n">
        <v>67836</v>
      </c>
      <c r="T167" s="619" t="n">
        <v>14289</v>
      </c>
      <c r="U167" s="619" t="n">
        <v>20156</v>
      </c>
      <c r="V167" s="619" t="n">
        <v>1616</v>
      </c>
      <c r="W167" s="645" t="n">
        <v>0</v>
      </c>
      <c r="X167" s="645" t="n">
        <v>0</v>
      </c>
      <c r="Y167" s="619" t="n">
        <v>1050</v>
      </c>
      <c r="Z167" s="619" t="n">
        <v>469</v>
      </c>
      <c r="AA167" s="627" t="n">
        <v>32</v>
      </c>
      <c r="AB167" s="619" t="n">
        <v>53</v>
      </c>
    </row>
    <row r="168" customFormat="false" ht="15.75" hidden="true" customHeight="false" outlineLevel="0" collapsed="false">
      <c r="A168" s="634"/>
      <c r="B168" s="621" t="s">
        <v>393</v>
      </c>
      <c r="C168" s="622" t="s">
        <v>482</v>
      </c>
      <c r="D168" s="641" t="n">
        <v>179822</v>
      </c>
      <c r="E168" s="619" t="n">
        <v>179795</v>
      </c>
      <c r="F168" s="642"/>
      <c r="G168" s="642"/>
      <c r="H168" s="643" t="n">
        <v>13047</v>
      </c>
      <c r="I168" s="643" t="n">
        <v>5485</v>
      </c>
      <c r="J168" s="643" t="n">
        <v>47312</v>
      </c>
      <c r="K168" s="643" t="n">
        <v>9242</v>
      </c>
      <c r="L168" s="643" t="n">
        <v>19278</v>
      </c>
      <c r="M168" s="643" t="n">
        <v>8224</v>
      </c>
      <c r="N168" s="643" t="n">
        <v>6168</v>
      </c>
      <c r="O168" s="643" t="n">
        <v>1877</v>
      </c>
      <c r="P168" s="648" t="n">
        <v>335</v>
      </c>
      <c r="Q168" s="627" t="n">
        <v>6422</v>
      </c>
      <c r="R168" s="627" t="n">
        <v>3720</v>
      </c>
      <c r="S168" s="627" t="n">
        <v>36273</v>
      </c>
      <c r="T168" s="627" t="n">
        <v>8813</v>
      </c>
      <c r="U168" s="627" t="n">
        <v>12439</v>
      </c>
      <c r="V168" s="627" t="n">
        <v>906</v>
      </c>
      <c r="W168" s="115" t="n">
        <v>0</v>
      </c>
      <c r="X168" s="115" t="n">
        <v>0</v>
      </c>
      <c r="Y168" s="627" t="n">
        <v>159</v>
      </c>
      <c r="Z168" s="627" t="n">
        <v>87</v>
      </c>
      <c r="AA168" s="627" t="n">
        <v>8</v>
      </c>
      <c r="AB168" s="627" t="n">
        <v>27</v>
      </c>
    </row>
    <row r="169" customFormat="false" ht="15.75" hidden="true" customHeight="false" outlineLevel="0" collapsed="false">
      <c r="A169" s="615"/>
      <c r="B169" s="621" t="s">
        <v>394</v>
      </c>
      <c r="C169" s="622" t="s">
        <v>405</v>
      </c>
      <c r="D169" s="641" t="n">
        <v>175149</v>
      </c>
      <c r="E169" s="619" t="n">
        <v>175123</v>
      </c>
      <c r="F169" s="642"/>
      <c r="G169" s="642"/>
      <c r="H169" s="643" t="n">
        <v>6659</v>
      </c>
      <c r="I169" s="643" t="n">
        <v>3873</v>
      </c>
      <c r="J169" s="643" t="n">
        <v>58010</v>
      </c>
      <c r="K169" s="643" t="n">
        <v>7922</v>
      </c>
      <c r="L169" s="643" t="n">
        <v>28802</v>
      </c>
      <c r="M169" s="643" t="n">
        <v>6154</v>
      </c>
      <c r="N169" s="643" t="n">
        <v>6848</v>
      </c>
      <c r="O169" s="643" t="n">
        <v>1506</v>
      </c>
      <c r="P169" s="648" t="n">
        <v>154</v>
      </c>
      <c r="Q169" s="627" t="n">
        <v>5971</v>
      </c>
      <c r="R169" s="627" t="n">
        <v>2461</v>
      </c>
      <c r="S169" s="627" t="n">
        <v>31563</v>
      </c>
      <c r="T169" s="627" t="n">
        <v>5476</v>
      </c>
      <c r="U169" s="627" t="n">
        <v>7717</v>
      </c>
      <c r="V169" s="627" t="n">
        <v>710</v>
      </c>
      <c r="W169" s="115" t="n">
        <v>0</v>
      </c>
      <c r="X169" s="115" t="n">
        <v>0</v>
      </c>
      <c r="Y169" s="627" t="n">
        <v>891</v>
      </c>
      <c r="Z169" s="627" t="n">
        <v>382</v>
      </c>
      <c r="AA169" s="627" t="n">
        <v>24</v>
      </c>
      <c r="AB169" s="627" t="n">
        <v>26</v>
      </c>
    </row>
    <row r="170" customFormat="false" ht="15.75" hidden="true" customHeight="false" outlineLevel="0" collapsed="false">
      <c r="A170" s="620" t="s">
        <v>569</v>
      </c>
      <c r="B170" s="621" t="s">
        <v>481</v>
      </c>
      <c r="C170" s="622" t="s">
        <v>261</v>
      </c>
      <c r="D170" s="641" t="n">
        <v>344340</v>
      </c>
      <c r="E170" s="619" t="n">
        <v>344245</v>
      </c>
      <c r="F170" s="642"/>
      <c r="G170" s="642"/>
      <c r="H170" s="643" t="n">
        <v>20879</v>
      </c>
      <c r="I170" s="643" t="n">
        <v>6360</v>
      </c>
      <c r="J170" s="643" t="n">
        <v>79573</v>
      </c>
      <c r="K170" s="643" t="n">
        <v>6601</v>
      </c>
      <c r="L170" s="643" t="n">
        <v>54179</v>
      </c>
      <c r="M170" s="643" t="n">
        <v>6095</v>
      </c>
      <c r="N170" s="643" t="n">
        <v>24145</v>
      </c>
      <c r="O170" s="643" t="n">
        <v>2062</v>
      </c>
      <c r="P170" s="648" t="n">
        <v>122</v>
      </c>
      <c r="Q170" s="627" t="n">
        <v>26092</v>
      </c>
      <c r="R170" s="627" t="n">
        <v>4080</v>
      </c>
      <c r="S170" s="627" t="n">
        <v>75200</v>
      </c>
      <c r="T170" s="619" t="n">
        <v>6764</v>
      </c>
      <c r="U170" s="627" t="n">
        <v>28159</v>
      </c>
      <c r="V170" s="627" t="n">
        <v>2078</v>
      </c>
      <c r="W170" s="115" t="n">
        <v>0</v>
      </c>
      <c r="X170" s="115" t="n">
        <v>0</v>
      </c>
      <c r="Y170" s="627" t="n">
        <v>1133</v>
      </c>
      <c r="Z170" s="627" t="n">
        <v>681</v>
      </c>
      <c r="AA170" s="627" t="n">
        <v>42</v>
      </c>
      <c r="AB170" s="627" t="n">
        <v>95</v>
      </c>
    </row>
    <row r="171" customFormat="false" ht="15.75" hidden="true" customHeight="false" outlineLevel="0" collapsed="false">
      <c r="A171" s="634"/>
      <c r="B171" s="621" t="s">
        <v>393</v>
      </c>
      <c r="C171" s="622" t="s">
        <v>482</v>
      </c>
      <c r="D171" s="641" t="n">
        <v>172225</v>
      </c>
      <c r="E171" s="619" t="n">
        <v>172193</v>
      </c>
      <c r="F171" s="642"/>
      <c r="G171" s="642"/>
      <c r="H171" s="643" t="n">
        <v>13098</v>
      </c>
      <c r="I171" s="643" t="n">
        <v>3561</v>
      </c>
      <c r="J171" s="643" t="n">
        <v>36516</v>
      </c>
      <c r="K171" s="643" t="n">
        <v>3265</v>
      </c>
      <c r="L171" s="643" t="n">
        <v>23126</v>
      </c>
      <c r="M171" s="643" t="n">
        <v>3273</v>
      </c>
      <c r="N171" s="643" t="n">
        <v>12477</v>
      </c>
      <c r="O171" s="643" t="n">
        <v>1274</v>
      </c>
      <c r="P171" s="648" t="n">
        <v>75</v>
      </c>
      <c r="Q171" s="627" t="n">
        <v>13694</v>
      </c>
      <c r="R171" s="627" t="n">
        <v>2699</v>
      </c>
      <c r="S171" s="627" t="n">
        <v>36343</v>
      </c>
      <c r="T171" s="627" t="n">
        <v>4415</v>
      </c>
      <c r="U171" s="627" t="n">
        <v>16749</v>
      </c>
      <c r="V171" s="627" t="n">
        <v>1121</v>
      </c>
      <c r="W171" s="115" t="n">
        <v>0</v>
      </c>
      <c r="X171" s="115" t="n">
        <v>0</v>
      </c>
      <c r="Y171" s="627" t="n">
        <v>246</v>
      </c>
      <c r="Z171" s="627" t="n">
        <v>251</v>
      </c>
      <c r="AA171" s="627" t="n">
        <v>10</v>
      </c>
      <c r="AB171" s="627" t="n">
        <v>32</v>
      </c>
    </row>
    <row r="172" customFormat="false" ht="15.75" hidden="true" customHeight="false" outlineLevel="0" collapsed="false">
      <c r="A172" s="615"/>
      <c r="B172" s="621" t="s">
        <v>394</v>
      </c>
      <c r="C172" s="622" t="s">
        <v>405</v>
      </c>
      <c r="D172" s="641" t="n">
        <v>172115</v>
      </c>
      <c r="E172" s="619" t="n">
        <v>172052</v>
      </c>
      <c r="F172" s="642"/>
      <c r="G172" s="642"/>
      <c r="H172" s="643" t="n">
        <v>7781</v>
      </c>
      <c r="I172" s="643" t="n">
        <v>2799</v>
      </c>
      <c r="J172" s="643" t="n">
        <v>43057</v>
      </c>
      <c r="K172" s="643" t="n">
        <v>3336</v>
      </c>
      <c r="L172" s="643" t="n">
        <v>31053</v>
      </c>
      <c r="M172" s="643" t="n">
        <v>2822</v>
      </c>
      <c r="N172" s="643" t="n">
        <v>11668</v>
      </c>
      <c r="O172" s="643" t="n">
        <v>788</v>
      </c>
      <c r="P172" s="648" t="n">
        <v>47</v>
      </c>
      <c r="Q172" s="627" t="n">
        <v>12398</v>
      </c>
      <c r="R172" s="627" t="n">
        <v>1381</v>
      </c>
      <c r="S172" s="627" t="n">
        <v>38857</v>
      </c>
      <c r="T172" s="627" t="n">
        <v>2349</v>
      </c>
      <c r="U172" s="627" t="n">
        <v>11410</v>
      </c>
      <c r="V172" s="627" t="n">
        <v>957</v>
      </c>
      <c r="W172" s="115" t="n">
        <v>0</v>
      </c>
      <c r="X172" s="115" t="n">
        <v>0</v>
      </c>
      <c r="Y172" s="627" t="n">
        <v>887</v>
      </c>
      <c r="Z172" s="627" t="n">
        <v>430</v>
      </c>
      <c r="AA172" s="627" t="n">
        <v>32</v>
      </c>
      <c r="AB172" s="627" t="n">
        <v>63</v>
      </c>
    </row>
    <row r="173" customFormat="false" ht="15.75" hidden="true" customHeight="false" outlineLevel="0" collapsed="false">
      <c r="A173" s="620" t="s">
        <v>570</v>
      </c>
      <c r="B173" s="621" t="s">
        <v>481</v>
      </c>
      <c r="C173" s="622" t="s">
        <v>261</v>
      </c>
      <c r="D173" s="649" t="n">
        <v>317779</v>
      </c>
      <c r="E173" s="619" t="n">
        <v>317672</v>
      </c>
      <c r="F173" s="642"/>
      <c r="G173" s="642"/>
      <c r="H173" s="643" t="n">
        <v>17587</v>
      </c>
      <c r="I173" s="643" t="n">
        <v>3928</v>
      </c>
      <c r="J173" s="643" t="n">
        <v>53139</v>
      </c>
      <c r="K173" s="643" t="n">
        <v>3133</v>
      </c>
      <c r="L173" s="643" t="n">
        <v>37732</v>
      </c>
      <c r="M173" s="643" t="n">
        <v>2995</v>
      </c>
      <c r="N173" s="643" t="n">
        <v>29056</v>
      </c>
      <c r="O173" s="643" t="n">
        <v>1218</v>
      </c>
      <c r="P173" s="648" t="n">
        <v>94</v>
      </c>
      <c r="Q173" s="627" t="n">
        <v>34298</v>
      </c>
      <c r="R173" s="627" t="n">
        <v>4169</v>
      </c>
      <c r="S173" s="627" t="n">
        <v>81261</v>
      </c>
      <c r="T173" s="627" t="n">
        <v>5454</v>
      </c>
      <c r="U173" s="627" t="n">
        <v>39153</v>
      </c>
      <c r="V173" s="627" t="n">
        <v>2349</v>
      </c>
      <c r="W173" s="645" t="n">
        <v>0</v>
      </c>
      <c r="X173" s="645" t="n">
        <v>0</v>
      </c>
      <c r="Y173" s="627" t="n">
        <v>1454</v>
      </c>
      <c r="Z173" s="627" t="n">
        <v>598</v>
      </c>
      <c r="AA173" s="627" t="n">
        <v>54</v>
      </c>
      <c r="AB173" s="627" t="n">
        <v>107</v>
      </c>
    </row>
    <row r="174" customFormat="false" ht="15.75" hidden="true" customHeight="false" outlineLevel="0" collapsed="false">
      <c r="A174" s="634"/>
      <c r="B174" s="621" t="s">
        <v>393</v>
      </c>
      <c r="C174" s="622" t="s">
        <v>482</v>
      </c>
      <c r="D174" s="641" t="n">
        <v>158144</v>
      </c>
      <c r="E174" s="619" t="n">
        <v>158093</v>
      </c>
      <c r="F174" s="642"/>
      <c r="G174" s="642"/>
      <c r="H174" s="643" t="n">
        <v>11239</v>
      </c>
      <c r="I174" s="643" t="n">
        <v>2353</v>
      </c>
      <c r="J174" s="643" t="n">
        <v>25013</v>
      </c>
      <c r="K174" s="643" t="n">
        <v>1410</v>
      </c>
      <c r="L174" s="643" t="n">
        <v>17390</v>
      </c>
      <c r="M174" s="643" t="n">
        <v>1472</v>
      </c>
      <c r="N174" s="643" t="n">
        <v>15130</v>
      </c>
      <c r="O174" s="643" t="n">
        <v>786</v>
      </c>
      <c r="P174" s="648" t="n">
        <v>79</v>
      </c>
      <c r="Q174" s="627" t="n">
        <v>16748</v>
      </c>
      <c r="R174" s="627" t="n">
        <v>2556</v>
      </c>
      <c r="S174" s="627" t="n">
        <v>37008</v>
      </c>
      <c r="T174" s="627" t="n">
        <v>3353</v>
      </c>
      <c r="U174" s="627" t="n">
        <v>21540</v>
      </c>
      <c r="V174" s="627" t="n">
        <v>1270</v>
      </c>
      <c r="W174" s="115" t="n">
        <v>0</v>
      </c>
      <c r="X174" s="115" t="n">
        <v>0</v>
      </c>
      <c r="Y174" s="627" t="n">
        <v>468</v>
      </c>
      <c r="Z174" s="627" t="n">
        <v>259</v>
      </c>
      <c r="AA174" s="627" t="n">
        <v>19</v>
      </c>
      <c r="AB174" s="627" t="n">
        <v>51</v>
      </c>
    </row>
    <row r="175" customFormat="false" ht="15.75" hidden="true" customHeight="false" outlineLevel="0" collapsed="false">
      <c r="A175" s="615"/>
      <c r="B175" s="621" t="s">
        <v>394</v>
      </c>
      <c r="C175" s="622" t="s">
        <v>405</v>
      </c>
      <c r="D175" s="641" t="n">
        <v>159635</v>
      </c>
      <c r="E175" s="619" t="n">
        <v>159579</v>
      </c>
      <c r="F175" s="642"/>
      <c r="G175" s="642"/>
      <c r="H175" s="643" t="n">
        <v>6348</v>
      </c>
      <c r="I175" s="643" t="n">
        <v>1575</v>
      </c>
      <c r="J175" s="643" t="n">
        <v>28126</v>
      </c>
      <c r="K175" s="643" t="n">
        <v>1723</v>
      </c>
      <c r="L175" s="643" t="n">
        <v>20342</v>
      </c>
      <c r="M175" s="643" t="n">
        <v>1523</v>
      </c>
      <c r="N175" s="643" t="n">
        <v>13926</v>
      </c>
      <c r="O175" s="643" t="n">
        <v>432</v>
      </c>
      <c r="P175" s="648" t="n">
        <v>15</v>
      </c>
      <c r="Q175" s="627" t="n">
        <v>17550</v>
      </c>
      <c r="R175" s="627" t="n">
        <v>1613</v>
      </c>
      <c r="S175" s="627" t="n">
        <v>44253</v>
      </c>
      <c r="T175" s="627" t="n">
        <v>2101</v>
      </c>
      <c r="U175" s="627" t="n">
        <v>17613</v>
      </c>
      <c r="V175" s="627" t="n">
        <v>1079</v>
      </c>
      <c r="W175" s="115" t="n">
        <v>0</v>
      </c>
      <c r="X175" s="115" t="n">
        <v>0</v>
      </c>
      <c r="Y175" s="627" t="n">
        <v>986</v>
      </c>
      <c r="Z175" s="627" t="n">
        <v>339</v>
      </c>
      <c r="AA175" s="627" t="n">
        <v>35</v>
      </c>
      <c r="AB175" s="627" t="n">
        <v>56</v>
      </c>
    </row>
    <row r="176" customFormat="false" ht="15.75" hidden="true" customHeight="false" outlineLevel="0" collapsed="false">
      <c r="A176" s="620" t="s">
        <v>571</v>
      </c>
      <c r="B176" s="621" t="s">
        <v>481</v>
      </c>
      <c r="C176" s="622" t="s">
        <v>261</v>
      </c>
      <c r="D176" s="641" t="n">
        <v>321590</v>
      </c>
      <c r="E176" s="619" t="n">
        <v>321449</v>
      </c>
      <c r="F176" s="642"/>
      <c r="G176" s="642"/>
      <c r="H176" s="643" t="n">
        <v>13289</v>
      </c>
      <c r="I176" s="643" t="n">
        <v>2453</v>
      </c>
      <c r="J176" s="643" t="n">
        <v>38946</v>
      </c>
      <c r="K176" s="643" t="n">
        <v>2775</v>
      </c>
      <c r="L176" s="643" t="n">
        <v>23919</v>
      </c>
      <c r="M176" s="643" t="n">
        <v>1952</v>
      </c>
      <c r="N176" s="643" t="n">
        <v>28604</v>
      </c>
      <c r="O176" s="643" t="n">
        <v>1294</v>
      </c>
      <c r="P176" s="648" t="n">
        <v>79</v>
      </c>
      <c r="Q176" s="627" t="n">
        <v>36978</v>
      </c>
      <c r="R176" s="627" t="n">
        <v>4407</v>
      </c>
      <c r="S176" s="627" t="n">
        <v>87082</v>
      </c>
      <c r="T176" s="627" t="n">
        <v>6019</v>
      </c>
      <c r="U176" s="627" t="n">
        <v>66307</v>
      </c>
      <c r="V176" s="627" t="n">
        <v>2725</v>
      </c>
      <c r="W176" s="627" t="n">
        <v>3</v>
      </c>
      <c r="X176" s="645" t="n">
        <v>0</v>
      </c>
      <c r="Y176" s="627" t="n">
        <v>3972</v>
      </c>
      <c r="Z176" s="627" t="n">
        <v>576</v>
      </c>
      <c r="AA176" s="627" t="n">
        <v>69</v>
      </c>
      <c r="AB176" s="627" t="n">
        <v>141</v>
      </c>
    </row>
    <row r="177" customFormat="false" ht="15.75" hidden="true" customHeight="false" outlineLevel="0" collapsed="false">
      <c r="A177" s="634"/>
      <c r="B177" s="621" t="s">
        <v>393</v>
      </c>
      <c r="C177" s="622" t="s">
        <v>482</v>
      </c>
      <c r="D177" s="641" t="n">
        <v>155543</v>
      </c>
      <c r="E177" s="619" t="n">
        <v>155498</v>
      </c>
      <c r="F177" s="642"/>
      <c r="G177" s="642"/>
      <c r="H177" s="643" t="n">
        <v>8793</v>
      </c>
      <c r="I177" s="643" t="n">
        <v>1475</v>
      </c>
      <c r="J177" s="643" t="n">
        <v>18624</v>
      </c>
      <c r="K177" s="643" t="n">
        <v>1043</v>
      </c>
      <c r="L177" s="643" t="n">
        <v>12202</v>
      </c>
      <c r="M177" s="643" t="n">
        <v>843</v>
      </c>
      <c r="N177" s="643" t="n">
        <v>15668</v>
      </c>
      <c r="O177" s="643" t="n">
        <v>799</v>
      </c>
      <c r="P177" s="648" t="n">
        <v>45</v>
      </c>
      <c r="Q177" s="627" t="n">
        <v>17601</v>
      </c>
      <c r="R177" s="627" t="n">
        <v>2431</v>
      </c>
      <c r="S177" s="627" t="n">
        <v>37460</v>
      </c>
      <c r="T177" s="627" t="n">
        <v>3364</v>
      </c>
      <c r="U177" s="627" t="n">
        <v>32029</v>
      </c>
      <c r="V177" s="627" t="n">
        <v>1525</v>
      </c>
      <c r="W177" s="627" t="n">
        <v>1</v>
      </c>
      <c r="X177" s="115" t="n">
        <v>0</v>
      </c>
      <c r="Y177" s="627" t="n">
        <v>1299</v>
      </c>
      <c r="Z177" s="627" t="n">
        <v>267</v>
      </c>
      <c r="AA177" s="627" t="n">
        <v>29</v>
      </c>
      <c r="AB177" s="627" t="n">
        <v>45</v>
      </c>
    </row>
    <row r="178" customFormat="false" ht="15.75" hidden="true" customHeight="false" outlineLevel="0" collapsed="false">
      <c r="A178" s="615"/>
      <c r="B178" s="621" t="s">
        <v>394</v>
      </c>
      <c r="C178" s="622" t="s">
        <v>405</v>
      </c>
      <c r="D178" s="641" t="n">
        <v>166047</v>
      </c>
      <c r="E178" s="619" t="n">
        <v>165951</v>
      </c>
      <c r="F178" s="642"/>
      <c r="G178" s="642"/>
      <c r="H178" s="643" t="n">
        <v>4496</v>
      </c>
      <c r="I178" s="643" t="n">
        <v>978</v>
      </c>
      <c r="J178" s="643" t="n">
        <v>20322</v>
      </c>
      <c r="K178" s="643" t="n">
        <v>1732</v>
      </c>
      <c r="L178" s="643" t="n">
        <v>11717</v>
      </c>
      <c r="M178" s="643" t="n">
        <v>1109</v>
      </c>
      <c r="N178" s="643" t="n">
        <v>12936</v>
      </c>
      <c r="O178" s="643" t="n">
        <v>495</v>
      </c>
      <c r="P178" s="648" t="n">
        <v>34</v>
      </c>
      <c r="Q178" s="627" t="n">
        <v>19377</v>
      </c>
      <c r="R178" s="627" t="n">
        <v>1976</v>
      </c>
      <c r="S178" s="627" t="n">
        <v>49622</v>
      </c>
      <c r="T178" s="627" t="n">
        <v>2655</v>
      </c>
      <c r="U178" s="627" t="n">
        <v>34278</v>
      </c>
      <c r="V178" s="627" t="n">
        <v>1200</v>
      </c>
      <c r="W178" s="627" t="n">
        <v>2</v>
      </c>
      <c r="X178" s="115" t="n">
        <v>0</v>
      </c>
      <c r="Y178" s="627" t="n">
        <v>2673</v>
      </c>
      <c r="Z178" s="627" t="n">
        <v>309</v>
      </c>
      <c r="AA178" s="627" t="n">
        <v>40</v>
      </c>
      <c r="AB178" s="627" t="n">
        <v>96</v>
      </c>
    </row>
    <row r="179" customFormat="false" ht="15.75" hidden="true" customHeight="false" outlineLevel="0" collapsed="false">
      <c r="A179" s="620" t="s">
        <v>572</v>
      </c>
      <c r="B179" s="621" t="s">
        <v>481</v>
      </c>
      <c r="C179" s="622" t="s">
        <v>261</v>
      </c>
      <c r="D179" s="641" t="n">
        <v>332028</v>
      </c>
      <c r="E179" s="619" t="n">
        <v>331667</v>
      </c>
      <c r="F179" s="642"/>
      <c r="G179" s="642"/>
      <c r="H179" s="643" t="n">
        <v>8441</v>
      </c>
      <c r="I179" s="643" t="n">
        <v>1380</v>
      </c>
      <c r="J179" s="643" t="n">
        <v>31967</v>
      </c>
      <c r="K179" s="643" t="n">
        <v>2315</v>
      </c>
      <c r="L179" s="643" t="n">
        <v>15326</v>
      </c>
      <c r="M179" s="643" t="n">
        <v>1385</v>
      </c>
      <c r="N179" s="643" t="n">
        <v>24710</v>
      </c>
      <c r="O179" s="643" t="n">
        <v>1296</v>
      </c>
      <c r="P179" s="648" t="n">
        <v>67</v>
      </c>
      <c r="Q179" s="627" t="n">
        <v>34717</v>
      </c>
      <c r="R179" s="627" t="n">
        <v>4978</v>
      </c>
      <c r="S179" s="627" t="n">
        <v>78779</v>
      </c>
      <c r="T179" s="627" t="n">
        <v>6477</v>
      </c>
      <c r="U179" s="627" t="n">
        <v>103856</v>
      </c>
      <c r="V179" s="627" t="n">
        <v>3432</v>
      </c>
      <c r="W179" s="627" t="n">
        <v>56</v>
      </c>
      <c r="X179" s="627" t="n">
        <v>16</v>
      </c>
      <c r="Y179" s="627" t="n">
        <v>11432</v>
      </c>
      <c r="Z179" s="627" t="n">
        <v>881</v>
      </c>
      <c r="AA179" s="627" t="n">
        <v>156</v>
      </c>
      <c r="AB179" s="627" t="n">
        <v>361</v>
      </c>
    </row>
    <row r="180" customFormat="false" ht="15.75" hidden="true" customHeight="false" outlineLevel="0" collapsed="false">
      <c r="A180" s="634"/>
      <c r="B180" s="621" t="s">
        <v>393</v>
      </c>
      <c r="C180" s="622" t="s">
        <v>482</v>
      </c>
      <c r="D180" s="641" t="n">
        <v>158965</v>
      </c>
      <c r="E180" s="619" t="n">
        <v>158867</v>
      </c>
      <c r="F180" s="642"/>
      <c r="G180" s="642"/>
      <c r="H180" s="643" t="n">
        <v>5940</v>
      </c>
      <c r="I180" s="643" t="n">
        <v>838</v>
      </c>
      <c r="J180" s="643" t="n">
        <v>16966</v>
      </c>
      <c r="K180" s="643" t="n">
        <v>967</v>
      </c>
      <c r="L180" s="643" t="n">
        <v>8054</v>
      </c>
      <c r="M180" s="643" t="n">
        <v>628</v>
      </c>
      <c r="N180" s="643" t="n">
        <v>14449</v>
      </c>
      <c r="O180" s="643" t="n">
        <v>797</v>
      </c>
      <c r="P180" s="648" t="n">
        <v>49</v>
      </c>
      <c r="Q180" s="627" t="n">
        <v>17750</v>
      </c>
      <c r="R180" s="627" t="n">
        <v>2825</v>
      </c>
      <c r="S180" s="627" t="n">
        <v>33319</v>
      </c>
      <c r="T180" s="627" t="n">
        <v>3396</v>
      </c>
      <c r="U180" s="627" t="n">
        <v>47307</v>
      </c>
      <c r="V180" s="627" t="n">
        <v>1812</v>
      </c>
      <c r="W180" s="627" t="n">
        <v>16</v>
      </c>
      <c r="X180" s="627" t="n">
        <v>6</v>
      </c>
      <c r="Y180" s="627" t="n">
        <v>3378</v>
      </c>
      <c r="Z180" s="627" t="n">
        <v>320</v>
      </c>
      <c r="AA180" s="627" t="n">
        <v>50</v>
      </c>
      <c r="AB180" s="627" t="n">
        <v>98</v>
      </c>
    </row>
    <row r="181" customFormat="false" ht="15.75" hidden="true" customHeight="false" outlineLevel="0" collapsed="false">
      <c r="A181" s="615"/>
      <c r="B181" s="621" t="s">
        <v>394</v>
      </c>
      <c r="C181" s="622" t="s">
        <v>405</v>
      </c>
      <c r="D181" s="641" t="n">
        <v>173063</v>
      </c>
      <c r="E181" s="619" t="n">
        <v>172800</v>
      </c>
      <c r="F181" s="642"/>
      <c r="G181" s="642"/>
      <c r="H181" s="643" t="n">
        <v>2501</v>
      </c>
      <c r="I181" s="643" t="n">
        <v>542</v>
      </c>
      <c r="J181" s="643" t="n">
        <v>15001</v>
      </c>
      <c r="K181" s="643" t="n">
        <v>1348</v>
      </c>
      <c r="L181" s="643" t="n">
        <v>7272</v>
      </c>
      <c r="M181" s="643" t="n">
        <v>757</v>
      </c>
      <c r="N181" s="643" t="n">
        <v>10261</v>
      </c>
      <c r="O181" s="643" t="n">
        <v>499</v>
      </c>
      <c r="P181" s="648" t="n">
        <v>18</v>
      </c>
      <c r="Q181" s="627" t="n">
        <v>16967</v>
      </c>
      <c r="R181" s="627" t="n">
        <v>2153</v>
      </c>
      <c r="S181" s="627" t="n">
        <v>45460</v>
      </c>
      <c r="T181" s="627" t="n">
        <v>3081</v>
      </c>
      <c r="U181" s="627" t="n">
        <v>56549</v>
      </c>
      <c r="V181" s="627" t="n">
        <v>1620</v>
      </c>
      <c r="W181" s="627" t="n">
        <v>40</v>
      </c>
      <c r="X181" s="627" t="n">
        <v>10</v>
      </c>
      <c r="Y181" s="627" t="n">
        <v>8054</v>
      </c>
      <c r="Z181" s="627" t="n">
        <v>561</v>
      </c>
      <c r="AA181" s="627" t="n">
        <v>106</v>
      </c>
      <c r="AB181" s="627" t="n">
        <v>263</v>
      </c>
    </row>
    <row r="182" customFormat="false" ht="15.75" hidden="true" customHeight="false" outlineLevel="0" collapsed="false">
      <c r="A182" s="620" t="s">
        <v>573</v>
      </c>
      <c r="B182" s="621" t="s">
        <v>481</v>
      </c>
      <c r="C182" s="622" t="s">
        <v>261</v>
      </c>
      <c r="D182" s="641" t="n">
        <v>303973</v>
      </c>
      <c r="E182" s="619" t="n">
        <v>302788</v>
      </c>
      <c r="F182" s="642"/>
      <c r="G182" s="642"/>
      <c r="H182" s="643" t="n">
        <v>5348</v>
      </c>
      <c r="I182" s="643" t="n">
        <v>727</v>
      </c>
      <c r="J182" s="643" t="n">
        <v>25497</v>
      </c>
      <c r="K182" s="643" t="n">
        <v>1881</v>
      </c>
      <c r="L182" s="643" t="n">
        <v>9591</v>
      </c>
      <c r="M182" s="643" t="n">
        <v>882</v>
      </c>
      <c r="N182" s="643" t="n">
        <v>18771</v>
      </c>
      <c r="O182" s="643" t="n">
        <v>945</v>
      </c>
      <c r="P182" s="648" t="n">
        <v>45</v>
      </c>
      <c r="Q182" s="627" t="n">
        <v>29888</v>
      </c>
      <c r="R182" s="627" t="n">
        <v>3885</v>
      </c>
      <c r="S182" s="627" t="n">
        <v>58766</v>
      </c>
      <c r="T182" s="627" t="n">
        <v>4483</v>
      </c>
      <c r="U182" s="627" t="n">
        <v>83222</v>
      </c>
      <c r="V182" s="627" t="n">
        <v>5551</v>
      </c>
      <c r="W182" s="627" t="n">
        <v>717</v>
      </c>
      <c r="X182" s="627" t="n">
        <v>198</v>
      </c>
      <c r="Y182" s="627" t="n">
        <v>48874</v>
      </c>
      <c r="Z182" s="627" t="n">
        <v>3164</v>
      </c>
      <c r="AA182" s="627" t="n">
        <v>353</v>
      </c>
      <c r="AB182" s="627" t="n">
        <v>1185</v>
      </c>
    </row>
    <row r="183" customFormat="false" ht="15.75" hidden="true" customHeight="false" outlineLevel="0" collapsed="false">
      <c r="A183" s="634"/>
      <c r="B183" s="621" t="s">
        <v>393</v>
      </c>
      <c r="C183" s="622" t="s">
        <v>482</v>
      </c>
      <c r="D183" s="641" t="n">
        <v>145191</v>
      </c>
      <c r="E183" s="619" t="n">
        <v>145042</v>
      </c>
      <c r="F183" s="642"/>
      <c r="G183" s="642"/>
      <c r="H183" s="643" t="n">
        <v>3933</v>
      </c>
      <c r="I183" s="643" t="n">
        <v>470</v>
      </c>
      <c r="J183" s="643" t="n">
        <v>14683</v>
      </c>
      <c r="K183" s="643" t="n">
        <v>922</v>
      </c>
      <c r="L183" s="643" t="n">
        <v>5383</v>
      </c>
      <c r="M183" s="643" t="n">
        <v>428</v>
      </c>
      <c r="N183" s="643" t="n">
        <v>11756</v>
      </c>
      <c r="O183" s="643" t="n">
        <v>640</v>
      </c>
      <c r="P183" s="648" t="n">
        <v>28</v>
      </c>
      <c r="Q183" s="627" t="n">
        <v>16778</v>
      </c>
      <c r="R183" s="627" t="n">
        <v>2316</v>
      </c>
      <c r="S183" s="627" t="n">
        <v>26009</v>
      </c>
      <c r="T183" s="627" t="n">
        <v>2355</v>
      </c>
      <c r="U183" s="627" t="n">
        <v>37282</v>
      </c>
      <c r="V183" s="627" t="n">
        <v>2812</v>
      </c>
      <c r="W183" s="627" t="n">
        <v>272</v>
      </c>
      <c r="X183" s="627" t="n">
        <v>91</v>
      </c>
      <c r="Y183" s="627" t="n">
        <v>17869</v>
      </c>
      <c r="Z183" s="627" t="n">
        <v>952</v>
      </c>
      <c r="AA183" s="627" t="n">
        <v>63</v>
      </c>
      <c r="AB183" s="627" t="n">
        <v>149</v>
      </c>
    </row>
    <row r="184" customFormat="false" ht="15.75" hidden="true" customHeight="false" outlineLevel="0" collapsed="false">
      <c r="A184" s="615"/>
      <c r="B184" s="621" t="s">
        <v>394</v>
      </c>
      <c r="C184" s="622" t="s">
        <v>405</v>
      </c>
      <c r="D184" s="641" t="n">
        <v>158782</v>
      </c>
      <c r="E184" s="619" t="n">
        <v>157746</v>
      </c>
      <c r="F184" s="642"/>
      <c r="G184" s="642"/>
      <c r="H184" s="643" t="n">
        <v>1415</v>
      </c>
      <c r="I184" s="643" t="n">
        <v>257</v>
      </c>
      <c r="J184" s="643" t="n">
        <v>10814</v>
      </c>
      <c r="K184" s="643" t="n">
        <v>959</v>
      </c>
      <c r="L184" s="643" t="n">
        <v>4208</v>
      </c>
      <c r="M184" s="643" t="n">
        <v>454</v>
      </c>
      <c r="N184" s="643" t="n">
        <v>7015</v>
      </c>
      <c r="O184" s="643" t="n">
        <v>305</v>
      </c>
      <c r="P184" s="648" t="n">
        <v>17</v>
      </c>
      <c r="Q184" s="627" t="n">
        <v>13110</v>
      </c>
      <c r="R184" s="627" t="n">
        <v>1569</v>
      </c>
      <c r="S184" s="627" t="n">
        <v>32757</v>
      </c>
      <c r="T184" s="627" t="n">
        <v>2128</v>
      </c>
      <c r="U184" s="627" t="n">
        <v>45940</v>
      </c>
      <c r="V184" s="627" t="n">
        <v>2739</v>
      </c>
      <c r="W184" s="627" t="n">
        <v>445</v>
      </c>
      <c r="X184" s="627" t="n">
        <v>107</v>
      </c>
      <c r="Y184" s="627" t="n">
        <v>31005</v>
      </c>
      <c r="Z184" s="627" t="n">
        <v>2212</v>
      </c>
      <c r="AA184" s="627" t="n">
        <v>290</v>
      </c>
      <c r="AB184" s="627" t="n">
        <v>1036</v>
      </c>
    </row>
    <row r="185" customFormat="false" ht="15.75" hidden="true" customHeight="false" outlineLevel="0" collapsed="false">
      <c r="A185" s="620" t="s">
        <v>574</v>
      </c>
      <c r="B185" s="621" t="s">
        <v>481</v>
      </c>
      <c r="C185" s="622" t="s">
        <v>261</v>
      </c>
      <c r="D185" s="641" t="n">
        <v>244090</v>
      </c>
      <c r="E185" s="619" t="n">
        <v>241758</v>
      </c>
      <c r="F185" s="642"/>
      <c r="G185" s="642"/>
      <c r="H185" s="643" t="n">
        <v>3417</v>
      </c>
      <c r="I185" s="643" t="n">
        <v>377</v>
      </c>
      <c r="J185" s="643" t="n">
        <v>19809</v>
      </c>
      <c r="K185" s="643" t="n">
        <v>1225</v>
      </c>
      <c r="L185" s="643" t="n">
        <v>6258</v>
      </c>
      <c r="M185" s="643" t="n">
        <v>472</v>
      </c>
      <c r="N185" s="643" t="n">
        <v>12087</v>
      </c>
      <c r="O185" s="643" t="n">
        <v>537</v>
      </c>
      <c r="P185" s="648" t="n">
        <v>26</v>
      </c>
      <c r="Q185" s="627" t="n">
        <v>20546</v>
      </c>
      <c r="R185" s="627" t="n">
        <v>2220</v>
      </c>
      <c r="S185" s="627" t="n">
        <v>30581</v>
      </c>
      <c r="T185" s="627" t="n">
        <v>2158</v>
      </c>
      <c r="U185" s="627" t="n">
        <v>31233</v>
      </c>
      <c r="V185" s="627" t="n">
        <v>6057</v>
      </c>
      <c r="W185" s="627" t="n">
        <v>1706</v>
      </c>
      <c r="X185" s="627" t="n">
        <v>588</v>
      </c>
      <c r="Y185" s="627" t="n">
        <v>95839</v>
      </c>
      <c r="Z185" s="627" t="n">
        <v>5996</v>
      </c>
      <c r="AA185" s="627" t="n">
        <v>626</v>
      </c>
      <c r="AB185" s="627" t="n">
        <v>2332</v>
      </c>
    </row>
    <row r="186" customFormat="false" ht="15.75" hidden="true" customHeight="false" outlineLevel="0" collapsed="false">
      <c r="A186" s="634"/>
      <c r="B186" s="621" t="s">
        <v>393</v>
      </c>
      <c r="C186" s="622" t="s">
        <v>482</v>
      </c>
      <c r="D186" s="641" t="n">
        <v>117405</v>
      </c>
      <c r="E186" s="619" t="n">
        <v>117175</v>
      </c>
      <c r="F186" s="642"/>
      <c r="G186" s="642"/>
      <c r="H186" s="643" t="n">
        <v>2626</v>
      </c>
      <c r="I186" s="643" t="n">
        <v>273</v>
      </c>
      <c r="J186" s="643" t="n">
        <v>12129</v>
      </c>
      <c r="K186" s="643" t="n">
        <v>660</v>
      </c>
      <c r="L186" s="643" t="n">
        <v>3650</v>
      </c>
      <c r="M186" s="643" t="n">
        <v>246</v>
      </c>
      <c r="N186" s="643" t="n">
        <v>7751</v>
      </c>
      <c r="O186" s="643" t="n">
        <v>338</v>
      </c>
      <c r="P186" s="643" t="n">
        <v>19</v>
      </c>
      <c r="Q186" s="627" t="n">
        <v>11889</v>
      </c>
      <c r="R186" s="627" t="n">
        <v>1276</v>
      </c>
      <c r="S186" s="627" t="n">
        <v>14416</v>
      </c>
      <c r="T186" s="627" t="n">
        <v>1120</v>
      </c>
      <c r="U186" s="627" t="n">
        <v>15488</v>
      </c>
      <c r="V186" s="627" t="n">
        <v>3415</v>
      </c>
      <c r="W186" s="627" t="n">
        <v>762</v>
      </c>
      <c r="X186" s="627" t="n">
        <v>326</v>
      </c>
      <c r="Y186" s="627" t="n">
        <v>38935</v>
      </c>
      <c r="Z186" s="627" t="n">
        <v>1756</v>
      </c>
      <c r="AA186" s="627" t="n">
        <v>100</v>
      </c>
      <c r="AB186" s="627" t="n">
        <v>230</v>
      </c>
    </row>
    <row r="187" customFormat="false" ht="15.75" hidden="true" customHeight="false" outlineLevel="0" collapsed="false">
      <c r="A187" s="615"/>
      <c r="B187" s="621" t="s">
        <v>394</v>
      </c>
      <c r="C187" s="622" t="s">
        <v>405</v>
      </c>
      <c r="D187" s="641" t="n">
        <v>126685</v>
      </c>
      <c r="E187" s="619" t="n">
        <v>124583</v>
      </c>
      <c r="F187" s="642"/>
      <c r="G187" s="642"/>
      <c r="H187" s="643" t="n">
        <v>791</v>
      </c>
      <c r="I187" s="643" t="n">
        <v>104</v>
      </c>
      <c r="J187" s="643" t="n">
        <v>7680</v>
      </c>
      <c r="K187" s="643" t="n">
        <v>565</v>
      </c>
      <c r="L187" s="643" t="n">
        <v>2608</v>
      </c>
      <c r="M187" s="643" t="n">
        <v>226</v>
      </c>
      <c r="N187" s="643" t="n">
        <v>4336</v>
      </c>
      <c r="O187" s="643" t="n">
        <v>199</v>
      </c>
      <c r="P187" s="643" t="n">
        <v>7</v>
      </c>
      <c r="Q187" s="627" t="n">
        <v>8657</v>
      </c>
      <c r="R187" s="627" t="n">
        <v>944</v>
      </c>
      <c r="S187" s="627" t="n">
        <v>16165</v>
      </c>
      <c r="T187" s="627" t="n">
        <v>1038</v>
      </c>
      <c r="U187" s="627" t="n">
        <v>15745</v>
      </c>
      <c r="V187" s="627" t="n">
        <v>2642</v>
      </c>
      <c r="W187" s="627" t="n">
        <v>944</v>
      </c>
      <c r="X187" s="627" t="n">
        <v>262</v>
      </c>
      <c r="Y187" s="627" t="n">
        <v>56904</v>
      </c>
      <c r="Z187" s="627" t="n">
        <v>4240</v>
      </c>
      <c r="AA187" s="627" t="n">
        <v>526</v>
      </c>
      <c r="AB187" s="627" t="n">
        <v>2102</v>
      </c>
    </row>
    <row r="188" customFormat="false" ht="15.75" hidden="true" customHeight="false" outlineLevel="0" collapsed="false">
      <c r="A188" s="620" t="s">
        <v>575</v>
      </c>
      <c r="B188" s="621" t="s">
        <v>481</v>
      </c>
      <c r="C188" s="622" t="s">
        <v>261</v>
      </c>
      <c r="D188" s="641" t="n">
        <v>129775</v>
      </c>
      <c r="E188" s="619" t="n">
        <v>126952</v>
      </c>
      <c r="F188" s="642"/>
      <c r="G188" s="642"/>
      <c r="H188" s="643" t="n">
        <v>1554</v>
      </c>
      <c r="I188" s="643" t="n">
        <v>116</v>
      </c>
      <c r="J188" s="643" t="n">
        <v>10192</v>
      </c>
      <c r="K188" s="643" t="n">
        <v>617</v>
      </c>
      <c r="L188" s="643" t="n">
        <v>3131</v>
      </c>
      <c r="M188" s="643" t="n">
        <v>203</v>
      </c>
      <c r="N188" s="643" t="n">
        <v>3300</v>
      </c>
      <c r="O188" s="643" t="n">
        <v>139</v>
      </c>
      <c r="P188" s="643" t="n">
        <v>9</v>
      </c>
      <c r="Q188" s="627" t="n">
        <v>9725</v>
      </c>
      <c r="R188" s="627" t="n">
        <v>1055</v>
      </c>
      <c r="S188" s="627" t="n">
        <v>11486</v>
      </c>
      <c r="T188" s="627" t="n">
        <v>842</v>
      </c>
      <c r="U188" s="627" t="n">
        <v>16955</v>
      </c>
      <c r="V188" s="627" t="n">
        <v>3117</v>
      </c>
      <c r="W188" s="627" t="n">
        <v>1189</v>
      </c>
      <c r="X188" s="627" t="n">
        <v>342</v>
      </c>
      <c r="Y188" s="627" t="n">
        <v>57931</v>
      </c>
      <c r="Z188" s="627" t="n">
        <v>4294</v>
      </c>
      <c r="AA188" s="627" t="n">
        <v>755</v>
      </c>
      <c r="AB188" s="627" t="n">
        <v>2823</v>
      </c>
    </row>
    <row r="189" customFormat="false" ht="15.75" hidden="true" customHeight="false" outlineLevel="0" collapsed="false">
      <c r="A189" s="634"/>
      <c r="B189" s="621" t="s">
        <v>393</v>
      </c>
      <c r="C189" s="622" t="s">
        <v>482</v>
      </c>
      <c r="D189" s="641" t="n">
        <v>62986</v>
      </c>
      <c r="E189" s="619" t="n">
        <v>62727</v>
      </c>
      <c r="F189" s="642"/>
      <c r="G189" s="642"/>
      <c r="H189" s="643" t="n">
        <v>1239</v>
      </c>
      <c r="I189" s="643" t="n">
        <v>90</v>
      </c>
      <c r="J189" s="643" t="n">
        <v>6912</v>
      </c>
      <c r="K189" s="643" t="n">
        <v>346</v>
      </c>
      <c r="L189" s="643" t="n">
        <v>1875</v>
      </c>
      <c r="M189" s="643" t="n">
        <v>126</v>
      </c>
      <c r="N189" s="643" t="n">
        <v>2148</v>
      </c>
      <c r="O189" s="643" t="n">
        <v>95</v>
      </c>
      <c r="P189" s="643" t="n">
        <v>5</v>
      </c>
      <c r="Q189" s="627" t="n">
        <v>5486</v>
      </c>
      <c r="R189" s="627" t="n">
        <v>620</v>
      </c>
      <c r="S189" s="627" t="n">
        <v>6732</v>
      </c>
      <c r="T189" s="627" t="n">
        <v>500</v>
      </c>
      <c r="U189" s="627" t="n">
        <v>8413</v>
      </c>
      <c r="V189" s="627" t="n">
        <v>1909</v>
      </c>
      <c r="W189" s="627" t="n">
        <v>623</v>
      </c>
      <c r="X189" s="627" t="n">
        <v>225</v>
      </c>
      <c r="Y189" s="627" t="n">
        <v>23982</v>
      </c>
      <c r="Z189" s="627" t="n">
        <v>1266</v>
      </c>
      <c r="AA189" s="627" t="n">
        <v>135</v>
      </c>
      <c r="AB189" s="627" t="n">
        <v>259</v>
      </c>
    </row>
    <row r="190" customFormat="false" ht="15.75" hidden="true" customHeight="false" outlineLevel="0" collapsed="false">
      <c r="A190" s="615"/>
      <c r="B190" s="621" t="s">
        <v>394</v>
      </c>
      <c r="C190" s="622" t="s">
        <v>405</v>
      </c>
      <c r="D190" s="641" t="n">
        <v>66789</v>
      </c>
      <c r="E190" s="619" t="n">
        <v>64225</v>
      </c>
      <c r="F190" s="642"/>
      <c r="G190" s="642"/>
      <c r="H190" s="643" t="n">
        <v>315</v>
      </c>
      <c r="I190" s="643" t="n">
        <v>26</v>
      </c>
      <c r="J190" s="643" t="n">
        <v>3280</v>
      </c>
      <c r="K190" s="643" t="n">
        <v>271</v>
      </c>
      <c r="L190" s="643" t="n">
        <v>1256</v>
      </c>
      <c r="M190" s="643" t="n">
        <v>77</v>
      </c>
      <c r="N190" s="643" t="n">
        <v>1152</v>
      </c>
      <c r="O190" s="643" t="n">
        <v>44</v>
      </c>
      <c r="P190" s="643" t="n">
        <v>4</v>
      </c>
      <c r="Q190" s="627" t="n">
        <v>4239</v>
      </c>
      <c r="R190" s="627" t="n">
        <v>435</v>
      </c>
      <c r="S190" s="627" t="n">
        <v>4754</v>
      </c>
      <c r="T190" s="627" t="n">
        <v>342</v>
      </c>
      <c r="U190" s="627" t="n">
        <v>8542</v>
      </c>
      <c r="V190" s="627" t="n">
        <v>1208</v>
      </c>
      <c r="W190" s="627" t="n">
        <v>566</v>
      </c>
      <c r="X190" s="627" t="n">
        <v>117</v>
      </c>
      <c r="Y190" s="627" t="n">
        <v>33949</v>
      </c>
      <c r="Z190" s="627" t="n">
        <v>3028</v>
      </c>
      <c r="AA190" s="627" t="n">
        <v>620</v>
      </c>
      <c r="AB190" s="627" t="n">
        <v>2564</v>
      </c>
    </row>
    <row r="191" customFormat="false" ht="15.75" hidden="true" customHeight="false" outlineLevel="0" collapsed="false">
      <c r="A191" s="620" t="s">
        <v>576</v>
      </c>
      <c r="B191" s="621" t="s">
        <v>481</v>
      </c>
      <c r="C191" s="622" t="s">
        <v>261</v>
      </c>
      <c r="D191" s="641" t="n">
        <v>297492</v>
      </c>
      <c r="E191" s="619" t="n">
        <v>260804</v>
      </c>
      <c r="F191" s="642"/>
      <c r="G191" s="642"/>
      <c r="H191" s="643" t="n">
        <v>1475</v>
      </c>
      <c r="I191" s="643" t="n">
        <v>92</v>
      </c>
      <c r="J191" s="643" t="n">
        <v>15530</v>
      </c>
      <c r="K191" s="643" t="n">
        <v>958</v>
      </c>
      <c r="L191" s="643" t="n">
        <v>4626</v>
      </c>
      <c r="M191" s="643" t="n">
        <v>280</v>
      </c>
      <c r="N191" s="643" t="n">
        <v>5057</v>
      </c>
      <c r="O191" s="643" t="n">
        <v>117</v>
      </c>
      <c r="P191" s="643" t="n">
        <v>9</v>
      </c>
      <c r="Q191" s="627" t="n">
        <v>19407</v>
      </c>
      <c r="R191" s="627" t="n">
        <v>1868</v>
      </c>
      <c r="S191" s="627" t="n">
        <v>11779</v>
      </c>
      <c r="T191" s="627" t="n">
        <v>982</v>
      </c>
      <c r="U191" s="627" t="n">
        <v>29542</v>
      </c>
      <c r="V191" s="627" t="n">
        <v>4514</v>
      </c>
      <c r="W191" s="627" t="n">
        <v>2305</v>
      </c>
      <c r="X191" s="627" t="n">
        <v>500</v>
      </c>
      <c r="Y191" s="627" t="n">
        <v>135498</v>
      </c>
      <c r="Z191" s="627" t="n">
        <v>17820</v>
      </c>
      <c r="AA191" s="627" t="n">
        <v>8445</v>
      </c>
      <c r="AB191" s="627" t="n">
        <v>36688</v>
      </c>
    </row>
    <row r="192" customFormat="false" ht="15.75" hidden="true" customHeight="false" outlineLevel="0" collapsed="false">
      <c r="A192" s="620" t="s">
        <v>577</v>
      </c>
      <c r="B192" s="621" t="s">
        <v>393</v>
      </c>
      <c r="C192" s="622" t="s">
        <v>482</v>
      </c>
      <c r="D192" s="641" t="n">
        <v>146520</v>
      </c>
      <c r="E192" s="619" t="n">
        <v>140914</v>
      </c>
      <c r="F192" s="642"/>
      <c r="G192" s="642"/>
      <c r="H192" s="643" t="n">
        <v>1289</v>
      </c>
      <c r="I192" s="643" t="n">
        <v>75</v>
      </c>
      <c r="J192" s="643" t="n">
        <v>12906</v>
      </c>
      <c r="K192" s="643" t="n">
        <v>706</v>
      </c>
      <c r="L192" s="643" t="n">
        <v>3242</v>
      </c>
      <c r="M192" s="643" t="n">
        <v>194</v>
      </c>
      <c r="N192" s="643" t="n">
        <v>3987</v>
      </c>
      <c r="O192" s="643" t="n">
        <v>77</v>
      </c>
      <c r="P192" s="643" t="n">
        <v>6</v>
      </c>
      <c r="Q192" s="627" t="n">
        <v>12652</v>
      </c>
      <c r="R192" s="627" t="n">
        <v>1315</v>
      </c>
      <c r="S192" s="627" t="n">
        <v>9003</v>
      </c>
      <c r="T192" s="627" t="n">
        <v>700</v>
      </c>
      <c r="U192" s="627" t="n">
        <v>16682</v>
      </c>
      <c r="V192" s="627" t="n">
        <v>2801</v>
      </c>
      <c r="W192" s="627" t="n">
        <v>1487</v>
      </c>
      <c r="X192" s="627" t="n">
        <v>324</v>
      </c>
      <c r="Y192" s="627" t="n">
        <v>62872</v>
      </c>
      <c r="Z192" s="627" t="n">
        <v>7181</v>
      </c>
      <c r="AA192" s="627" t="n">
        <v>3415</v>
      </c>
      <c r="AB192" s="627" t="n">
        <v>5606</v>
      </c>
    </row>
    <row r="193" customFormat="false" ht="16.5" hidden="true" customHeight="false" outlineLevel="0" collapsed="false">
      <c r="A193" s="635"/>
      <c r="B193" s="636" t="s">
        <v>394</v>
      </c>
      <c r="C193" s="637" t="s">
        <v>405</v>
      </c>
      <c r="D193" s="650" t="n">
        <v>150972</v>
      </c>
      <c r="E193" s="651" t="n">
        <v>119890</v>
      </c>
      <c r="F193" s="652"/>
      <c r="G193" s="652"/>
      <c r="H193" s="653" t="n">
        <v>186</v>
      </c>
      <c r="I193" s="653" t="n">
        <v>17</v>
      </c>
      <c r="J193" s="653" t="n">
        <v>2624</v>
      </c>
      <c r="K193" s="653" t="n">
        <v>252</v>
      </c>
      <c r="L193" s="653" t="n">
        <v>1384</v>
      </c>
      <c r="M193" s="653" t="n">
        <v>86</v>
      </c>
      <c r="N193" s="653" t="n">
        <v>1070</v>
      </c>
      <c r="O193" s="653" t="n">
        <v>40</v>
      </c>
      <c r="P193" s="653" t="n">
        <v>3</v>
      </c>
      <c r="Q193" s="633" t="n">
        <v>6755</v>
      </c>
      <c r="R193" s="633" t="n">
        <v>553</v>
      </c>
      <c r="S193" s="633" t="n">
        <v>2776</v>
      </c>
      <c r="T193" s="633" t="n">
        <v>282</v>
      </c>
      <c r="U193" s="633" t="n">
        <v>12860</v>
      </c>
      <c r="V193" s="633" t="n">
        <v>1713</v>
      </c>
      <c r="W193" s="633" t="n">
        <v>818</v>
      </c>
      <c r="X193" s="633" t="n">
        <v>176</v>
      </c>
      <c r="Y193" s="633" t="n">
        <v>72626</v>
      </c>
      <c r="Z193" s="633" t="n">
        <v>10639</v>
      </c>
      <c r="AA193" s="633" t="n">
        <v>5030</v>
      </c>
      <c r="AB193" s="633" t="n">
        <v>31082</v>
      </c>
    </row>
    <row r="194" customFormat="false" ht="16.5" hidden="true" customHeight="true" outlineLevel="0" collapsed="false">
      <c r="A194" s="634"/>
      <c r="B194" s="109"/>
      <c r="C194" s="654"/>
      <c r="D194" s="655"/>
      <c r="E194" s="656"/>
      <c r="F194" s="657"/>
      <c r="G194" s="657"/>
      <c r="H194" s="657"/>
      <c r="I194" s="657"/>
      <c r="J194" s="657"/>
      <c r="K194" s="657"/>
      <c r="L194" s="657"/>
      <c r="M194" s="657"/>
      <c r="N194" s="657"/>
      <c r="O194" s="657"/>
      <c r="P194" s="657"/>
      <c r="Q194" s="656"/>
      <c r="R194" s="656"/>
      <c r="S194" s="656"/>
      <c r="T194" s="656"/>
      <c r="U194" s="656"/>
      <c r="V194" s="656"/>
      <c r="W194" s="656"/>
      <c r="X194" s="656"/>
      <c r="Y194" s="656"/>
      <c r="Z194" s="656"/>
      <c r="AA194" s="656"/>
      <c r="AB194" s="656"/>
    </row>
    <row r="195" customFormat="false" ht="4.5" hidden="true" customHeight="true" outlineLevel="0" collapsed="false">
      <c r="A195" s="658"/>
      <c r="B195" s="659"/>
      <c r="C195" s="660"/>
      <c r="D195" s="141"/>
      <c r="E195" s="154"/>
      <c r="F195" s="141"/>
      <c r="G195" s="154"/>
      <c r="H195" s="141"/>
      <c r="I195" s="154"/>
      <c r="J195" s="141"/>
      <c r="K195" s="154"/>
      <c r="L195" s="141"/>
      <c r="M195" s="154"/>
      <c r="N195" s="141"/>
      <c r="O195" s="154"/>
      <c r="P195" s="154"/>
      <c r="Q195" s="141"/>
      <c r="R195" s="154"/>
      <c r="S195" s="141"/>
      <c r="T195" s="154"/>
      <c r="U195" s="141"/>
      <c r="V195" s="154"/>
      <c r="W195" s="141"/>
      <c r="X195" s="154"/>
      <c r="Y195" s="141"/>
      <c r="Z195" s="154"/>
      <c r="AA195" s="141"/>
      <c r="AB195" s="154"/>
    </row>
    <row r="196" customFormat="false" ht="11.25" hidden="true" customHeight="true" outlineLevel="0" collapsed="false">
      <c r="A196" s="658" t="s">
        <v>161</v>
      </c>
      <c r="B196" s="661" t="s">
        <v>393</v>
      </c>
      <c r="C196" s="660" t="s">
        <v>482</v>
      </c>
      <c r="D196" s="141" t="n">
        <v>1609203</v>
      </c>
      <c r="E196" s="154" t="n">
        <v>1603134</v>
      </c>
      <c r="F196" s="141"/>
      <c r="G196" s="154"/>
      <c r="H196" s="141" t="n">
        <v>68373</v>
      </c>
      <c r="I196" s="154" t="n">
        <v>20873</v>
      </c>
      <c r="J196" s="141" t="n">
        <v>231868</v>
      </c>
      <c r="K196" s="154" t="n">
        <v>91330</v>
      </c>
      <c r="L196" s="141" t="n">
        <v>100456</v>
      </c>
      <c r="M196" s="154" t="n">
        <v>23846</v>
      </c>
      <c r="N196" s="141" t="n">
        <v>91498</v>
      </c>
      <c r="O196" s="154" t="n">
        <v>6783</v>
      </c>
      <c r="P196" s="154" t="n">
        <v>6912</v>
      </c>
      <c r="Q196" s="141" t="n">
        <v>131656</v>
      </c>
      <c r="R196" s="154" t="n">
        <v>54138</v>
      </c>
      <c r="S196" s="141" t="n">
        <v>270451</v>
      </c>
      <c r="T196" s="154" t="n">
        <v>90049</v>
      </c>
      <c r="U196" s="141" t="n">
        <v>220460</v>
      </c>
      <c r="V196" s="154" t="n">
        <v>28087</v>
      </c>
      <c r="W196" s="141" t="n">
        <v>3126</v>
      </c>
      <c r="X196" s="154" t="n">
        <v>954</v>
      </c>
      <c r="Y196" s="141" t="n">
        <v>145802</v>
      </c>
      <c r="Z196" s="154" t="n">
        <v>12875</v>
      </c>
      <c r="AA196" s="141" t="n">
        <v>3597</v>
      </c>
      <c r="AB196" s="154" t="n">
        <v>6069</v>
      </c>
    </row>
    <row r="197" customFormat="false" ht="11.25" hidden="true" customHeight="true" outlineLevel="0" collapsed="false">
      <c r="A197" s="658"/>
      <c r="B197" s="661" t="s">
        <v>394</v>
      </c>
      <c r="C197" s="660" t="s">
        <v>405</v>
      </c>
      <c r="D197" s="141" t="n">
        <v>1652440</v>
      </c>
      <c r="E197" s="154" t="n">
        <v>1616667</v>
      </c>
      <c r="F197" s="141"/>
      <c r="G197" s="154"/>
      <c r="H197" s="141" t="n">
        <v>34766</v>
      </c>
      <c r="I197" s="154" t="n">
        <v>14210</v>
      </c>
      <c r="J197" s="141" t="n">
        <v>242206</v>
      </c>
      <c r="K197" s="154" t="n">
        <v>87759</v>
      </c>
      <c r="L197" s="141" t="n">
        <v>116368</v>
      </c>
      <c r="M197" s="154" t="n">
        <v>19551</v>
      </c>
      <c r="N197" s="141" t="n">
        <v>74000</v>
      </c>
      <c r="O197" s="154" t="n">
        <v>4438</v>
      </c>
      <c r="P197" s="154" t="n">
        <v>9435</v>
      </c>
      <c r="Q197" s="141" t="n">
        <v>117613</v>
      </c>
      <c r="R197" s="154" t="n">
        <v>46710</v>
      </c>
      <c r="S197" s="141" t="n">
        <v>295708</v>
      </c>
      <c r="T197" s="154" t="n">
        <v>67301</v>
      </c>
      <c r="U197" s="141" t="n">
        <v>221962</v>
      </c>
      <c r="V197" s="154" t="n">
        <v>23868</v>
      </c>
      <c r="W197" s="141" t="n">
        <v>2849</v>
      </c>
      <c r="X197" s="154" t="n">
        <v>653</v>
      </c>
      <c r="Y197" s="141" t="n">
        <v>207504</v>
      </c>
      <c r="Z197" s="154" t="n">
        <v>23215</v>
      </c>
      <c r="AA197" s="141" t="n">
        <v>6551</v>
      </c>
      <c r="AB197" s="154" t="n">
        <v>35773</v>
      </c>
    </row>
    <row r="198" customFormat="false" ht="15.75" hidden="true" customHeight="false" outlineLevel="0" collapsed="false">
      <c r="A198" s="658" t="s">
        <v>578</v>
      </c>
      <c r="B198" s="661" t="s">
        <v>481</v>
      </c>
      <c r="C198" s="660" t="s">
        <v>261</v>
      </c>
      <c r="D198" s="141" t="n">
        <v>275386</v>
      </c>
      <c r="E198" s="154" t="n">
        <v>275370</v>
      </c>
      <c r="F198" s="141"/>
      <c r="G198" s="154"/>
      <c r="H198" s="141" t="n">
        <v>0</v>
      </c>
      <c r="I198" s="154" t="n">
        <v>0</v>
      </c>
      <c r="J198" s="141" t="n">
        <v>0</v>
      </c>
      <c r="K198" s="154" t="n">
        <v>47578</v>
      </c>
      <c r="L198" s="141" t="n">
        <v>0</v>
      </c>
      <c r="M198" s="154" t="n">
        <v>2585</v>
      </c>
      <c r="N198" s="141" t="n">
        <v>0</v>
      </c>
      <c r="O198" s="154" t="n">
        <v>113</v>
      </c>
      <c r="P198" s="154" t="n">
        <v>11827</v>
      </c>
      <c r="Q198" s="141" t="n">
        <v>9250</v>
      </c>
      <c r="R198" s="154" t="n">
        <v>63350</v>
      </c>
      <c r="S198" s="141" t="n">
        <v>17942</v>
      </c>
      <c r="T198" s="154" t="n">
        <v>89026</v>
      </c>
      <c r="U198" s="141" t="n">
        <v>14760</v>
      </c>
      <c r="V198" s="154" t="n">
        <v>17258</v>
      </c>
      <c r="W198" s="141" t="n">
        <v>0</v>
      </c>
      <c r="X198" s="154" t="n">
        <v>0</v>
      </c>
      <c r="Y198" s="141" t="n">
        <v>246</v>
      </c>
      <c r="Z198" s="154" t="n">
        <v>1434</v>
      </c>
      <c r="AA198" s="141" t="n">
        <v>1</v>
      </c>
      <c r="AB198" s="154" t="n">
        <v>16</v>
      </c>
    </row>
    <row r="199" customFormat="false" ht="15.75" hidden="true" customHeight="false" outlineLevel="0" collapsed="false">
      <c r="A199" s="662"/>
      <c r="B199" s="661" t="s">
        <v>393</v>
      </c>
      <c r="C199" s="660" t="s">
        <v>482</v>
      </c>
      <c r="D199" s="141" t="n">
        <v>143979</v>
      </c>
      <c r="E199" s="154" t="n">
        <v>143970</v>
      </c>
      <c r="F199" s="141"/>
      <c r="G199" s="154"/>
      <c r="H199" s="141" t="n">
        <v>0</v>
      </c>
      <c r="I199" s="154" t="n">
        <v>0</v>
      </c>
      <c r="J199" s="141" t="n">
        <v>0</v>
      </c>
      <c r="K199" s="154" t="n">
        <v>24248</v>
      </c>
      <c r="L199" s="141" t="n">
        <v>0</v>
      </c>
      <c r="M199" s="154" t="n">
        <v>1360</v>
      </c>
      <c r="N199" s="141" t="n">
        <v>0</v>
      </c>
      <c r="O199" s="154" t="n">
        <v>40</v>
      </c>
      <c r="P199" s="154" t="n">
        <v>4297</v>
      </c>
      <c r="Q199" s="141" t="n">
        <v>4867</v>
      </c>
      <c r="R199" s="154" t="n">
        <v>31928</v>
      </c>
      <c r="S199" s="141" t="n">
        <v>9556</v>
      </c>
      <c r="T199" s="154" t="n">
        <v>49535</v>
      </c>
      <c r="U199" s="141" t="n">
        <v>8320</v>
      </c>
      <c r="V199" s="154" t="n">
        <v>8957</v>
      </c>
      <c r="W199" s="141" t="n">
        <v>0</v>
      </c>
      <c r="X199" s="154" t="n">
        <v>0</v>
      </c>
      <c r="Y199" s="141" t="n">
        <v>115</v>
      </c>
      <c r="Z199" s="154" t="n">
        <v>747</v>
      </c>
      <c r="AA199" s="141" t="n">
        <v>0</v>
      </c>
      <c r="AB199" s="154" t="n">
        <v>9</v>
      </c>
    </row>
    <row r="200" customFormat="false" ht="15.75" hidden="true" customHeight="false" outlineLevel="0" collapsed="false">
      <c r="A200" s="658" t="s">
        <v>566</v>
      </c>
      <c r="B200" s="661" t="s">
        <v>394</v>
      </c>
      <c r="C200" s="660" t="s">
        <v>405</v>
      </c>
      <c r="D200" s="141" t="n">
        <v>131407</v>
      </c>
      <c r="E200" s="154" t="n">
        <v>131400</v>
      </c>
      <c r="F200" s="141"/>
      <c r="G200" s="154"/>
      <c r="H200" s="141" t="n">
        <v>0</v>
      </c>
      <c r="I200" s="154" t="n">
        <v>0</v>
      </c>
      <c r="J200" s="141" t="n">
        <v>0</v>
      </c>
      <c r="K200" s="154" t="n">
        <v>23330</v>
      </c>
      <c r="L200" s="141" t="n">
        <v>0</v>
      </c>
      <c r="M200" s="154" t="n">
        <v>1225</v>
      </c>
      <c r="N200" s="141" t="n">
        <v>0</v>
      </c>
      <c r="O200" s="154" t="n">
        <v>73</v>
      </c>
      <c r="P200" s="154" t="n">
        <v>7530</v>
      </c>
      <c r="Q200" s="141" t="n">
        <v>4383</v>
      </c>
      <c r="R200" s="154" t="n">
        <v>31422</v>
      </c>
      <c r="S200" s="141" t="n">
        <v>8386</v>
      </c>
      <c r="T200" s="154" t="n">
        <v>39491</v>
      </c>
      <c r="U200" s="141" t="n">
        <v>6440</v>
      </c>
      <c r="V200" s="154" t="n">
        <v>8301</v>
      </c>
      <c r="W200" s="141" t="n">
        <v>0</v>
      </c>
      <c r="X200" s="154" t="n">
        <v>0</v>
      </c>
      <c r="Y200" s="141" t="n">
        <v>131</v>
      </c>
      <c r="Z200" s="154" t="n">
        <v>687</v>
      </c>
      <c r="AA200" s="141" t="n">
        <v>1</v>
      </c>
      <c r="AB200" s="154" t="n">
        <v>7</v>
      </c>
      <c r="AC200" s="207"/>
    </row>
    <row r="201" customFormat="false" ht="15.75" hidden="true" customHeight="false" outlineLevel="0" collapsed="false">
      <c r="A201" s="658" t="s">
        <v>579</v>
      </c>
      <c r="B201" s="661" t="s">
        <v>481</v>
      </c>
      <c r="C201" s="660" t="s">
        <v>261</v>
      </c>
      <c r="D201" s="141" t="n">
        <v>275951</v>
      </c>
      <c r="E201" s="154" t="n">
        <v>275946</v>
      </c>
      <c r="F201" s="141"/>
      <c r="G201" s="154"/>
      <c r="H201" s="141" t="n">
        <v>1386</v>
      </c>
      <c r="I201" s="154" t="n">
        <v>7280</v>
      </c>
      <c r="J201" s="141" t="n">
        <v>58830</v>
      </c>
      <c r="K201" s="154" t="n">
        <v>92687</v>
      </c>
      <c r="L201" s="141" t="n">
        <v>10272</v>
      </c>
      <c r="M201" s="154" t="n">
        <v>10831</v>
      </c>
      <c r="N201" s="141" t="n">
        <v>6904</v>
      </c>
      <c r="O201" s="154" t="n">
        <v>175</v>
      </c>
      <c r="P201" s="154" t="n">
        <v>3318</v>
      </c>
      <c r="Q201" s="141" t="n">
        <v>13981</v>
      </c>
      <c r="R201" s="154" t="n">
        <v>3212</v>
      </c>
      <c r="S201" s="141" t="n">
        <v>38786</v>
      </c>
      <c r="T201" s="154" t="n">
        <v>17056</v>
      </c>
      <c r="U201" s="141" t="n">
        <v>8073</v>
      </c>
      <c r="V201" s="154" t="n">
        <v>2664</v>
      </c>
      <c r="W201" s="141" t="n">
        <v>0</v>
      </c>
      <c r="X201" s="154" t="n">
        <v>0</v>
      </c>
      <c r="Y201" s="141" t="n">
        <v>134</v>
      </c>
      <c r="Z201" s="154" t="n">
        <v>354</v>
      </c>
      <c r="AA201" s="141" t="n">
        <v>3</v>
      </c>
      <c r="AB201" s="154" t="n">
        <v>5</v>
      </c>
    </row>
    <row r="202" customFormat="false" ht="15.75" hidden="true" customHeight="false" outlineLevel="0" collapsed="false">
      <c r="A202" s="662"/>
      <c r="B202" s="661" t="s">
        <v>393</v>
      </c>
      <c r="C202" s="660" t="s">
        <v>482</v>
      </c>
      <c r="D202" s="141" t="n">
        <v>141699</v>
      </c>
      <c r="E202" s="154" t="n">
        <v>141696</v>
      </c>
      <c r="F202" s="141"/>
      <c r="G202" s="154"/>
      <c r="H202" s="141" t="n">
        <v>899</v>
      </c>
      <c r="I202" s="154" t="n">
        <v>4426</v>
      </c>
      <c r="J202" s="141" t="n">
        <v>25630</v>
      </c>
      <c r="K202" s="154" t="n">
        <v>47460</v>
      </c>
      <c r="L202" s="141" t="n">
        <v>4757</v>
      </c>
      <c r="M202" s="154" t="n">
        <v>6239</v>
      </c>
      <c r="N202" s="141" t="n">
        <v>2489</v>
      </c>
      <c r="O202" s="154" t="n">
        <v>93</v>
      </c>
      <c r="P202" s="154" t="n">
        <v>1814</v>
      </c>
      <c r="Q202" s="141" t="n">
        <v>7846</v>
      </c>
      <c r="R202" s="154" t="n">
        <v>1800</v>
      </c>
      <c r="S202" s="141" t="n">
        <v>21199</v>
      </c>
      <c r="T202" s="154" t="n">
        <v>10352</v>
      </c>
      <c r="U202" s="141" t="n">
        <v>5000</v>
      </c>
      <c r="V202" s="154" t="n">
        <v>1476</v>
      </c>
      <c r="W202" s="141" t="n">
        <v>0</v>
      </c>
      <c r="X202" s="154" t="n">
        <v>0</v>
      </c>
      <c r="Y202" s="141" t="n">
        <v>37</v>
      </c>
      <c r="Z202" s="154" t="n">
        <v>178</v>
      </c>
      <c r="AA202" s="141" t="n">
        <v>1</v>
      </c>
      <c r="AB202" s="154" t="n">
        <v>3</v>
      </c>
    </row>
    <row r="203" customFormat="false" ht="15.75" hidden="true" customHeight="false" outlineLevel="0" collapsed="false">
      <c r="A203" s="658"/>
      <c r="B203" s="661" t="s">
        <v>394</v>
      </c>
      <c r="C203" s="660" t="s">
        <v>405</v>
      </c>
      <c r="D203" s="141" t="n">
        <v>134252</v>
      </c>
      <c r="E203" s="154" t="n">
        <v>134250</v>
      </c>
      <c r="F203" s="141"/>
      <c r="G203" s="154"/>
      <c r="H203" s="141" t="n">
        <v>487</v>
      </c>
      <c r="I203" s="154" t="n">
        <v>2854</v>
      </c>
      <c r="J203" s="141" t="n">
        <v>33200</v>
      </c>
      <c r="K203" s="154" t="n">
        <v>45227</v>
      </c>
      <c r="L203" s="141" t="n">
        <v>5515</v>
      </c>
      <c r="M203" s="154" t="n">
        <v>4592</v>
      </c>
      <c r="N203" s="141" t="n">
        <v>4415</v>
      </c>
      <c r="O203" s="154" t="n">
        <v>82</v>
      </c>
      <c r="P203" s="154" t="n">
        <v>1504</v>
      </c>
      <c r="Q203" s="141" t="n">
        <v>6135</v>
      </c>
      <c r="R203" s="154" t="n">
        <v>1412</v>
      </c>
      <c r="S203" s="141" t="n">
        <v>17587</v>
      </c>
      <c r="T203" s="154" t="n">
        <v>6704</v>
      </c>
      <c r="U203" s="141" t="n">
        <v>3073</v>
      </c>
      <c r="V203" s="154" t="n">
        <v>1188</v>
      </c>
      <c r="W203" s="141" t="n">
        <v>0</v>
      </c>
      <c r="X203" s="154" t="n">
        <v>0</v>
      </c>
      <c r="Y203" s="141" t="n">
        <v>97</v>
      </c>
      <c r="Z203" s="154" t="n">
        <v>176</v>
      </c>
      <c r="AA203" s="141" t="n">
        <v>2</v>
      </c>
      <c r="AB203" s="154" t="n">
        <v>2</v>
      </c>
    </row>
    <row r="204" customFormat="false" ht="15.75" hidden="true" customHeight="false" outlineLevel="0" collapsed="false">
      <c r="A204" s="658" t="s">
        <v>580</v>
      </c>
      <c r="B204" s="661" t="s">
        <v>481</v>
      </c>
      <c r="C204" s="660" t="s">
        <v>261</v>
      </c>
      <c r="D204" s="141" t="n">
        <v>347696</v>
      </c>
      <c r="E204" s="154" t="n">
        <v>347652</v>
      </c>
      <c r="F204" s="141"/>
      <c r="G204" s="154"/>
      <c r="H204" s="141" t="n">
        <v>21144</v>
      </c>
      <c r="I204" s="154" t="n">
        <v>9995</v>
      </c>
      <c r="J204" s="141" t="n">
        <v>115700</v>
      </c>
      <c r="K204" s="154" t="n">
        <v>16966</v>
      </c>
      <c r="L204" s="141" t="n">
        <v>40245</v>
      </c>
      <c r="M204" s="154" t="n">
        <v>13945</v>
      </c>
      <c r="N204" s="141" t="n">
        <v>10505</v>
      </c>
      <c r="O204" s="154" t="n">
        <v>2568</v>
      </c>
      <c r="P204" s="154" t="n">
        <v>711</v>
      </c>
      <c r="Q204" s="141" t="n">
        <v>10868</v>
      </c>
      <c r="R204" s="154" t="n">
        <v>6865</v>
      </c>
      <c r="S204" s="141" t="n">
        <v>60557</v>
      </c>
      <c r="T204" s="154" t="n">
        <v>16230</v>
      </c>
      <c r="U204" s="141" t="n">
        <v>18025</v>
      </c>
      <c r="V204" s="154" t="n">
        <v>1671</v>
      </c>
      <c r="W204" s="141" t="n">
        <v>0</v>
      </c>
      <c r="X204" s="154" t="n">
        <v>0</v>
      </c>
      <c r="Y204" s="141" t="n">
        <v>1129</v>
      </c>
      <c r="Z204" s="154" t="n">
        <v>498</v>
      </c>
      <c r="AA204" s="141" t="n">
        <v>30</v>
      </c>
      <c r="AB204" s="154" t="n">
        <v>44</v>
      </c>
    </row>
    <row r="205" customFormat="false" ht="15.75" hidden="true" customHeight="false" outlineLevel="0" collapsed="false">
      <c r="A205" s="662"/>
      <c r="B205" s="661" t="s">
        <v>393</v>
      </c>
      <c r="C205" s="660" t="s">
        <v>482</v>
      </c>
      <c r="D205" s="141" t="n">
        <v>175930</v>
      </c>
      <c r="E205" s="154" t="n">
        <v>175908</v>
      </c>
      <c r="F205" s="141"/>
      <c r="G205" s="154"/>
      <c r="H205" s="141" t="n">
        <v>14008</v>
      </c>
      <c r="I205" s="154" t="n">
        <v>5929</v>
      </c>
      <c r="J205" s="141" t="n">
        <v>52014</v>
      </c>
      <c r="K205" s="154" t="n">
        <v>9238</v>
      </c>
      <c r="L205" s="141" t="n">
        <v>16348</v>
      </c>
      <c r="M205" s="154" t="n">
        <v>8184</v>
      </c>
      <c r="N205" s="141" t="n">
        <v>4775</v>
      </c>
      <c r="O205" s="154" t="n">
        <v>1399</v>
      </c>
      <c r="P205" s="154" t="n">
        <v>468</v>
      </c>
      <c r="Q205" s="141" t="n">
        <v>5672</v>
      </c>
      <c r="R205" s="154" t="n">
        <v>3993</v>
      </c>
      <c r="S205" s="141" t="n">
        <v>32348</v>
      </c>
      <c r="T205" s="154" t="n">
        <v>9707</v>
      </c>
      <c r="U205" s="141" t="n">
        <v>10746</v>
      </c>
      <c r="V205" s="154" t="n">
        <v>862</v>
      </c>
      <c r="W205" s="141" t="n">
        <v>0</v>
      </c>
      <c r="X205" s="154" t="n">
        <v>0</v>
      </c>
      <c r="Y205" s="141" t="n">
        <v>132</v>
      </c>
      <c r="Z205" s="154" t="n">
        <v>79</v>
      </c>
      <c r="AA205" s="141" t="n">
        <v>6</v>
      </c>
      <c r="AB205" s="154" t="n">
        <v>22</v>
      </c>
    </row>
    <row r="206" customFormat="false" ht="15.75" hidden="true" customHeight="false" outlineLevel="0" collapsed="false">
      <c r="A206" s="658"/>
      <c r="B206" s="661" t="s">
        <v>394</v>
      </c>
      <c r="C206" s="660" t="s">
        <v>405</v>
      </c>
      <c r="D206" s="141" t="n">
        <v>171766</v>
      </c>
      <c r="E206" s="154" t="n">
        <v>171744</v>
      </c>
      <c r="F206" s="141"/>
      <c r="G206" s="154"/>
      <c r="H206" s="141" t="n">
        <v>7136</v>
      </c>
      <c r="I206" s="154" t="n">
        <v>4066</v>
      </c>
      <c r="J206" s="141" t="n">
        <v>63686</v>
      </c>
      <c r="K206" s="154" t="n">
        <v>7728</v>
      </c>
      <c r="L206" s="141" t="n">
        <v>23897</v>
      </c>
      <c r="M206" s="154" t="n">
        <v>5761</v>
      </c>
      <c r="N206" s="141" t="n">
        <v>5730</v>
      </c>
      <c r="O206" s="154" t="n">
        <v>1169</v>
      </c>
      <c r="P206" s="154" t="n">
        <v>243</v>
      </c>
      <c r="Q206" s="141" t="n">
        <v>5196</v>
      </c>
      <c r="R206" s="154" t="n">
        <v>2872</v>
      </c>
      <c r="S206" s="141" t="n">
        <v>28209</v>
      </c>
      <c r="T206" s="154" t="n">
        <v>6523</v>
      </c>
      <c r="U206" s="141" t="n">
        <v>7279</v>
      </c>
      <c r="V206" s="154" t="n">
        <v>809</v>
      </c>
      <c r="W206" s="141" t="n">
        <v>0</v>
      </c>
      <c r="X206" s="154" t="n">
        <v>0</v>
      </c>
      <c r="Y206" s="141" t="n">
        <v>997</v>
      </c>
      <c r="Z206" s="154" t="n">
        <v>419</v>
      </c>
      <c r="AA206" s="141" t="n">
        <v>24</v>
      </c>
      <c r="AB206" s="154" t="n">
        <v>22</v>
      </c>
    </row>
    <row r="207" customFormat="false" ht="15.75" hidden="true" customHeight="false" outlineLevel="0" collapsed="false">
      <c r="A207" s="658" t="s">
        <v>581</v>
      </c>
      <c r="B207" s="661" t="s">
        <v>481</v>
      </c>
      <c r="C207" s="660" t="s">
        <v>261</v>
      </c>
      <c r="D207" s="141" t="n">
        <v>361054</v>
      </c>
      <c r="E207" s="154" t="n">
        <v>360953</v>
      </c>
      <c r="F207" s="141"/>
      <c r="G207" s="154"/>
      <c r="H207" s="141" t="n">
        <v>23366</v>
      </c>
      <c r="I207" s="154" t="n">
        <v>7224</v>
      </c>
      <c r="J207" s="141" t="n">
        <v>88896</v>
      </c>
      <c r="K207" s="154" t="n">
        <v>8208</v>
      </c>
      <c r="L207" s="141" t="n">
        <v>56718</v>
      </c>
      <c r="M207" s="154" t="n">
        <v>7173</v>
      </c>
      <c r="N207" s="141" t="n">
        <v>21967</v>
      </c>
      <c r="O207" s="154" t="n">
        <v>2566</v>
      </c>
      <c r="P207" s="154" t="n">
        <v>131</v>
      </c>
      <c r="Q207" s="141" t="n">
        <v>24309</v>
      </c>
      <c r="R207" s="154" t="n">
        <v>4180</v>
      </c>
      <c r="S207" s="141" t="n">
        <v>76392</v>
      </c>
      <c r="T207" s="154" t="n">
        <v>7632</v>
      </c>
      <c r="U207" s="141" t="n">
        <v>27791</v>
      </c>
      <c r="V207" s="154" t="n">
        <v>2176</v>
      </c>
      <c r="W207" s="141" t="n">
        <v>0</v>
      </c>
      <c r="X207" s="154" t="n">
        <v>0</v>
      </c>
      <c r="Y207" s="141" t="n">
        <v>1409</v>
      </c>
      <c r="Z207" s="154" t="n">
        <v>773</v>
      </c>
      <c r="AA207" s="141" t="n">
        <v>42</v>
      </c>
      <c r="AB207" s="154" t="n">
        <v>101</v>
      </c>
    </row>
    <row r="208" customFormat="false" ht="15.75" hidden="true" customHeight="false" outlineLevel="0" collapsed="false">
      <c r="A208" s="662"/>
      <c r="B208" s="661" t="s">
        <v>393</v>
      </c>
      <c r="C208" s="660" t="s">
        <v>482</v>
      </c>
      <c r="D208" s="141" t="n">
        <v>179648</v>
      </c>
      <c r="E208" s="154" t="n">
        <v>179614</v>
      </c>
      <c r="F208" s="141"/>
      <c r="G208" s="154"/>
      <c r="H208" s="141" t="n">
        <v>14622</v>
      </c>
      <c r="I208" s="154" t="n">
        <v>4104</v>
      </c>
      <c r="J208" s="141" t="n">
        <v>40436</v>
      </c>
      <c r="K208" s="154" t="n">
        <v>4055</v>
      </c>
      <c r="L208" s="141" t="n">
        <v>23731</v>
      </c>
      <c r="M208" s="154" t="n">
        <v>3869</v>
      </c>
      <c r="N208" s="141" t="n">
        <v>11146</v>
      </c>
      <c r="O208" s="154" t="n">
        <v>1557</v>
      </c>
      <c r="P208" s="154" t="n">
        <v>84</v>
      </c>
      <c r="Q208" s="141" t="n">
        <v>12515</v>
      </c>
      <c r="R208" s="154" t="n">
        <v>2732</v>
      </c>
      <c r="S208" s="141" t="n">
        <v>37722</v>
      </c>
      <c r="T208" s="154" t="n">
        <v>5077</v>
      </c>
      <c r="U208" s="141" t="n">
        <v>16361</v>
      </c>
      <c r="V208" s="154" t="n">
        <v>1137</v>
      </c>
      <c r="W208" s="141" t="n">
        <v>0</v>
      </c>
      <c r="X208" s="154" t="n">
        <v>0</v>
      </c>
      <c r="Y208" s="141" t="n">
        <v>239</v>
      </c>
      <c r="Z208" s="154" t="n">
        <v>218</v>
      </c>
      <c r="AA208" s="141" t="n">
        <v>9</v>
      </c>
      <c r="AB208" s="154" t="n">
        <v>34</v>
      </c>
    </row>
    <row r="209" customFormat="false" ht="15.75" hidden="true" customHeight="false" outlineLevel="0" collapsed="false">
      <c r="A209" s="658"/>
      <c r="B209" s="661" t="s">
        <v>394</v>
      </c>
      <c r="C209" s="660" t="s">
        <v>405</v>
      </c>
      <c r="D209" s="141" t="n">
        <v>181406</v>
      </c>
      <c r="E209" s="154" t="n">
        <v>181339</v>
      </c>
      <c r="F209" s="141"/>
      <c r="G209" s="154"/>
      <c r="H209" s="141" t="n">
        <v>8744</v>
      </c>
      <c r="I209" s="154" t="n">
        <v>3120</v>
      </c>
      <c r="J209" s="141" t="n">
        <v>48460</v>
      </c>
      <c r="K209" s="154" t="n">
        <v>4153</v>
      </c>
      <c r="L209" s="141" t="n">
        <v>32987</v>
      </c>
      <c r="M209" s="154" t="n">
        <v>3304</v>
      </c>
      <c r="N209" s="141" t="n">
        <v>10821</v>
      </c>
      <c r="O209" s="154" t="n">
        <v>1009</v>
      </c>
      <c r="P209" s="154" t="n">
        <v>47</v>
      </c>
      <c r="Q209" s="141" t="n">
        <v>11794</v>
      </c>
      <c r="R209" s="154" t="n">
        <v>1448</v>
      </c>
      <c r="S209" s="141" t="n">
        <v>38670</v>
      </c>
      <c r="T209" s="154" t="n">
        <v>2555</v>
      </c>
      <c r="U209" s="141" t="n">
        <v>11430</v>
      </c>
      <c r="V209" s="154" t="n">
        <v>1039</v>
      </c>
      <c r="W209" s="141" t="n">
        <v>0</v>
      </c>
      <c r="X209" s="154" t="n">
        <v>0</v>
      </c>
      <c r="Y209" s="141" t="n">
        <v>1170</v>
      </c>
      <c r="Z209" s="154" t="n">
        <v>555</v>
      </c>
      <c r="AA209" s="141" t="n">
        <v>33</v>
      </c>
      <c r="AB209" s="154" t="n">
        <v>67</v>
      </c>
    </row>
    <row r="210" customFormat="false" ht="15.75" hidden="true" customHeight="false" outlineLevel="0" collapsed="false">
      <c r="A210" s="658" t="s">
        <v>582</v>
      </c>
      <c r="B210" s="661" t="s">
        <v>481</v>
      </c>
      <c r="C210" s="660" t="s">
        <v>261</v>
      </c>
      <c r="D210" s="141" t="n">
        <v>318907</v>
      </c>
      <c r="E210" s="154" t="n">
        <v>318794</v>
      </c>
      <c r="F210" s="141"/>
      <c r="G210" s="154"/>
      <c r="H210" s="141" t="n">
        <v>19000</v>
      </c>
      <c r="I210" s="154" t="n">
        <v>4539</v>
      </c>
      <c r="J210" s="141" t="n">
        <v>58395</v>
      </c>
      <c r="K210" s="154" t="n">
        <v>3256</v>
      </c>
      <c r="L210" s="141" t="n">
        <v>40401</v>
      </c>
      <c r="M210" s="154" t="n">
        <v>3193</v>
      </c>
      <c r="N210" s="141" t="n">
        <v>28202</v>
      </c>
      <c r="O210" s="154" t="n">
        <v>1257</v>
      </c>
      <c r="P210" s="154" t="n">
        <v>104</v>
      </c>
      <c r="Q210" s="141" t="n">
        <v>32663</v>
      </c>
      <c r="R210" s="154" t="n">
        <v>4094</v>
      </c>
      <c r="S210" s="141" t="n">
        <v>77993</v>
      </c>
      <c r="T210" s="154" t="n">
        <v>5402</v>
      </c>
      <c r="U210" s="141" t="n">
        <v>35804</v>
      </c>
      <c r="V210" s="154" t="n">
        <v>2259</v>
      </c>
      <c r="W210" s="141" t="n">
        <v>1</v>
      </c>
      <c r="X210" s="154" t="n">
        <v>0</v>
      </c>
      <c r="Y210" s="141" t="n">
        <v>1475</v>
      </c>
      <c r="Z210" s="154" t="n">
        <v>702</v>
      </c>
      <c r="AA210" s="141" t="n">
        <v>54</v>
      </c>
      <c r="AB210" s="154" t="n">
        <v>113</v>
      </c>
    </row>
    <row r="211" customFormat="false" ht="15.75" hidden="true" customHeight="false" outlineLevel="0" collapsed="false">
      <c r="A211" s="662"/>
      <c r="B211" s="661" t="s">
        <v>393</v>
      </c>
      <c r="C211" s="660" t="s">
        <v>482</v>
      </c>
      <c r="D211" s="141" t="n">
        <v>158587</v>
      </c>
      <c r="E211" s="154" t="n">
        <v>158540</v>
      </c>
      <c r="F211" s="141"/>
      <c r="G211" s="154"/>
      <c r="H211" s="141" t="n">
        <v>12023</v>
      </c>
      <c r="I211" s="154" t="n">
        <v>2690</v>
      </c>
      <c r="J211" s="141" t="n">
        <v>27453</v>
      </c>
      <c r="K211" s="154" t="n">
        <v>1443</v>
      </c>
      <c r="L211" s="141" t="n">
        <v>18444</v>
      </c>
      <c r="M211" s="154" t="n">
        <v>1569</v>
      </c>
      <c r="N211" s="141" t="n">
        <v>14735</v>
      </c>
      <c r="O211" s="154" t="n">
        <v>830</v>
      </c>
      <c r="P211" s="154" t="n">
        <v>80</v>
      </c>
      <c r="Q211" s="141" t="n">
        <v>15873</v>
      </c>
      <c r="R211" s="154" t="n">
        <v>2523</v>
      </c>
      <c r="S211" s="141" t="n">
        <v>35790</v>
      </c>
      <c r="T211" s="154" t="n">
        <v>3382</v>
      </c>
      <c r="U211" s="141" t="n">
        <v>19823</v>
      </c>
      <c r="V211" s="154" t="n">
        <v>1195</v>
      </c>
      <c r="W211" s="141" t="n">
        <v>0</v>
      </c>
      <c r="X211" s="154" t="n">
        <v>0</v>
      </c>
      <c r="Y211" s="141" t="n">
        <v>408</v>
      </c>
      <c r="Z211" s="154" t="n">
        <v>263</v>
      </c>
      <c r="AA211" s="141" t="n">
        <v>16</v>
      </c>
      <c r="AB211" s="154" t="n">
        <v>47</v>
      </c>
    </row>
    <row r="212" customFormat="false" ht="15.75" hidden="true" customHeight="false" outlineLevel="0" collapsed="false">
      <c r="A212" s="658"/>
      <c r="B212" s="661" t="s">
        <v>394</v>
      </c>
      <c r="C212" s="660" t="s">
        <v>405</v>
      </c>
      <c r="D212" s="141" t="n">
        <v>160320</v>
      </c>
      <c r="E212" s="154" t="n">
        <v>160254</v>
      </c>
      <c r="F212" s="141"/>
      <c r="G212" s="154"/>
      <c r="H212" s="141" t="n">
        <v>6977</v>
      </c>
      <c r="I212" s="154" t="n">
        <v>1849</v>
      </c>
      <c r="J212" s="141" t="n">
        <v>30942</v>
      </c>
      <c r="K212" s="154" t="n">
        <v>1813</v>
      </c>
      <c r="L212" s="141" t="n">
        <v>21957</v>
      </c>
      <c r="M212" s="154" t="n">
        <v>1624</v>
      </c>
      <c r="N212" s="141" t="n">
        <v>13467</v>
      </c>
      <c r="O212" s="154" t="n">
        <v>427</v>
      </c>
      <c r="P212" s="154" t="n">
        <v>24</v>
      </c>
      <c r="Q212" s="141" t="n">
        <v>16790</v>
      </c>
      <c r="R212" s="154" t="n">
        <v>1571</v>
      </c>
      <c r="S212" s="141" t="n">
        <v>42203</v>
      </c>
      <c r="T212" s="154" t="n">
        <v>2020</v>
      </c>
      <c r="U212" s="141" t="n">
        <v>15981</v>
      </c>
      <c r="V212" s="154" t="n">
        <v>1064</v>
      </c>
      <c r="W212" s="141" t="n">
        <v>1</v>
      </c>
      <c r="X212" s="154" t="n">
        <v>0</v>
      </c>
      <c r="Y212" s="141" t="n">
        <v>1067</v>
      </c>
      <c r="Z212" s="154" t="n">
        <v>439</v>
      </c>
      <c r="AA212" s="141" t="n">
        <v>38</v>
      </c>
      <c r="AB212" s="154" t="n">
        <v>66</v>
      </c>
    </row>
    <row r="213" customFormat="false" ht="15.75" hidden="true" customHeight="false" outlineLevel="0" collapsed="false">
      <c r="A213" s="658" t="s">
        <v>583</v>
      </c>
      <c r="B213" s="661" t="s">
        <v>481</v>
      </c>
      <c r="C213" s="660" t="s">
        <v>261</v>
      </c>
      <c r="D213" s="141" t="n">
        <v>320110</v>
      </c>
      <c r="E213" s="154" t="n">
        <v>319964</v>
      </c>
      <c r="F213" s="141"/>
      <c r="G213" s="154"/>
      <c r="H213" s="141" t="n">
        <v>14751</v>
      </c>
      <c r="I213" s="154" t="n">
        <v>2842</v>
      </c>
      <c r="J213" s="141" t="n">
        <v>41041</v>
      </c>
      <c r="K213" s="154" t="n">
        <v>2867</v>
      </c>
      <c r="L213" s="141" t="n">
        <v>26131</v>
      </c>
      <c r="M213" s="154" t="n">
        <v>2082</v>
      </c>
      <c r="N213" s="141" t="n">
        <v>28637</v>
      </c>
      <c r="O213" s="154" t="n">
        <v>1234</v>
      </c>
      <c r="P213" s="154" t="n">
        <v>77</v>
      </c>
      <c r="Q213" s="141" t="n">
        <v>37209</v>
      </c>
      <c r="R213" s="154" t="n">
        <v>4402</v>
      </c>
      <c r="S213" s="141" t="n">
        <v>86614</v>
      </c>
      <c r="T213" s="154" t="n">
        <v>5958</v>
      </c>
      <c r="U213" s="141" t="n">
        <v>59327</v>
      </c>
      <c r="V213" s="154" t="n">
        <v>2732</v>
      </c>
      <c r="W213" s="141" t="n">
        <v>0</v>
      </c>
      <c r="X213" s="154" t="n">
        <v>0</v>
      </c>
      <c r="Y213" s="141" t="n">
        <v>3332</v>
      </c>
      <c r="Z213" s="154" t="n">
        <v>656</v>
      </c>
      <c r="AA213" s="141" t="n">
        <v>72</v>
      </c>
      <c r="AB213" s="154" t="n">
        <v>146</v>
      </c>
    </row>
    <row r="214" customFormat="false" ht="15.75" hidden="true" customHeight="false" outlineLevel="0" collapsed="false">
      <c r="A214" s="662"/>
      <c r="B214" s="661" t="s">
        <v>393</v>
      </c>
      <c r="C214" s="660" t="s">
        <v>482</v>
      </c>
      <c r="D214" s="141" t="n">
        <v>154981</v>
      </c>
      <c r="E214" s="154" t="n">
        <v>154934</v>
      </c>
      <c r="F214" s="141"/>
      <c r="G214" s="154"/>
      <c r="H214" s="141" t="n">
        <v>9684</v>
      </c>
      <c r="I214" s="154" t="n">
        <v>1657</v>
      </c>
      <c r="J214" s="141" t="n">
        <v>19120</v>
      </c>
      <c r="K214" s="154" t="n">
        <v>1126</v>
      </c>
      <c r="L214" s="141" t="n">
        <v>12958</v>
      </c>
      <c r="M214" s="154" t="n">
        <v>903</v>
      </c>
      <c r="N214" s="141" t="n">
        <v>15410</v>
      </c>
      <c r="O214" s="154" t="n">
        <v>765</v>
      </c>
      <c r="P214" s="154" t="n">
        <v>48</v>
      </c>
      <c r="Q214" s="141" t="n">
        <v>17663</v>
      </c>
      <c r="R214" s="154" t="n">
        <v>2457</v>
      </c>
      <c r="S214" s="141" t="n">
        <v>37797</v>
      </c>
      <c r="T214" s="154" t="n">
        <v>3352</v>
      </c>
      <c r="U214" s="141" t="n">
        <v>29117</v>
      </c>
      <c r="V214" s="154" t="n">
        <v>1516</v>
      </c>
      <c r="W214" s="141" t="n">
        <v>0</v>
      </c>
      <c r="X214" s="154" t="n">
        <v>0</v>
      </c>
      <c r="Y214" s="141" t="n">
        <v>1048</v>
      </c>
      <c r="Z214" s="154" t="n">
        <v>288</v>
      </c>
      <c r="AA214" s="141" t="n">
        <v>25</v>
      </c>
      <c r="AB214" s="154" t="n">
        <v>47</v>
      </c>
    </row>
    <row r="215" customFormat="false" ht="15.75" hidden="true" customHeight="false" outlineLevel="0" collapsed="false">
      <c r="A215" s="658"/>
      <c r="B215" s="661" t="s">
        <v>394</v>
      </c>
      <c r="C215" s="660" t="s">
        <v>405</v>
      </c>
      <c r="D215" s="141" t="n">
        <v>165129</v>
      </c>
      <c r="E215" s="154" t="n">
        <v>165030</v>
      </c>
      <c r="F215" s="141"/>
      <c r="G215" s="154"/>
      <c r="H215" s="141" t="n">
        <v>5067</v>
      </c>
      <c r="I215" s="154" t="n">
        <v>1185</v>
      </c>
      <c r="J215" s="141" t="n">
        <v>21921</v>
      </c>
      <c r="K215" s="154" t="n">
        <v>1741</v>
      </c>
      <c r="L215" s="141" t="n">
        <v>13173</v>
      </c>
      <c r="M215" s="154" t="n">
        <v>1179</v>
      </c>
      <c r="N215" s="141" t="n">
        <v>13227</v>
      </c>
      <c r="O215" s="154" t="n">
        <v>469</v>
      </c>
      <c r="P215" s="154" t="n">
        <v>29</v>
      </c>
      <c r="Q215" s="141" t="n">
        <v>19546</v>
      </c>
      <c r="R215" s="154" t="n">
        <v>1945</v>
      </c>
      <c r="S215" s="141" t="n">
        <v>48817</v>
      </c>
      <c r="T215" s="154" t="n">
        <v>2606</v>
      </c>
      <c r="U215" s="141" t="n">
        <v>30210</v>
      </c>
      <c r="V215" s="154" t="n">
        <v>1216</v>
      </c>
      <c r="W215" s="141" t="n">
        <v>0</v>
      </c>
      <c r="X215" s="154" t="n">
        <v>0</v>
      </c>
      <c r="Y215" s="141" t="n">
        <v>2284</v>
      </c>
      <c r="Z215" s="154" t="n">
        <v>368</v>
      </c>
      <c r="AA215" s="141" t="n">
        <v>47</v>
      </c>
      <c r="AB215" s="154" t="n">
        <v>99</v>
      </c>
    </row>
    <row r="216" customFormat="false" ht="15.75" hidden="true" customHeight="false" outlineLevel="0" collapsed="false">
      <c r="A216" s="658" t="s">
        <v>584</v>
      </c>
      <c r="B216" s="661" t="s">
        <v>481</v>
      </c>
      <c r="C216" s="660" t="s">
        <v>261</v>
      </c>
      <c r="D216" s="141" t="n">
        <v>333039</v>
      </c>
      <c r="E216" s="154" t="n">
        <v>332771</v>
      </c>
      <c r="F216" s="141"/>
      <c r="G216" s="154"/>
      <c r="H216" s="141" t="n">
        <v>9694</v>
      </c>
      <c r="I216" s="154" t="n">
        <v>1680</v>
      </c>
      <c r="J216" s="141" t="n">
        <v>33935</v>
      </c>
      <c r="K216" s="154" t="n">
        <v>2451</v>
      </c>
      <c r="L216" s="141" t="n">
        <v>16900</v>
      </c>
      <c r="M216" s="154" t="n">
        <v>1534</v>
      </c>
      <c r="N216" s="141" t="n">
        <v>25911</v>
      </c>
      <c r="O216" s="154" t="n">
        <v>1357</v>
      </c>
      <c r="P216" s="154" t="n">
        <v>78</v>
      </c>
      <c r="Q216" s="141" t="n">
        <v>35500</v>
      </c>
      <c r="R216" s="154" t="n">
        <v>4890</v>
      </c>
      <c r="S216" s="141" t="n">
        <v>81361</v>
      </c>
      <c r="T216" s="154" t="n">
        <v>6421</v>
      </c>
      <c r="U216" s="141" t="n">
        <v>97225</v>
      </c>
      <c r="V216" s="154" t="n">
        <v>3353</v>
      </c>
      <c r="W216" s="141" t="n">
        <v>41</v>
      </c>
      <c r="X216" s="154" t="n">
        <v>12</v>
      </c>
      <c r="Y216" s="141" t="n">
        <v>9508</v>
      </c>
      <c r="Z216" s="154" t="n">
        <v>804</v>
      </c>
      <c r="AA216" s="141" t="n">
        <v>116</v>
      </c>
      <c r="AB216" s="154" t="n">
        <v>268</v>
      </c>
    </row>
    <row r="217" s="668" customFormat="true" ht="16.5" hidden="true" customHeight="false" outlineLevel="0" collapsed="false">
      <c r="A217" s="663"/>
      <c r="B217" s="664" t="s">
        <v>393</v>
      </c>
      <c r="C217" s="665" t="s">
        <v>482</v>
      </c>
      <c r="D217" s="666" t="n">
        <v>159086</v>
      </c>
      <c r="E217" s="667" t="n">
        <v>159019</v>
      </c>
      <c r="F217" s="666"/>
      <c r="G217" s="667"/>
      <c r="H217" s="666" t="n">
        <v>6665</v>
      </c>
      <c r="I217" s="667" t="n">
        <v>1040</v>
      </c>
      <c r="J217" s="666" t="n">
        <v>17496</v>
      </c>
      <c r="K217" s="667" t="n">
        <v>977</v>
      </c>
      <c r="L217" s="666" t="n">
        <v>8785</v>
      </c>
      <c r="M217" s="667" t="n">
        <v>646</v>
      </c>
      <c r="N217" s="666" t="n">
        <v>14902</v>
      </c>
      <c r="O217" s="667" t="n">
        <v>808</v>
      </c>
      <c r="P217" s="667" t="n">
        <v>53</v>
      </c>
      <c r="Q217" s="666" t="n">
        <v>17671</v>
      </c>
      <c r="R217" s="667" t="n">
        <v>2714</v>
      </c>
      <c r="S217" s="666" t="n">
        <v>34150</v>
      </c>
      <c r="T217" s="667" t="n">
        <v>3372</v>
      </c>
      <c r="U217" s="666" t="n">
        <v>44806</v>
      </c>
      <c r="V217" s="667" t="n">
        <v>1793</v>
      </c>
      <c r="W217" s="666" t="n">
        <v>14</v>
      </c>
      <c r="X217" s="667" t="n">
        <v>4</v>
      </c>
      <c r="Y217" s="666" t="n">
        <v>2806</v>
      </c>
      <c r="Z217" s="667" t="n">
        <v>281</v>
      </c>
      <c r="AA217" s="666" t="n">
        <v>36</v>
      </c>
      <c r="AB217" s="667" t="n">
        <v>67</v>
      </c>
    </row>
    <row r="218" customFormat="false" ht="15.75" hidden="true" customHeight="false" outlineLevel="0" collapsed="false">
      <c r="A218" s="658"/>
      <c r="B218" s="661" t="s">
        <v>394</v>
      </c>
      <c r="C218" s="660" t="s">
        <v>405</v>
      </c>
      <c r="D218" s="141" t="n">
        <v>173953</v>
      </c>
      <c r="E218" s="154" t="n">
        <v>173752</v>
      </c>
      <c r="F218" s="141"/>
      <c r="G218" s="154"/>
      <c r="H218" s="141" t="n">
        <v>3029</v>
      </c>
      <c r="I218" s="154" t="n">
        <v>640</v>
      </c>
      <c r="J218" s="141" t="n">
        <v>16439</v>
      </c>
      <c r="K218" s="154" t="n">
        <v>1474</v>
      </c>
      <c r="L218" s="141" t="n">
        <v>8115</v>
      </c>
      <c r="M218" s="154" t="n">
        <v>888</v>
      </c>
      <c r="N218" s="141" t="n">
        <v>11009</v>
      </c>
      <c r="O218" s="154" t="n">
        <v>549</v>
      </c>
      <c r="P218" s="154" t="n">
        <v>25</v>
      </c>
      <c r="Q218" s="141" t="n">
        <v>17829</v>
      </c>
      <c r="R218" s="154" t="n">
        <v>2176</v>
      </c>
      <c r="S218" s="141" t="n">
        <v>47211</v>
      </c>
      <c r="T218" s="154" t="n">
        <v>3049</v>
      </c>
      <c r="U218" s="141" t="n">
        <v>52419</v>
      </c>
      <c r="V218" s="154" t="n">
        <v>1560</v>
      </c>
      <c r="W218" s="141" t="n">
        <v>27</v>
      </c>
      <c r="X218" s="154" t="n">
        <v>8</v>
      </c>
      <c r="Y218" s="141" t="n">
        <v>6702</v>
      </c>
      <c r="Z218" s="154" t="n">
        <v>523</v>
      </c>
      <c r="AA218" s="141" t="n">
        <v>80</v>
      </c>
      <c r="AB218" s="154" t="n">
        <v>201</v>
      </c>
    </row>
    <row r="219" customFormat="false" ht="15.75" hidden="true" customHeight="false" outlineLevel="0" collapsed="false">
      <c r="A219" s="658" t="s">
        <v>585</v>
      </c>
      <c r="B219" s="661" t="s">
        <v>481</v>
      </c>
      <c r="C219" s="660" t="s">
        <v>261</v>
      </c>
      <c r="D219" s="141" t="n">
        <v>311831</v>
      </c>
      <c r="E219" s="154" t="n">
        <v>310873</v>
      </c>
      <c r="F219" s="141"/>
      <c r="G219" s="154"/>
      <c r="H219" s="141" t="n">
        <v>6138</v>
      </c>
      <c r="I219" s="154" t="n">
        <v>867</v>
      </c>
      <c r="J219" s="141" t="n">
        <v>26829</v>
      </c>
      <c r="K219" s="154" t="n">
        <v>1965</v>
      </c>
      <c r="L219" s="141" t="n">
        <v>10417</v>
      </c>
      <c r="M219" s="154" t="n">
        <v>964</v>
      </c>
      <c r="N219" s="141" t="n">
        <v>20014</v>
      </c>
      <c r="O219" s="154" t="n">
        <v>1016</v>
      </c>
      <c r="P219" s="154" t="n">
        <v>48</v>
      </c>
      <c r="Q219" s="141" t="n">
        <v>31134</v>
      </c>
      <c r="R219" s="154" t="n">
        <v>4187</v>
      </c>
      <c r="S219" s="141" t="n">
        <v>63955</v>
      </c>
      <c r="T219" s="154" t="n">
        <v>5048</v>
      </c>
      <c r="U219" s="141" t="n">
        <v>97308</v>
      </c>
      <c r="V219" s="154" t="n">
        <v>4940</v>
      </c>
      <c r="W219" s="141" t="n">
        <v>403</v>
      </c>
      <c r="X219" s="154" t="n">
        <v>111</v>
      </c>
      <c r="Y219" s="141" t="n">
        <v>32849</v>
      </c>
      <c r="Z219" s="154" t="n">
        <v>2369</v>
      </c>
      <c r="AA219" s="141" t="n">
        <v>311</v>
      </c>
      <c r="AB219" s="154" t="n">
        <v>958</v>
      </c>
    </row>
    <row r="220" customFormat="false" ht="15.75" hidden="true" customHeight="false" outlineLevel="0" collapsed="false">
      <c r="A220" s="662"/>
      <c r="B220" s="661" t="s">
        <v>393</v>
      </c>
      <c r="C220" s="660" t="s">
        <v>482</v>
      </c>
      <c r="D220" s="141" t="n">
        <v>148455</v>
      </c>
      <c r="E220" s="154" t="n">
        <v>148304</v>
      </c>
      <c r="F220" s="141"/>
      <c r="G220" s="154"/>
      <c r="H220" s="141" t="n">
        <v>4421</v>
      </c>
      <c r="I220" s="154" t="n">
        <v>538</v>
      </c>
      <c r="J220" s="141" t="n">
        <v>15097</v>
      </c>
      <c r="K220" s="154" t="n">
        <v>921</v>
      </c>
      <c r="L220" s="141" t="n">
        <v>5734</v>
      </c>
      <c r="M220" s="154" t="n">
        <v>443</v>
      </c>
      <c r="N220" s="141" t="n">
        <v>12389</v>
      </c>
      <c r="O220" s="154" t="n">
        <v>683</v>
      </c>
      <c r="P220" s="154" t="n">
        <v>31</v>
      </c>
      <c r="Q220" s="141" t="n">
        <v>17107</v>
      </c>
      <c r="R220" s="154" t="n">
        <v>2487</v>
      </c>
      <c r="S220" s="141" t="n">
        <v>28078</v>
      </c>
      <c r="T220" s="154" t="n">
        <v>2671</v>
      </c>
      <c r="U220" s="141" t="n">
        <v>43018</v>
      </c>
      <c r="V220" s="154" t="n">
        <v>2499</v>
      </c>
      <c r="W220" s="141" t="n">
        <v>127</v>
      </c>
      <c r="X220" s="154" t="n">
        <v>46</v>
      </c>
      <c r="Y220" s="141" t="n">
        <v>11241</v>
      </c>
      <c r="Z220" s="154" t="n">
        <v>712</v>
      </c>
      <c r="AA220" s="141" t="n">
        <v>61</v>
      </c>
      <c r="AB220" s="154" t="n">
        <v>151</v>
      </c>
    </row>
    <row r="221" customFormat="false" ht="15.75" hidden="true" customHeight="false" outlineLevel="0" collapsed="false">
      <c r="A221" s="658"/>
      <c r="B221" s="661" t="s">
        <v>394</v>
      </c>
      <c r="C221" s="660" t="s">
        <v>405</v>
      </c>
      <c r="D221" s="141" t="n">
        <v>163376</v>
      </c>
      <c r="E221" s="154" t="n">
        <v>162569</v>
      </c>
      <c r="F221" s="141"/>
      <c r="G221" s="154"/>
      <c r="H221" s="141" t="n">
        <v>1717</v>
      </c>
      <c r="I221" s="154" t="n">
        <v>329</v>
      </c>
      <c r="J221" s="141" t="n">
        <v>11732</v>
      </c>
      <c r="K221" s="154" t="n">
        <v>1044</v>
      </c>
      <c r="L221" s="141" t="n">
        <v>4683</v>
      </c>
      <c r="M221" s="154" t="n">
        <v>521</v>
      </c>
      <c r="N221" s="141" t="n">
        <v>7625</v>
      </c>
      <c r="O221" s="154" t="n">
        <v>333</v>
      </c>
      <c r="P221" s="154" t="n">
        <v>17</v>
      </c>
      <c r="Q221" s="141" t="n">
        <v>14027</v>
      </c>
      <c r="R221" s="154" t="n">
        <v>1700</v>
      </c>
      <c r="S221" s="141" t="n">
        <v>35877</v>
      </c>
      <c r="T221" s="154" t="n">
        <v>2377</v>
      </c>
      <c r="U221" s="141" t="n">
        <v>54290</v>
      </c>
      <c r="V221" s="154" t="n">
        <v>2441</v>
      </c>
      <c r="W221" s="141" t="n">
        <v>276</v>
      </c>
      <c r="X221" s="154" t="n">
        <v>65</v>
      </c>
      <c r="Y221" s="141" t="n">
        <v>21608</v>
      </c>
      <c r="Z221" s="154" t="n">
        <v>1657</v>
      </c>
      <c r="AA221" s="141" t="n">
        <v>250</v>
      </c>
      <c r="AB221" s="154" t="n">
        <v>807</v>
      </c>
    </row>
    <row r="222" customFormat="false" ht="15.75" hidden="true" customHeight="false" outlineLevel="0" collapsed="false">
      <c r="A222" s="658" t="s">
        <v>586</v>
      </c>
      <c r="B222" s="661" t="s">
        <v>481</v>
      </c>
      <c r="C222" s="660" t="s">
        <v>261</v>
      </c>
      <c r="D222" s="141" t="n">
        <v>260109</v>
      </c>
      <c r="E222" s="154" t="n">
        <v>257994</v>
      </c>
      <c r="F222" s="141"/>
      <c r="G222" s="154"/>
      <c r="H222" s="141" t="n">
        <v>3937</v>
      </c>
      <c r="I222" s="154" t="n">
        <v>402</v>
      </c>
      <c r="J222" s="141" t="n">
        <v>21419</v>
      </c>
      <c r="K222" s="154" t="n">
        <v>1331</v>
      </c>
      <c r="L222" s="141" t="n">
        <v>7011</v>
      </c>
      <c r="M222" s="154" t="n">
        <v>539</v>
      </c>
      <c r="N222" s="141" t="n">
        <v>13601</v>
      </c>
      <c r="O222" s="154" t="n">
        <v>604</v>
      </c>
      <c r="P222" s="154" t="n">
        <v>32</v>
      </c>
      <c r="Q222" s="141" t="n">
        <v>22567</v>
      </c>
      <c r="R222" s="154" t="n">
        <v>2472</v>
      </c>
      <c r="S222" s="141" t="n">
        <v>35664</v>
      </c>
      <c r="T222" s="154" t="n">
        <v>2477</v>
      </c>
      <c r="U222" s="141" t="n">
        <v>33444</v>
      </c>
      <c r="V222" s="154" t="n">
        <v>6401</v>
      </c>
      <c r="W222" s="141" t="n">
        <v>1748</v>
      </c>
      <c r="X222" s="154" t="n">
        <v>565</v>
      </c>
      <c r="Y222" s="141" t="n">
        <v>97312</v>
      </c>
      <c r="Z222" s="154" t="n">
        <v>5888</v>
      </c>
      <c r="AA222" s="141" t="n">
        <v>580</v>
      </c>
      <c r="AB222" s="154" t="n">
        <v>2115</v>
      </c>
    </row>
    <row r="223" customFormat="false" ht="15.75" hidden="true" customHeight="false" outlineLevel="0" collapsed="false">
      <c r="A223" s="662"/>
      <c r="B223" s="661" t="s">
        <v>393</v>
      </c>
      <c r="C223" s="660" t="s">
        <v>482</v>
      </c>
      <c r="D223" s="141" t="n">
        <v>124187</v>
      </c>
      <c r="E223" s="154" t="n">
        <v>123988</v>
      </c>
      <c r="F223" s="141"/>
      <c r="G223" s="154"/>
      <c r="H223" s="141" t="n">
        <v>2995</v>
      </c>
      <c r="I223" s="154" t="n">
        <v>293</v>
      </c>
      <c r="J223" s="141" t="n">
        <v>12818</v>
      </c>
      <c r="K223" s="154" t="n">
        <v>694</v>
      </c>
      <c r="L223" s="141" t="n">
        <v>4084</v>
      </c>
      <c r="M223" s="154" t="n">
        <v>274</v>
      </c>
      <c r="N223" s="141" t="n">
        <v>8643</v>
      </c>
      <c r="O223" s="154" t="n">
        <v>386</v>
      </c>
      <c r="P223" s="154" t="n">
        <v>24</v>
      </c>
      <c r="Q223" s="141" t="n">
        <v>12939</v>
      </c>
      <c r="R223" s="154" t="n">
        <v>1433</v>
      </c>
      <c r="S223" s="141" t="n">
        <v>16391</v>
      </c>
      <c r="T223" s="154" t="n">
        <v>1255</v>
      </c>
      <c r="U223" s="141" t="n">
        <v>16404</v>
      </c>
      <c r="V223" s="154" t="n">
        <v>3479</v>
      </c>
      <c r="W223" s="141" t="n">
        <v>770</v>
      </c>
      <c r="X223" s="154" t="n">
        <v>290</v>
      </c>
      <c r="Y223" s="141" t="n">
        <v>38997</v>
      </c>
      <c r="Z223" s="154" t="n">
        <v>1729</v>
      </c>
      <c r="AA223" s="141" t="n">
        <v>90</v>
      </c>
      <c r="AB223" s="154" t="n">
        <v>199</v>
      </c>
    </row>
    <row r="224" customFormat="false" ht="15.75" hidden="true" customHeight="false" outlineLevel="0" collapsed="false">
      <c r="A224" s="658"/>
      <c r="B224" s="661" t="s">
        <v>394</v>
      </c>
      <c r="C224" s="660" t="s">
        <v>405</v>
      </c>
      <c r="D224" s="141" t="n">
        <v>135922</v>
      </c>
      <c r="E224" s="154" t="n">
        <v>134006</v>
      </c>
      <c r="F224" s="141"/>
      <c r="G224" s="154"/>
      <c r="H224" s="141" t="n">
        <v>942</v>
      </c>
      <c r="I224" s="154" t="n">
        <v>109</v>
      </c>
      <c r="J224" s="141" t="n">
        <v>8601</v>
      </c>
      <c r="K224" s="154" t="n">
        <v>637</v>
      </c>
      <c r="L224" s="141" t="n">
        <v>2927</v>
      </c>
      <c r="M224" s="154" t="n">
        <v>265</v>
      </c>
      <c r="N224" s="141" t="n">
        <v>4958</v>
      </c>
      <c r="O224" s="154" t="n">
        <v>218</v>
      </c>
      <c r="P224" s="154" t="n">
        <v>8</v>
      </c>
      <c r="Q224" s="141" t="n">
        <v>9628</v>
      </c>
      <c r="R224" s="154" t="n">
        <v>1039</v>
      </c>
      <c r="S224" s="141" t="n">
        <v>19273</v>
      </c>
      <c r="T224" s="154" t="n">
        <v>1222</v>
      </c>
      <c r="U224" s="141" t="n">
        <v>17040</v>
      </c>
      <c r="V224" s="154" t="n">
        <v>2922</v>
      </c>
      <c r="W224" s="141" t="n">
        <v>978</v>
      </c>
      <c r="X224" s="154" t="n">
        <v>275</v>
      </c>
      <c r="Y224" s="141" t="n">
        <v>58315</v>
      </c>
      <c r="Z224" s="154" t="n">
        <v>4159</v>
      </c>
      <c r="AA224" s="141" t="n">
        <v>490</v>
      </c>
      <c r="AB224" s="154" t="n">
        <v>1916</v>
      </c>
    </row>
    <row r="225" customFormat="false" ht="15.75" hidden="true" customHeight="false" outlineLevel="0" collapsed="false">
      <c r="A225" s="658" t="s">
        <v>587</v>
      </c>
      <c r="B225" s="661" t="s">
        <v>481</v>
      </c>
      <c r="C225" s="660" t="s">
        <v>261</v>
      </c>
      <c r="D225" s="141" t="n">
        <v>146206</v>
      </c>
      <c r="E225" s="154" t="n">
        <v>143680</v>
      </c>
      <c r="F225" s="141"/>
      <c r="G225" s="154"/>
      <c r="H225" s="141" t="n">
        <v>1944</v>
      </c>
      <c r="I225" s="154" t="n">
        <v>149</v>
      </c>
      <c r="J225" s="141" t="n">
        <v>12260</v>
      </c>
      <c r="K225" s="154" t="n">
        <v>775</v>
      </c>
      <c r="L225" s="141" t="n">
        <v>3647</v>
      </c>
      <c r="M225" s="154" t="n">
        <v>235</v>
      </c>
      <c r="N225" s="141" t="n">
        <v>4520</v>
      </c>
      <c r="O225" s="154" t="n">
        <v>204</v>
      </c>
      <c r="P225" s="154" t="n">
        <v>12</v>
      </c>
      <c r="Q225" s="141" t="n">
        <v>11408</v>
      </c>
      <c r="R225" s="154" t="n">
        <v>1232</v>
      </c>
      <c r="S225" s="141" t="n">
        <v>13600</v>
      </c>
      <c r="T225" s="154" t="n">
        <v>1012</v>
      </c>
      <c r="U225" s="141" t="n">
        <v>18934</v>
      </c>
      <c r="V225" s="154" t="n">
        <v>3579</v>
      </c>
      <c r="W225" s="141" t="n">
        <v>1241</v>
      </c>
      <c r="X225" s="154" t="n">
        <v>376</v>
      </c>
      <c r="Y225" s="141" t="n">
        <v>63334</v>
      </c>
      <c r="Z225" s="154" t="n">
        <v>4536</v>
      </c>
      <c r="AA225" s="141" t="n">
        <v>682</v>
      </c>
      <c r="AB225" s="154" t="n">
        <v>2526</v>
      </c>
    </row>
    <row r="226" customFormat="false" ht="15.75" hidden="true" customHeight="false" outlineLevel="0" collapsed="false">
      <c r="A226" s="662"/>
      <c r="B226" s="661" t="s">
        <v>393</v>
      </c>
      <c r="C226" s="660" t="s">
        <v>482</v>
      </c>
      <c r="D226" s="141" t="n">
        <v>70579</v>
      </c>
      <c r="E226" s="154" t="n">
        <v>70342</v>
      </c>
      <c r="F226" s="141"/>
      <c r="G226" s="154"/>
      <c r="H226" s="141" t="n">
        <v>1529</v>
      </c>
      <c r="I226" s="154" t="n">
        <v>111</v>
      </c>
      <c r="J226" s="141" t="n">
        <v>8080</v>
      </c>
      <c r="K226" s="154" t="n">
        <v>442</v>
      </c>
      <c r="L226" s="141" t="n">
        <v>2152</v>
      </c>
      <c r="M226" s="154" t="n">
        <v>142</v>
      </c>
      <c r="N226" s="141" t="n">
        <v>2950</v>
      </c>
      <c r="O226" s="154" t="n">
        <v>134</v>
      </c>
      <c r="P226" s="154" t="n">
        <v>7</v>
      </c>
      <c r="Q226" s="141" t="n">
        <v>6469</v>
      </c>
      <c r="R226" s="154" t="n">
        <v>714</v>
      </c>
      <c r="S226" s="141" t="n">
        <v>7487</v>
      </c>
      <c r="T226" s="154" t="n">
        <v>596</v>
      </c>
      <c r="U226" s="141" t="n">
        <v>9317</v>
      </c>
      <c r="V226" s="154" t="n">
        <v>2134</v>
      </c>
      <c r="W226" s="141" t="n">
        <v>621</v>
      </c>
      <c r="X226" s="154" t="n">
        <v>257</v>
      </c>
      <c r="Y226" s="141" t="n">
        <v>25773</v>
      </c>
      <c r="Z226" s="154" t="n">
        <v>1311</v>
      </c>
      <c r="AA226" s="141" t="n">
        <v>116</v>
      </c>
      <c r="AB226" s="154" t="n">
        <v>237</v>
      </c>
    </row>
    <row r="227" customFormat="false" ht="15.75" hidden="true" customHeight="false" outlineLevel="0" collapsed="false">
      <c r="A227" s="658"/>
      <c r="B227" s="661" t="s">
        <v>394</v>
      </c>
      <c r="C227" s="660" t="s">
        <v>405</v>
      </c>
      <c r="D227" s="141" t="n">
        <v>75627</v>
      </c>
      <c r="E227" s="154" t="n">
        <v>73338</v>
      </c>
      <c r="F227" s="141"/>
      <c r="G227" s="154"/>
      <c r="H227" s="141" t="n">
        <v>415</v>
      </c>
      <c r="I227" s="154" t="n">
        <v>38</v>
      </c>
      <c r="J227" s="141" t="n">
        <v>4180</v>
      </c>
      <c r="K227" s="154" t="n">
        <v>333</v>
      </c>
      <c r="L227" s="141" t="n">
        <v>1495</v>
      </c>
      <c r="M227" s="154" t="n">
        <v>93</v>
      </c>
      <c r="N227" s="141" t="n">
        <v>1570</v>
      </c>
      <c r="O227" s="154" t="n">
        <v>70</v>
      </c>
      <c r="P227" s="154" t="n">
        <v>5</v>
      </c>
      <c r="Q227" s="141" t="n">
        <v>4939</v>
      </c>
      <c r="R227" s="154" t="n">
        <v>518</v>
      </c>
      <c r="S227" s="141" t="n">
        <v>6113</v>
      </c>
      <c r="T227" s="154" t="n">
        <v>416</v>
      </c>
      <c r="U227" s="141" t="n">
        <v>9617</v>
      </c>
      <c r="V227" s="154" t="n">
        <v>1445</v>
      </c>
      <c r="W227" s="141" t="n">
        <v>620</v>
      </c>
      <c r="X227" s="154" t="n">
        <v>119</v>
      </c>
      <c r="Y227" s="141" t="n">
        <v>37561</v>
      </c>
      <c r="Z227" s="154" t="n">
        <v>3225</v>
      </c>
      <c r="AA227" s="141" t="n">
        <v>566</v>
      </c>
      <c r="AB227" s="154" t="n">
        <v>2289</v>
      </c>
    </row>
    <row r="228" customFormat="false" ht="15.75" hidden="true" customHeight="false" outlineLevel="0" collapsed="false">
      <c r="A228" s="658" t="s">
        <v>588</v>
      </c>
      <c r="B228" s="661" t="s">
        <v>481</v>
      </c>
      <c r="C228" s="660" t="s">
        <v>261</v>
      </c>
      <c r="D228" s="141" t="n">
        <v>311354</v>
      </c>
      <c r="E228" s="154" t="n">
        <v>275804</v>
      </c>
      <c r="F228" s="141"/>
      <c r="G228" s="154"/>
      <c r="H228" s="141" t="n">
        <v>1779</v>
      </c>
      <c r="I228" s="154" t="n">
        <v>105</v>
      </c>
      <c r="J228" s="141" t="n">
        <v>16769</v>
      </c>
      <c r="K228" s="154" t="n">
        <v>1005</v>
      </c>
      <c r="L228" s="141" t="n">
        <v>5082</v>
      </c>
      <c r="M228" s="154" t="n">
        <v>316</v>
      </c>
      <c r="N228" s="141" t="n">
        <v>5237</v>
      </c>
      <c r="O228" s="154" t="n">
        <v>127</v>
      </c>
      <c r="P228" s="154" t="n">
        <v>9</v>
      </c>
      <c r="Q228" s="141" t="n">
        <v>20380</v>
      </c>
      <c r="R228" s="154" t="n">
        <v>1964</v>
      </c>
      <c r="S228" s="141" t="n">
        <v>13295</v>
      </c>
      <c r="T228" s="154" t="n">
        <v>1088</v>
      </c>
      <c r="U228" s="141" t="n">
        <v>31731</v>
      </c>
      <c r="V228" s="154" t="n">
        <v>4922</v>
      </c>
      <c r="W228" s="141" t="n">
        <v>2541</v>
      </c>
      <c r="X228" s="154" t="n">
        <v>543</v>
      </c>
      <c r="Y228" s="141" t="n">
        <v>142578</v>
      </c>
      <c r="Z228" s="154" t="n">
        <v>18076</v>
      </c>
      <c r="AA228" s="141" t="n">
        <v>8257</v>
      </c>
      <c r="AB228" s="154" t="n">
        <v>35550</v>
      </c>
    </row>
    <row r="229" customFormat="false" ht="15.75" hidden="true" customHeight="false" outlineLevel="0" collapsed="false">
      <c r="A229" s="658" t="s">
        <v>577</v>
      </c>
      <c r="B229" s="661" t="s">
        <v>393</v>
      </c>
      <c r="C229" s="660" t="s">
        <v>482</v>
      </c>
      <c r="D229" s="141" t="n">
        <v>152072</v>
      </c>
      <c r="E229" s="154" t="n">
        <v>146819</v>
      </c>
      <c r="F229" s="141"/>
      <c r="G229" s="154"/>
      <c r="H229" s="141" t="n">
        <v>1527</v>
      </c>
      <c r="I229" s="154" t="n">
        <v>85</v>
      </c>
      <c r="J229" s="141" t="n">
        <v>13724</v>
      </c>
      <c r="K229" s="154" t="n">
        <v>726</v>
      </c>
      <c r="L229" s="141" t="n">
        <v>3463</v>
      </c>
      <c r="M229" s="154" t="n">
        <v>217</v>
      </c>
      <c r="N229" s="141" t="n">
        <v>4059</v>
      </c>
      <c r="O229" s="154" t="n">
        <v>88</v>
      </c>
      <c r="P229" s="154" t="n">
        <v>6</v>
      </c>
      <c r="Q229" s="141" t="n">
        <v>13034</v>
      </c>
      <c r="R229" s="154" t="n">
        <v>1357</v>
      </c>
      <c r="S229" s="141" t="n">
        <v>9933</v>
      </c>
      <c r="T229" s="154" t="n">
        <v>750</v>
      </c>
      <c r="U229" s="141" t="n">
        <v>17548</v>
      </c>
      <c r="V229" s="154" t="n">
        <v>3039</v>
      </c>
      <c r="W229" s="141" t="n">
        <v>1594</v>
      </c>
      <c r="X229" s="154" t="n">
        <v>357</v>
      </c>
      <c r="Y229" s="141" t="n">
        <v>65006</v>
      </c>
      <c r="Z229" s="154" t="n">
        <v>7069</v>
      </c>
      <c r="AA229" s="141" t="n">
        <v>3237</v>
      </c>
      <c r="AB229" s="154" t="n">
        <v>5253</v>
      </c>
    </row>
    <row r="230" customFormat="false" ht="16.5" hidden="true" customHeight="false" outlineLevel="0" collapsed="false">
      <c r="A230" s="669"/>
      <c r="B230" s="670" t="s">
        <v>394</v>
      </c>
      <c r="C230" s="671" t="s">
        <v>405</v>
      </c>
      <c r="D230" s="141" t="n">
        <v>159282</v>
      </c>
      <c r="E230" s="154" t="n">
        <v>128985</v>
      </c>
      <c r="F230" s="141"/>
      <c r="G230" s="154"/>
      <c r="H230" s="141" t="n">
        <v>252</v>
      </c>
      <c r="I230" s="154" t="n">
        <v>20</v>
      </c>
      <c r="J230" s="141" t="n">
        <v>3045</v>
      </c>
      <c r="K230" s="154" t="n">
        <v>279</v>
      </c>
      <c r="L230" s="141" t="n">
        <v>1619</v>
      </c>
      <c r="M230" s="154" t="n">
        <v>99</v>
      </c>
      <c r="N230" s="141" t="n">
        <v>1178</v>
      </c>
      <c r="O230" s="154" t="n">
        <v>39</v>
      </c>
      <c r="P230" s="154" t="n">
        <v>3</v>
      </c>
      <c r="Q230" s="141" t="n">
        <v>7346</v>
      </c>
      <c r="R230" s="154" t="n">
        <v>607</v>
      </c>
      <c r="S230" s="141" t="n">
        <v>3362</v>
      </c>
      <c r="T230" s="154" t="n">
        <v>338</v>
      </c>
      <c r="U230" s="141" t="n">
        <v>14183</v>
      </c>
      <c r="V230" s="154" t="n">
        <v>1883</v>
      </c>
      <c r="W230" s="141" t="n">
        <v>947</v>
      </c>
      <c r="X230" s="154" t="n">
        <v>186</v>
      </c>
      <c r="Y230" s="141" t="n">
        <v>77572</v>
      </c>
      <c r="Z230" s="154" t="n">
        <v>11007</v>
      </c>
      <c r="AA230" s="141" t="n">
        <v>5020</v>
      </c>
      <c r="AB230" s="154" t="n">
        <v>30297</v>
      </c>
    </row>
    <row r="231" customFormat="false" ht="15.75" hidden="true" customHeight="false" outlineLevel="0" collapsed="false">
      <c r="A231" s="662"/>
      <c r="B231" s="661"/>
      <c r="C231" s="660"/>
      <c r="D231" s="141"/>
      <c r="E231" s="154"/>
      <c r="F231" s="141"/>
      <c r="G231" s="154"/>
      <c r="H231" s="141"/>
      <c r="I231" s="154"/>
      <c r="J231" s="141"/>
      <c r="K231" s="154"/>
      <c r="L231" s="141"/>
      <c r="M231" s="154"/>
      <c r="N231" s="141"/>
      <c r="O231" s="154"/>
      <c r="P231" s="154"/>
      <c r="Q231" s="141"/>
      <c r="R231" s="154"/>
      <c r="S231" s="141"/>
      <c r="T231" s="154"/>
      <c r="U231" s="141"/>
      <c r="V231" s="154"/>
      <c r="W231" s="141"/>
      <c r="X231" s="154"/>
      <c r="Y231" s="141"/>
      <c r="Z231" s="154"/>
      <c r="AA231" s="141"/>
      <c r="AB231" s="154"/>
    </row>
    <row r="232" customFormat="false" ht="11.25" hidden="true" customHeight="true" outlineLevel="0" collapsed="false">
      <c r="A232" s="658" t="s">
        <v>165</v>
      </c>
      <c r="B232" s="661" t="s">
        <v>393</v>
      </c>
      <c r="C232" s="660" t="s">
        <v>482</v>
      </c>
      <c r="D232" s="141" t="n">
        <v>1630325</v>
      </c>
      <c r="E232" s="154" t="n">
        <v>1624706</v>
      </c>
      <c r="F232" s="141"/>
      <c r="G232" s="154"/>
      <c r="H232" s="141" t="n">
        <v>74320</v>
      </c>
      <c r="I232" s="154" t="n">
        <v>22071</v>
      </c>
      <c r="J232" s="141" t="n">
        <v>247068</v>
      </c>
      <c r="K232" s="154" t="n">
        <v>99126</v>
      </c>
      <c r="L232" s="141" t="n">
        <v>100576</v>
      </c>
      <c r="M232" s="154" t="n">
        <v>23059</v>
      </c>
      <c r="N232" s="141" t="n">
        <v>90657</v>
      </c>
      <c r="O232" s="154" t="n">
        <v>6684</v>
      </c>
      <c r="P232" s="154" t="n">
        <v>6831</v>
      </c>
      <c r="Q232" s="141" t="n">
        <v>129815</v>
      </c>
      <c r="R232" s="154" t="n">
        <v>54424</v>
      </c>
      <c r="S232" s="141" t="n">
        <v>271203</v>
      </c>
      <c r="T232" s="154" t="n">
        <v>90951</v>
      </c>
      <c r="U232" s="141" t="n">
        <v>217621</v>
      </c>
      <c r="V232" s="154" t="n">
        <v>27770</v>
      </c>
      <c r="W232" s="141" t="n">
        <v>3059</v>
      </c>
      <c r="X232" s="154" t="n">
        <v>933</v>
      </c>
      <c r="Y232" s="141" t="n">
        <v>142477</v>
      </c>
      <c r="Z232" s="154" t="n">
        <v>12675</v>
      </c>
      <c r="AA232" s="141" t="n">
        <v>3386</v>
      </c>
      <c r="AB232" s="154" t="n">
        <v>5619</v>
      </c>
    </row>
    <row r="233" customFormat="false" ht="11.25" hidden="true" customHeight="true" outlineLevel="0" collapsed="false">
      <c r="A233" s="658"/>
      <c r="B233" s="661" t="s">
        <v>394</v>
      </c>
      <c r="C233" s="660" t="s">
        <v>405</v>
      </c>
      <c r="D233" s="141" t="n">
        <v>1680773</v>
      </c>
      <c r="E233" s="154" t="n">
        <v>1646392</v>
      </c>
      <c r="F233" s="141"/>
      <c r="G233" s="154"/>
      <c r="H233" s="141" t="n">
        <v>38772</v>
      </c>
      <c r="I233" s="154" t="n">
        <v>15155</v>
      </c>
      <c r="J233" s="141" t="n">
        <v>261494</v>
      </c>
      <c r="K233" s="154" t="n">
        <v>93946</v>
      </c>
      <c r="L233" s="141" t="n">
        <v>116005</v>
      </c>
      <c r="M233" s="154" t="n">
        <v>18880</v>
      </c>
      <c r="N233" s="141" t="n">
        <v>73586</v>
      </c>
      <c r="O233" s="154" t="n">
        <v>4357</v>
      </c>
      <c r="P233" s="154" t="n">
        <v>9895</v>
      </c>
      <c r="Q233" s="141" t="n">
        <v>117493</v>
      </c>
      <c r="R233" s="154" t="n">
        <v>47258</v>
      </c>
      <c r="S233" s="141" t="n">
        <v>296364</v>
      </c>
      <c r="T233" s="154" t="n">
        <v>67853</v>
      </c>
      <c r="U233" s="141" t="n">
        <v>221475</v>
      </c>
      <c r="V233" s="154" t="n">
        <v>24050</v>
      </c>
      <c r="W233" s="141" t="n">
        <v>2872</v>
      </c>
      <c r="X233" s="154" t="n">
        <v>651</v>
      </c>
      <c r="Y233" s="141" t="n">
        <v>206481</v>
      </c>
      <c r="Z233" s="154" t="n">
        <v>23412</v>
      </c>
      <c r="AA233" s="141" t="n">
        <v>6393</v>
      </c>
      <c r="AB233" s="154" t="n">
        <v>34381</v>
      </c>
    </row>
    <row r="234" customFormat="false" ht="11.25" hidden="true" customHeight="true" outlineLevel="0" collapsed="false">
      <c r="A234" s="658" t="s">
        <v>578</v>
      </c>
      <c r="B234" s="661" t="s">
        <v>481</v>
      </c>
      <c r="C234" s="660" t="s">
        <v>261</v>
      </c>
      <c r="D234" s="141" t="n">
        <v>271405</v>
      </c>
      <c r="E234" s="154" t="n">
        <v>271385</v>
      </c>
      <c r="F234" s="141"/>
      <c r="G234" s="154"/>
      <c r="H234" s="141" t="n">
        <v>0</v>
      </c>
      <c r="I234" s="154" t="n">
        <v>0</v>
      </c>
      <c r="J234" s="141" t="n">
        <v>0</v>
      </c>
      <c r="K234" s="154" t="n">
        <v>55580</v>
      </c>
      <c r="L234" s="141" t="n">
        <v>0</v>
      </c>
      <c r="M234" s="154" t="n">
        <v>2437</v>
      </c>
      <c r="N234" s="141" t="n">
        <v>0</v>
      </c>
      <c r="O234" s="154" t="n">
        <v>139</v>
      </c>
      <c r="P234" s="154" t="n">
        <v>12176</v>
      </c>
      <c r="Q234" s="141" t="n">
        <v>4178</v>
      </c>
      <c r="R234" s="154" t="n">
        <v>63975</v>
      </c>
      <c r="S234" s="141" t="n">
        <v>13378</v>
      </c>
      <c r="T234" s="154" t="n">
        <v>88573</v>
      </c>
      <c r="U234" s="141" t="n">
        <v>12040</v>
      </c>
      <c r="V234" s="154" t="n">
        <v>16916</v>
      </c>
      <c r="W234" s="141" t="n">
        <v>0</v>
      </c>
      <c r="X234" s="154" t="n">
        <v>0</v>
      </c>
      <c r="Y234" s="141" t="n">
        <v>218</v>
      </c>
      <c r="Z234" s="154" t="n">
        <v>1774</v>
      </c>
      <c r="AA234" s="141" t="n">
        <v>1</v>
      </c>
      <c r="AB234" s="154" t="n">
        <v>20</v>
      </c>
    </row>
    <row r="235" customFormat="false" ht="11.25" hidden="true" customHeight="true" outlineLevel="0" collapsed="false">
      <c r="A235" s="662"/>
      <c r="B235" s="661" t="s">
        <v>393</v>
      </c>
      <c r="C235" s="660" t="s">
        <v>482</v>
      </c>
      <c r="D235" s="141" t="n">
        <v>141356</v>
      </c>
      <c r="E235" s="154" t="n">
        <v>141345</v>
      </c>
      <c r="F235" s="141"/>
      <c r="G235" s="154"/>
      <c r="H235" s="141" t="n">
        <v>0</v>
      </c>
      <c r="I235" s="154" t="n">
        <v>0</v>
      </c>
      <c r="J235" s="141" t="n">
        <v>0</v>
      </c>
      <c r="K235" s="154" t="n">
        <v>28233</v>
      </c>
      <c r="L235" s="141" t="n">
        <v>0</v>
      </c>
      <c r="M235" s="154" t="n">
        <v>1374</v>
      </c>
      <c r="N235" s="141" t="n">
        <v>0</v>
      </c>
      <c r="O235" s="154" t="n">
        <v>54</v>
      </c>
      <c r="P235" s="154" t="n">
        <v>4228</v>
      </c>
      <c r="Q235" s="141" t="n">
        <v>2217</v>
      </c>
      <c r="R235" s="154" t="n">
        <v>32194</v>
      </c>
      <c r="S235" s="141" t="n">
        <v>7224</v>
      </c>
      <c r="T235" s="154" t="n">
        <v>49214</v>
      </c>
      <c r="U235" s="141" t="n">
        <v>6838</v>
      </c>
      <c r="V235" s="154" t="n">
        <v>8754</v>
      </c>
      <c r="W235" s="141" t="n">
        <v>0</v>
      </c>
      <c r="X235" s="154" t="n">
        <v>0</v>
      </c>
      <c r="Y235" s="141" t="n">
        <v>113</v>
      </c>
      <c r="Z235" s="154" t="n">
        <v>901</v>
      </c>
      <c r="AA235" s="141" t="n">
        <v>1</v>
      </c>
      <c r="AB235" s="154" t="n">
        <v>11</v>
      </c>
    </row>
    <row r="236" customFormat="false" ht="11.25" hidden="true" customHeight="true" outlineLevel="0" collapsed="false">
      <c r="A236" s="658" t="s">
        <v>566</v>
      </c>
      <c r="B236" s="661" t="s">
        <v>394</v>
      </c>
      <c r="C236" s="660" t="s">
        <v>405</v>
      </c>
      <c r="D236" s="141" t="n">
        <v>130049</v>
      </c>
      <c r="E236" s="154" t="n">
        <v>130040</v>
      </c>
      <c r="F236" s="141"/>
      <c r="G236" s="154"/>
      <c r="H236" s="141" t="n">
        <v>0</v>
      </c>
      <c r="I236" s="154" t="n">
        <v>0</v>
      </c>
      <c r="J236" s="141" t="n">
        <v>0</v>
      </c>
      <c r="K236" s="154" t="n">
        <v>27347</v>
      </c>
      <c r="L236" s="141" t="n">
        <v>0</v>
      </c>
      <c r="M236" s="154" t="n">
        <v>1063</v>
      </c>
      <c r="N236" s="141" t="n">
        <v>0</v>
      </c>
      <c r="O236" s="154" t="n">
        <v>85</v>
      </c>
      <c r="P236" s="154" t="n">
        <v>7948</v>
      </c>
      <c r="Q236" s="141" t="n">
        <v>1961</v>
      </c>
      <c r="R236" s="154" t="n">
        <v>31781</v>
      </c>
      <c r="S236" s="141" t="n">
        <v>6154</v>
      </c>
      <c r="T236" s="154" t="n">
        <v>39359</v>
      </c>
      <c r="U236" s="141" t="n">
        <v>5202</v>
      </c>
      <c r="V236" s="154" t="n">
        <v>8162</v>
      </c>
      <c r="W236" s="141" t="n">
        <v>0</v>
      </c>
      <c r="X236" s="154" t="n">
        <v>0</v>
      </c>
      <c r="Y236" s="141" t="n">
        <v>105</v>
      </c>
      <c r="Z236" s="154" t="n">
        <v>873</v>
      </c>
      <c r="AA236" s="141" t="n">
        <v>0</v>
      </c>
      <c r="AB236" s="154" t="n">
        <v>9</v>
      </c>
      <c r="AC236" s="207"/>
    </row>
    <row r="237" customFormat="false" ht="11.25" hidden="true" customHeight="true" outlineLevel="0" collapsed="false">
      <c r="A237" s="658" t="s">
        <v>579</v>
      </c>
      <c r="B237" s="661" t="s">
        <v>481</v>
      </c>
      <c r="C237" s="660" t="s">
        <v>261</v>
      </c>
      <c r="D237" s="141" t="n">
        <v>276372</v>
      </c>
      <c r="E237" s="154" t="n">
        <v>276365</v>
      </c>
      <c r="F237" s="141"/>
      <c r="G237" s="154"/>
      <c r="H237" s="141" t="n">
        <v>1494</v>
      </c>
      <c r="I237" s="154" t="n">
        <v>7291</v>
      </c>
      <c r="J237" s="141" t="n">
        <v>61108</v>
      </c>
      <c r="K237" s="154" t="n">
        <v>96667</v>
      </c>
      <c r="L237" s="141" t="n">
        <v>8463</v>
      </c>
      <c r="M237" s="154" t="n">
        <v>8720</v>
      </c>
      <c r="N237" s="141" t="n">
        <v>6068</v>
      </c>
      <c r="O237" s="154" t="n">
        <v>116</v>
      </c>
      <c r="P237" s="154" t="n">
        <v>2986</v>
      </c>
      <c r="Q237" s="141" t="n">
        <v>15783</v>
      </c>
      <c r="R237" s="154" t="n">
        <v>2806</v>
      </c>
      <c r="S237" s="141" t="n">
        <v>38644</v>
      </c>
      <c r="T237" s="154" t="n">
        <v>16189</v>
      </c>
      <c r="U237" s="141" t="n">
        <v>7428</v>
      </c>
      <c r="V237" s="154" t="n">
        <v>2199</v>
      </c>
      <c r="W237" s="141" t="n">
        <v>0</v>
      </c>
      <c r="X237" s="154" t="n">
        <v>0</v>
      </c>
      <c r="Y237" s="141" t="n">
        <v>94</v>
      </c>
      <c r="Z237" s="154" t="n">
        <v>306</v>
      </c>
      <c r="AA237" s="141" t="n">
        <v>3</v>
      </c>
      <c r="AB237" s="154" t="n">
        <v>7</v>
      </c>
    </row>
    <row r="238" customFormat="false" ht="11.25" hidden="true" customHeight="true" outlineLevel="0" collapsed="false">
      <c r="A238" s="662"/>
      <c r="B238" s="661" t="s">
        <v>393</v>
      </c>
      <c r="C238" s="660" t="s">
        <v>482</v>
      </c>
      <c r="D238" s="141" t="n">
        <v>142746</v>
      </c>
      <c r="E238" s="154" t="n">
        <v>142741</v>
      </c>
      <c r="F238" s="141"/>
      <c r="G238" s="154"/>
      <c r="H238" s="141" t="n">
        <v>933</v>
      </c>
      <c r="I238" s="154" t="n">
        <v>4469</v>
      </c>
      <c r="J238" s="141" t="n">
        <v>26907</v>
      </c>
      <c r="K238" s="154" t="n">
        <v>50004</v>
      </c>
      <c r="L238" s="141" t="n">
        <v>4101</v>
      </c>
      <c r="M238" s="154" t="n">
        <v>4931</v>
      </c>
      <c r="N238" s="141" t="n">
        <v>2139</v>
      </c>
      <c r="O238" s="154" t="n">
        <v>71</v>
      </c>
      <c r="P238" s="154" t="n">
        <v>1558</v>
      </c>
      <c r="Q238" s="141" t="n">
        <v>8798</v>
      </c>
      <c r="R238" s="154" t="n">
        <v>1591</v>
      </c>
      <c r="S238" s="141" t="n">
        <v>21195</v>
      </c>
      <c r="T238" s="154" t="n">
        <v>9920</v>
      </c>
      <c r="U238" s="141" t="n">
        <v>4695</v>
      </c>
      <c r="V238" s="154" t="n">
        <v>1239</v>
      </c>
      <c r="W238" s="141" t="n">
        <v>0</v>
      </c>
      <c r="X238" s="154" t="n">
        <v>0</v>
      </c>
      <c r="Y238" s="141" t="n">
        <v>34</v>
      </c>
      <c r="Z238" s="154" t="n">
        <v>154</v>
      </c>
      <c r="AA238" s="141" t="n">
        <v>2</v>
      </c>
      <c r="AB238" s="154" t="n">
        <v>5</v>
      </c>
    </row>
    <row r="239" customFormat="false" ht="11.25" hidden="true" customHeight="true" outlineLevel="0" collapsed="false">
      <c r="A239" s="658"/>
      <c r="B239" s="661" t="s">
        <v>394</v>
      </c>
      <c r="C239" s="660" t="s">
        <v>405</v>
      </c>
      <c r="D239" s="141" t="n">
        <v>133626</v>
      </c>
      <c r="E239" s="154" t="n">
        <v>133624</v>
      </c>
      <c r="F239" s="141"/>
      <c r="G239" s="154"/>
      <c r="H239" s="141" t="n">
        <v>561</v>
      </c>
      <c r="I239" s="154" t="n">
        <v>2822</v>
      </c>
      <c r="J239" s="141" t="n">
        <v>34201</v>
      </c>
      <c r="K239" s="154" t="n">
        <v>46663</v>
      </c>
      <c r="L239" s="141" t="n">
        <v>4362</v>
      </c>
      <c r="M239" s="154" t="n">
        <v>3789</v>
      </c>
      <c r="N239" s="141" t="n">
        <v>3929</v>
      </c>
      <c r="O239" s="154" t="n">
        <v>45</v>
      </c>
      <c r="P239" s="154" t="n">
        <v>1428</v>
      </c>
      <c r="Q239" s="141" t="n">
        <v>6985</v>
      </c>
      <c r="R239" s="154" t="n">
        <v>1215</v>
      </c>
      <c r="S239" s="141" t="n">
        <v>17449</v>
      </c>
      <c r="T239" s="154" t="n">
        <v>6269</v>
      </c>
      <c r="U239" s="141" t="n">
        <v>2733</v>
      </c>
      <c r="V239" s="154" t="n">
        <v>960</v>
      </c>
      <c r="W239" s="141" t="n">
        <v>0</v>
      </c>
      <c r="X239" s="154" t="n">
        <v>0</v>
      </c>
      <c r="Y239" s="141" t="n">
        <v>60</v>
      </c>
      <c r="Z239" s="154" t="n">
        <v>152</v>
      </c>
      <c r="AA239" s="141" t="n">
        <v>1</v>
      </c>
      <c r="AB239" s="154" t="n">
        <v>2</v>
      </c>
    </row>
    <row r="240" customFormat="false" ht="11.25" hidden="true" customHeight="true" outlineLevel="0" collapsed="false">
      <c r="A240" s="658" t="s">
        <v>580</v>
      </c>
      <c r="B240" s="661" t="s">
        <v>481</v>
      </c>
      <c r="C240" s="660" t="s">
        <v>261</v>
      </c>
      <c r="D240" s="141" t="n">
        <v>335910</v>
      </c>
      <c r="E240" s="154" t="n">
        <v>335877</v>
      </c>
      <c r="F240" s="141"/>
      <c r="G240" s="154"/>
      <c r="H240" s="141" t="n">
        <v>22806</v>
      </c>
      <c r="I240" s="154" t="n">
        <v>9950</v>
      </c>
      <c r="J240" s="141" t="n">
        <v>124577</v>
      </c>
      <c r="K240" s="154" t="n">
        <v>16534</v>
      </c>
      <c r="L240" s="141" t="n">
        <v>32818</v>
      </c>
      <c r="M240" s="154" t="n">
        <v>12903</v>
      </c>
      <c r="N240" s="141" t="n">
        <v>8681</v>
      </c>
      <c r="O240" s="154" t="n">
        <v>1647</v>
      </c>
      <c r="P240" s="154" t="n">
        <v>1026</v>
      </c>
      <c r="Q240" s="141" t="n">
        <v>9750</v>
      </c>
      <c r="R240" s="154" t="n">
        <v>6611</v>
      </c>
      <c r="S240" s="141" t="n">
        <v>52654</v>
      </c>
      <c r="T240" s="154" t="n">
        <v>17055</v>
      </c>
      <c r="U240" s="141" t="n">
        <v>15450</v>
      </c>
      <c r="V240" s="154" t="n">
        <v>1835</v>
      </c>
      <c r="W240" s="141" t="n">
        <v>0</v>
      </c>
      <c r="X240" s="154" t="n">
        <v>0</v>
      </c>
      <c r="Y240" s="141" t="n">
        <v>1091</v>
      </c>
      <c r="Z240" s="154" t="n">
        <v>466</v>
      </c>
      <c r="AA240" s="141" t="n">
        <v>23</v>
      </c>
      <c r="AB240" s="154" t="n">
        <v>33</v>
      </c>
    </row>
    <row r="241" customFormat="false" ht="11.25" hidden="true" customHeight="true" outlineLevel="0" collapsed="false">
      <c r="A241" s="662"/>
      <c r="B241" s="661" t="s">
        <v>393</v>
      </c>
      <c r="C241" s="660" t="s">
        <v>482</v>
      </c>
      <c r="D241" s="141" t="n">
        <v>169932</v>
      </c>
      <c r="E241" s="154" t="n">
        <v>169918</v>
      </c>
      <c r="F241" s="141"/>
      <c r="G241" s="154"/>
      <c r="H241" s="141" t="n">
        <v>14975</v>
      </c>
      <c r="I241" s="154" t="n">
        <v>5799</v>
      </c>
      <c r="J241" s="141" t="n">
        <v>55803</v>
      </c>
      <c r="K241" s="154" t="n">
        <v>9319</v>
      </c>
      <c r="L241" s="141" t="n">
        <v>13622</v>
      </c>
      <c r="M241" s="154" t="n">
        <v>7778</v>
      </c>
      <c r="N241" s="141" t="n">
        <v>3733</v>
      </c>
      <c r="O241" s="154" t="n">
        <v>898</v>
      </c>
      <c r="P241" s="154" t="n">
        <v>675</v>
      </c>
      <c r="Q241" s="141" t="n">
        <v>5126</v>
      </c>
      <c r="R241" s="154" t="n">
        <v>3800</v>
      </c>
      <c r="S241" s="141" t="n">
        <v>28235</v>
      </c>
      <c r="T241" s="154" t="n">
        <v>10066</v>
      </c>
      <c r="U241" s="141" t="n">
        <v>9004</v>
      </c>
      <c r="V241" s="154" t="n">
        <v>894</v>
      </c>
      <c r="W241" s="141" t="n">
        <v>0</v>
      </c>
      <c r="X241" s="154" t="n">
        <v>0</v>
      </c>
      <c r="Y241" s="141" t="n">
        <v>111</v>
      </c>
      <c r="Z241" s="154" t="n">
        <v>76</v>
      </c>
      <c r="AA241" s="141" t="n">
        <v>4</v>
      </c>
      <c r="AB241" s="154" t="n">
        <v>14</v>
      </c>
    </row>
    <row r="242" customFormat="false" ht="11.25" hidden="true" customHeight="true" outlineLevel="0" collapsed="false">
      <c r="A242" s="658"/>
      <c r="B242" s="661" t="s">
        <v>394</v>
      </c>
      <c r="C242" s="660" t="s">
        <v>405</v>
      </c>
      <c r="D242" s="141" t="n">
        <v>165978</v>
      </c>
      <c r="E242" s="154" t="n">
        <v>165959</v>
      </c>
      <c r="F242" s="141"/>
      <c r="G242" s="154"/>
      <c r="H242" s="141" t="n">
        <v>7831</v>
      </c>
      <c r="I242" s="154" t="n">
        <v>4151</v>
      </c>
      <c r="J242" s="141" t="n">
        <v>68774</v>
      </c>
      <c r="K242" s="154" t="n">
        <v>7215</v>
      </c>
      <c r="L242" s="141" t="n">
        <v>19196</v>
      </c>
      <c r="M242" s="154" t="n">
        <v>5125</v>
      </c>
      <c r="N242" s="141" t="n">
        <v>4948</v>
      </c>
      <c r="O242" s="154" t="n">
        <v>749</v>
      </c>
      <c r="P242" s="154" t="n">
        <v>351</v>
      </c>
      <c r="Q242" s="141" t="n">
        <v>4624</v>
      </c>
      <c r="R242" s="154" t="n">
        <v>2811</v>
      </c>
      <c r="S242" s="141" t="n">
        <v>24419</v>
      </c>
      <c r="T242" s="154" t="n">
        <v>6989</v>
      </c>
      <c r="U242" s="141" t="n">
        <v>6446</v>
      </c>
      <c r="V242" s="154" t="n">
        <v>941</v>
      </c>
      <c r="W242" s="141" t="n">
        <v>0</v>
      </c>
      <c r="X242" s="154" t="n">
        <v>0</v>
      </c>
      <c r="Y242" s="141" t="n">
        <v>980</v>
      </c>
      <c r="Z242" s="154" t="n">
        <v>390</v>
      </c>
      <c r="AA242" s="141" t="n">
        <v>19</v>
      </c>
      <c r="AB242" s="154" t="n">
        <v>19</v>
      </c>
    </row>
    <row r="243" customFormat="false" ht="11.25" hidden="true" customHeight="true" outlineLevel="0" collapsed="false">
      <c r="A243" s="658" t="s">
        <v>581</v>
      </c>
      <c r="B243" s="661" t="s">
        <v>481</v>
      </c>
      <c r="C243" s="660" t="s">
        <v>261</v>
      </c>
      <c r="D243" s="141" t="n">
        <v>369383</v>
      </c>
      <c r="E243" s="154" t="n">
        <v>369294</v>
      </c>
      <c r="F243" s="141"/>
      <c r="G243" s="154"/>
      <c r="H243" s="141" t="n">
        <v>25555</v>
      </c>
      <c r="I243" s="154" t="n">
        <v>7640</v>
      </c>
      <c r="J243" s="141" t="n">
        <v>96280</v>
      </c>
      <c r="K243" s="154" t="n">
        <v>9779</v>
      </c>
      <c r="L243" s="141" t="n">
        <v>56207</v>
      </c>
      <c r="M243" s="154" t="n">
        <v>8238</v>
      </c>
      <c r="N243" s="141" t="n">
        <v>19328</v>
      </c>
      <c r="O243" s="154" t="n">
        <v>3101</v>
      </c>
      <c r="P243" s="154" t="n">
        <v>150</v>
      </c>
      <c r="Q243" s="141" t="n">
        <v>21558</v>
      </c>
      <c r="R243" s="154" t="n">
        <v>4297</v>
      </c>
      <c r="S243" s="141" t="n">
        <v>76922</v>
      </c>
      <c r="T243" s="154" t="n">
        <v>8551</v>
      </c>
      <c r="U243" s="141" t="n">
        <v>27035</v>
      </c>
      <c r="V243" s="154" t="n">
        <v>2170</v>
      </c>
      <c r="W243" s="141" t="n">
        <v>0</v>
      </c>
      <c r="X243" s="154" t="n">
        <v>0</v>
      </c>
      <c r="Y243" s="141" t="n">
        <v>1612</v>
      </c>
      <c r="Z243" s="154" t="n">
        <v>833</v>
      </c>
      <c r="AA243" s="141" t="n">
        <v>38</v>
      </c>
      <c r="AB243" s="154" t="n">
        <v>89</v>
      </c>
    </row>
    <row r="244" customFormat="false" ht="11.25" hidden="true" customHeight="true" outlineLevel="0" collapsed="false">
      <c r="A244" s="662"/>
      <c r="B244" s="661" t="s">
        <v>393</v>
      </c>
      <c r="C244" s="660" t="s">
        <v>482</v>
      </c>
      <c r="D244" s="141" t="n">
        <v>184252</v>
      </c>
      <c r="E244" s="154" t="n">
        <v>184224</v>
      </c>
      <c r="F244" s="141"/>
      <c r="G244" s="154"/>
      <c r="H244" s="141" t="n">
        <v>15978</v>
      </c>
      <c r="I244" s="154" t="n">
        <v>4389</v>
      </c>
      <c r="J244" s="141" t="n">
        <v>43822</v>
      </c>
      <c r="K244" s="154" t="n">
        <v>4872</v>
      </c>
      <c r="L244" s="141" t="n">
        <v>23268</v>
      </c>
      <c r="M244" s="154" t="n">
        <v>4430</v>
      </c>
      <c r="N244" s="141" t="n">
        <v>9769</v>
      </c>
      <c r="O244" s="154" t="n">
        <v>1797</v>
      </c>
      <c r="P244" s="154" t="n">
        <v>102</v>
      </c>
      <c r="Q244" s="141" t="n">
        <v>10838</v>
      </c>
      <c r="R244" s="154" t="n">
        <v>2729</v>
      </c>
      <c r="S244" s="141" t="n">
        <v>39053</v>
      </c>
      <c r="T244" s="154" t="n">
        <v>5723</v>
      </c>
      <c r="U244" s="141" t="n">
        <v>15876</v>
      </c>
      <c r="V244" s="154" t="n">
        <v>1126</v>
      </c>
      <c r="W244" s="141" t="n">
        <v>0</v>
      </c>
      <c r="X244" s="154" t="n">
        <v>0</v>
      </c>
      <c r="Y244" s="141" t="n">
        <v>243</v>
      </c>
      <c r="Z244" s="154" t="n">
        <v>201</v>
      </c>
      <c r="AA244" s="141" t="n">
        <v>8</v>
      </c>
      <c r="AB244" s="154" t="n">
        <v>28</v>
      </c>
    </row>
    <row r="245" customFormat="false" ht="11.25" hidden="true" customHeight="true" outlineLevel="0" collapsed="false">
      <c r="A245" s="658"/>
      <c r="B245" s="661" t="s">
        <v>394</v>
      </c>
      <c r="C245" s="660" t="s">
        <v>405</v>
      </c>
      <c r="D245" s="141" t="n">
        <v>185131</v>
      </c>
      <c r="E245" s="154" t="n">
        <v>185070</v>
      </c>
      <c r="F245" s="141"/>
      <c r="G245" s="154"/>
      <c r="H245" s="141" t="n">
        <v>9577</v>
      </c>
      <c r="I245" s="154" t="n">
        <v>3251</v>
      </c>
      <c r="J245" s="141" t="n">
        <v>52458</v>
      </c>
      <c r="K245" s="154" t="n">
        <v>4907</v>
      </c>
      <c r="L245" s="141" t="n">
        <v>32939</v>
      </c>
      <c r="M245" s="154" t="n">
        <v>3808</v>
      </c>
      <c r="N245" s="141" t="n">
        <v>9559</v>
      </c>
      <c r="O245" s="154" t="n">
        <v>1304</v>
      </c>
      <c r="P245" s="154" t="n">
        <v>48</v>
      </c>
      <c r="Q245" s="141" t="n">
        <v>10720</v>
      </c>
      <c r="R245" s="154" t="n">
        <v>1568</v>
      </c>
      <c r="S245" s="141" t="n">
        <v>37869</v>
      </c>
      <c r="T245" s="154" t="n">
        <v>2828</v>
      </c>
      <c r="U245" s="141" t="n">
        <v>11159</v>
      </c>
      <c r="V245" s="154" t="n">
        <v>1044</v>
      </c>
      <c r="W245" s="141" t="n">
        <v>0</v>
      </c>
      <c r="X245" s="154" t="n">
        <v>0</v>
      </c>
      <c r="Y245" s="141" t="n">
        <v>1369</v>
      </c>
      <c r="Z245" s="154" t="n">
        <v>632</v>
      </c>
      <c r="AA245" s="141" t="n">
        <v>30</v>
      </c>
      <c r="AB245" s="154" t="n">
        <v>61</v>
      </c>
    </row>
    <row r="246" customFormat="false" ht="11.25" hidden="true" customHeight="true" outlineLevel="0" collapsed="false">
      <c r="A246" s="658" t="s">
        <v>582</v>
      </c>
      <c r="B246" s="661" t="s">
        <v>481</v>
      </c>
      <c r="C246" s="660" t="s">
        <v>261</v>
      </c>
      <c r="D246" s="141" t="n">
        <v>319068</v>
      </c>
      <c r="E246" s="154" t="n">
        <v>318961</v>
      </c>
      <c r="F246" s="141"/>
      <c r="G246" s="154"/>
      <c r="H246" s="141" t="n">
        <v>20182</v>
      </c>
      <c r="I246" s="154" t="n">
        <v>5135</v>
      </c>
      <c r="J246" s="141" t="n">
        <v>63202</v>
      </c>
      <c r="K246" s="154" t="n">
        <v>3451</v>
      </c>
      <c r="L246" s="141" t="n">
        <v>42926</v>
      </c>
      <c r="M246" s="154" t="n">
        <v>3444</v>
      </c>
      <c r="N246" s="141" t="n">
        <v>26963</v>
      </c>
      <c r="O246" s="154" t="n">
        <v>1270</v>
      </c>
      <c r="P246" s="154" t="n">
        <v>106</v>
      </c>
      <c r="Q246" s="141" t="n">
        <v>30641</v>
      </c>
      <c r="R246" s="154" t="n">
        <v>3971</v>
      </c>
      <c r="S246" s="141" t="n">
        <v>74757</v>
      </c>
      <c r="T246" s="154" t="n">
        <v>5457</v>
      </c>
      <c r="U246" s="141" t="n">
        <v>32933</v>
      </c>
      <c r="V246" s="154" t="n">
        <v>2212</v>
      </c>
      <c r="W246" s="141" t="n">
        <v>0</v>
      </c>
      <c r="X246" s="154" t="n">
        <v>0</v>
      </c>
      <c r="Y246" s="141" t="n">
        <v>1533</v>
      </c>
      <c r="Z246" s="154" t="n">
        <v>720</v>
      </c>
      <c r="AA246" s="141" t="n">
        <v>58</v>
      </c>
      <c r="AB246" s="154" t="n">
        <v>107</v>
      </c>
    </row>
    <row r="247" customFormat="false" ht="11.25" hidden="true" customHeight="true" outlineLevel="0" collapsed="false">
      <c r="A247" s="662"/>
      <c r="B247" s="661" t="s">
        <v>393</v>
      </c>
      <c r="C247" s="660" t="s">
        <v>482</v>
      </c>
      <c r="D247" s="141" t="n">
        <v>158294</v>
      </c>
      <c r="E247" s="154" t="n">
        <v>158245</v>
      </c>
      <c r="F247" s="141"/>
      <c r="G247" s="154"/>
      <c r="H247" s="141" t="n">
        <v>12682</v>
      </c>
      <c r="I247" s="154" t="n">
        <v>2994</v>
      </c>
      <c r="J247" s="141" t="n">
        <v>29608</v>
      </c>
      <c r="K247" s="154" t="n">
        <v>1594</v>
      </c>
      <c r="L247" s="141" t="n">
        <v>19298</v>
      </c>
      <c r="M247" s="154" t="n">
        <v>1713</v>
      </c>
      <c r="N247" s="141" t="n">
        <v>14041</v>
      </c>
      <c r="O247" s="154" t="n">
        <v>847</v>
      </c>
      <c r="P247" s="154" t="n">
        <v>75</v>
      </c>
      <c r="Q247" s="141" t="n">
        <v>15006</v>
      </c>
      <c r="R247" s="154" t="n">
        <v>2484</v>
      </c>
      <c r="S247" s="141" t="n">
        <v>34378</v>
      </c>
      <c r="T247" s="154" t="n">
        <v>3458</v>
      </c>
      <c r="U247" s="141" t="n">
        <v>18281</v>
      </c>
      <c r="V247" s="154" t="n">
        <v>1147</v>
      </c>
      <c r="W247" s="141" t="n">
        <v>0</v>
      </c>
      <c r="X247" s="154" t="n">
        <v>0</v>
      </c>
      <c r="Y247" s="141" t="n">
        <v>369</v>
      </c>
      <c r="Z247" s="154" t="n">
        <v>256</v>
      </c>
      <c r="AA247" s="141" t="n">
        <v>14</v>
      </c>
      <c r="AB247" s="154" t="n">
        <v>49</v>
      </c>
    </row>
    <row r="248" customFormat="false" ht="11.25" hidden="true" customHeight="true" outlineLevel="0" collapsed="false">
      <c r="A248" s="658"/>
      <c r="B248" s="661" t="s">
        <v>394</v>
      </c>
      <c r="C248" s="660" t="s">
        <v>405</v>
      </c>
      <c r="D248" s="141" t="n">
        <v>160774</v>
      </c>
      <c r="E248" s="154" t="n">
        <v>160716</v>
      </c>
      <c r="F248" s="141"/>
      <c r="G248" s="154"/>
      <c r="H248" s="141" t="n">
        <v>7500</v>
      </c>
      <c r="I248" s="154" t="n">
        <v>2141</v>
      </c>
      <c r="J248" s="141" t="n">
        <v>33594</v>
      </c>
      <c r="K248" s="154" t="n">
        <v>1857</v>
      </c>
      <c r="L248" s="141" t="n">
        <v>23628</v>
      </c>
      <c r="M248" s="154" t="n">
        <v>1731</v>
      </c>
      <c r="N248" s="141" t="n">
        <v>12922</v>
      </c>
      <c r="O248" s="154" t="n">
        <v>423</v>
      </c>
      <c r="P248" s="154" t="n">
        <v>31</v>
      </c>
      <c r="Q248" s="141" t="n">
        <v>15635</v>
      </c>
      <c r="R248" s="154" t="n">
        <v>1487</v>
      </c>
      <c r="S248" s="141" t="n">
        <v>40379</v>
      </c>
      <c r="T248" s="154" t="n">
        <v>1999</v>
      </c>
      <c r="U248" s="141" t="n">
        <v>14652</v>
      </c>
      <c r="V248" s="154" t="n">
        <v>1065</v>
      </c>
      <c r="W248" s="141" t="n">
        <v>0</v>
      </c>
      <c r="X248" s="154" t="n">
        <v>0</v>
      </c>
      <c r="Y248" s="141" t="n">
        <v>1164</v>
      </c>
      <c r="Z248" s="154" t="n">
        <v>464</v>
      </c>
      <c r="AA248" s="141" t="n">
        <v>44</v>
      </c>
      <c r="AB248" s="154" t="n">
        <v>58</v>
      </c>
    </row>
    <row r="249" customFormat="false" ht="11.25" hidden="true" customHeight="true" outlineLevel="0" collapsed="false">
      <c r="A249" s="658" t="s">
        <v>583</v>
      </c>
      <c r="B249" s="661" t="s">
        <v>481</v>
      </c>
      <c r="C249" s="660" t="s">
        <v>261</v>
      </c>
      <c r="D249" s="141" t="n">
        <v>319746</v>
      </c>
      <c r="E249" s="154" t="n">
        <v>319590</v>
      </c>
      <c r="F249" s="141"/>
      <c r="G249" s="154"/>
      <c r="H249" s="141" t="n">
        <v>16111</v>
      </c>
      <c r="I249" s="154" t="n">
        <v>3383</v>
      </c>
      <c r="J249" s="141" t="n">
        <v>43766</v>
      </c>
      <c r="K249" s="154" t="n">
        <v>2991</v>
      </c>
      <c r="L249" s="141" t="n">
        <v>28588</v>
      </c>
      <c r="M249" s="154" t="n">
        <v>2256</v>
      </c>
      <c r="N249" s="141" t="n">
        <v>28212</v>
      </c>
      <c r="O249" s="154" t="n">
        <v>1256</v>
      </c>
      <c r="P249" s="154" t="n">
        <v>79</v>
      </c>
      <c r="Q249" s="141" t="n">
        <v>37660</v>
      </c>
      <c r="R249" s="154" t="n">
        <v>4378</v>
      </c>
      <c r="S249" s="141" t="n">
        <v>85871</v>
      </c>
      <c r="T249" s="154" t="n">
        <v>5786</v>
      </c>
      <c r="U249" s="141" t="n">
        <v>52875</v>
      </c>
      <c r="V249" s="154" t="n">
        <v>2776</v>
      </c>
      <c r="W249" s="141" t="n">
        <v>0</v>
      </c>
      <c r="X249" s="154" t="n">
        <v>0</v>
      </c>
      <c r="Y249" s="141" t="n">
        <v>2816</v>
      </c>
      <c r="Z249" s="154" t="n">
        <v>707</v>
      </c>
      <c r="AA249" s="141" t="n">
        <v>79</v>
      </c>
      <c r="AB249" s="154" t="n">
        <v>156</v>
      </c>
    </row>
    <row r="250" customFormat="false" ht="11.25" hidden="true" customHeight="true" outlineLevel="0" collapsed="false">
      <c r="A250" s="662"/>
      <c r="B250" s="661" t="s">
        <v>393</v>
      </c>
      <c r="C250" s="660" t="s">
        <v>482</v>
      </c>
      <c r="D250" s="141" t="n">
        <v>155414</v>
      </c>
      <c r="E250" s="154" t="n">
        <v>155366</v>
      </c>
      <c r="F250" s="141"/>
      <c r="G250" s="154"/>
      <c r="H250" s="141" t="n">
        <v>10458</v>
      </c>
      <c r="I250" s="154" t="n">
        <v>1980</v>
      </c>
      <c r="J250" s="141" t="n">
        <v>20101</v>
      </c>
      <c r="K250" s="154" t="n">
        <v>1181</v>
      </c>
      <c r="L250" s="141" t="n">
        <v>13870</v>
      </c>
      <c r="M250" s="154" t="n">
        <v>982</v>
      </c>
      <c r="N250" s="141" t="n">
        <v>15076</v>
      </c>
      <c r="O250" s="154" t="n">
        <v>793</v>
      </c>
      <c r="P250" s="154" t="n">
        <v>55</v>
      </c>
      <c r="Q250" s="141" t="n">
        <v>17903</v>
      </c>
      <c r="R250" s="154" t="n">
        <v>2502</v>
      </c>
      <c r="S250" s="141" t="n">
        <v>38009</v>
      </c>
      <c r="T250" s="154" t="n">
        <v>3338</v>
      </c>
      <c r="U250" s="141" t="n">
        <v>26436</v>
      </c>
      <c r="V250" s="154" t="n">
        <v>1498</v>
      </c>
      <c r="W250" s="141" t="n">
        <v>0</v>
      </c>
      <c r="X250" s="154" t="n">
        <v>0</v>
      </c>
      <c r="Y250" s="141" t="n">
        <v>875</v>
      </c>
      <c r="Z250" s="154" t="n">
        <v>281</v>
      </c>
      <c r="AA250" s="141" t="n">
        <v>28</v>
      </c>
      <c r="AB250" s="154" t="n">
        <v>48</v>
      </c>
    </row>
    <row r="251" customFormat="false" ht="11.25" hidden="true" customHeight="true" outlineLevel="0" collapsed="false">
      <c r="A251" s="658"/>
      <c r="B251" s="661" t="s">
        <v>394</v>
      </c>
      <c r="C251" s="660" t="s">
        <v>405</v>
      </c>
      <c r="D251" s="141" t="n">
        <v>164332</v>
      </c>
      <c r="E251" s="154" t="n">
        <v>164224</v>
      </c>
      <c r="F251" s="141"/>
      <c r="G251" s="154"/>
      <c r="H251" s="141" t="n">
        <v>5653</v>
      </c>
      <c r="I251" s="154" t="n">
        <v>1403</v>
      </c>
      <c r="J251" s="141" t="n">
        <v>23665</v>
      </c>
      <c r="K251" s="154" t="n">
        <v>1810</v>
      </c>
      <c r="L251" s="141" t="n">
        <v>14718</v>
      </c>
      <c r="M251" s="154" t="n">
        <v>1274</v>
      </c>
      <c r="N251" s="141" t="n">
        <v>13136</v>
      </c>
      <c r="O251" s="154" t="n">
        <v>463</v>
      </c>
      <c r="P251" s="154" t="n">
        <v>24</v>
      </c>
      <c r="Q251" s="141" t="n">
        <v>19757</v>
      </c>
      <c r="R251" s="154" t="n">
        <v>1876</v>
      </c>
      <c r="S251" s="141" t="n">
        <v>47862</v>
      </c>
      <c r="T251" s="154" t="n">
        <v>2448</v>
      </c>
      <c r="U251" s="141" t="n">
        <v>26439</v>
      </c>
      <c r="V251" s="154" t="n">
        <v>1278</v>
      </c>
      <c r="W251" s="141" t="n">
        <v>0</v>
      </c>
      <c r="X251" s="154" t="n">
        <v>0</v>
      </c>
      <c r="Y251" s="141" t="n">
        <v>1941</v>
      </c>
      <c r="Z251" s="154" t="n">
        <v>426</v>
      </c>
      <c r="AA251" s="141" t="n">
        <v>51</v>
      </c>
      <c r="AB251" s="154" t="n">
        <v>108</v>
      </c>
    </row>
    <row r="252" customFormat="false" ht="11.25" hidden="true" customHeight="true" outlineLevel="0" collapsed="false">
      <c r="A252" s="658" t="s">
        <v>584</v>
      </c>
      <c r="B252" s="661" t="s">
        <v>481</v>
      </c>
      <c r="C252" s="660" t="s">
        <v>261</v>
      </c>
      <c r="D252" s="141" t="n">
        <v>333467</v>
      </c>
      <c r="E252" s="154" t="n">
        <v>333249</v>
      </c>
      <c r="F252" s="141"/>
      <c r="G252" s="154"/>
      <c r="H252" s="141" t="n">
        <v>10981</v>
      </c>
      <c r="I252" s="154" t="n">
        <v>1973</v>
      </c>
      <c r="J252" s="141" t="n">
        <v>35489</v>
      </c>
      <c r="K252" s="154" t="n">
        <v>2522</v>
      </c>
      <c r="L252" s="141" t="n">
        <v>18554</v>
      </c>
      <c r="M252" s="154" t="n">
        <v>1655</v>
      </c>
      <c r="N252" s="141" t="n">
        <v>27219</v>
      </c>
      <c r="O252" s="154" t="n">
        <v>1324</v>
      </c>
      <c r="P252" s="154" t="n">
        <v>94</v>
      </c>
      <c r="Q252" s="141" t="n">
        <v>36062</v>
      </c>
      <c r="R252" s="154" t="n">
        <v>4886</v>
      </c>
      <c r="S252" s="141" t="n">
        <v>83966</v>
      </c>
      <c r="T252" s="154" t="n">
        <v>6390</v>
      </c>
      <c r="U252" s="141" t="n">
        <v>90121</v>
      </c>
      <c r="V252" s="154" t="n">
        <v>3192</v>
      </c>
      <c r="W252" s="141" t="n">
        <v>21</v>
      </c>
      <c r="X252" s="154" t="n">
        <v>7</v>
      </c>
      <c r="Y252" s="141" t="n">
        <v>7940</v>
      </c>
      <c r="Z252" s="154" t="n">
        <v>766</v>
      </c>
      <c r="AA252" s="141" t="n">
        <v>87</v>
      </c>
      <c r="AB252" s="154" t="n">
        <v>218</v>
      </c>
    </row>
    <row r="253" customFormat="false" ht="11.25" hidden="true" customHeight="true" outlineLevel="0" collapsed="false">
      <c r="A253" s="662"/>
      <c r="B253" s="661" t="s">
        <v>393</v>
      </c>
      <c r="C253" s="660" t="s">
        <v>482</v>
      </c>
      <c r="D253" s="141" t="n">
        <v>158818</v>
      </c>
      <c r="E253" s="154" t="n">
        <v>158764</v>
      </c>
      <c r="F253" s="141"/>
      <c r="G253" s="154"/>
      <c r="H253" s="141" t="n">
        <v>7351</v>
      </c>
      <c r="I253" s="154" t="n">
        <v>1201</v>
      </c>
      <c r="J253" s="141" t="n">
        <v>17772</v>
      </c>
      <c r="K253" s="154" t="n">
        <v>963</v>
      </c>
      <c r="L253" s="141" t="n">
        <v>9518</v>
      </c>
      <c r="M253" s="154" t="n">
        <v>704</v>
      </c>
      <c r="N253" s="141" t="n">
        <v>15356</v>
      </c>
      <c r="O253" s="154" t="n">
        <v>786</v>
      </c>
      <c r="P253" s="154" t="n">
        <v>62</v>
      </c>
      <c r="Q253" s="141" t="n">
        <v>17589</v>
      </c>
      <c r="R253" s="154" t="n">
        <v>2647</v>
      </c>
      <c r="S253" s="141" t="n">
        <v>35209</v>
      </c>
      <c r="T253" s="154" t="n">
        <v>3369</v>
      </c>
      <c r="U253" s="141" t="n">
        <v>41883</v>
      </c>
      <c r="V253" s="154" t="n">
        <v>1722</v>
      </c>
      <c r="W253" s="141" t="n">
        <v>8</v>
      </c>
      <c r="X253" s="154" t="n">
        <v>2</v>
      </c>
      <c r="Y253" s="141" t="n">
        <v>2313</v>
      </c>
      <c r="Z253" s="154" t="n">
        <v>283</v>
      </c>
      <c r="AA253" s="141" t="n">
        <v>26</v>
      </c>
      <c r="AB253" s="154" t="n">
        <v>54</v>
      </c>
    </row>
    <row r="254" customFormat="false" ht="11.25" hidden="true" customHeight="true" outlineLevel="0" collapsed="false">
      <c r="A254" s="658"/>
      <c r="B254" s="661" t="s">
        <v>394</v>
      </c>
      <c r="C254" s="660" t="s">
        <v>405</v>
      </c>
      <c r="D254" s="141" t="n">
        <v>174649</v>
      </c>
      <c r="E254" s="154" t="n">
        <v>174485</v>
      </c>
      <c r="F254" s="141"/>
      <c r="G254" s="154"/>
      <c r="H254" s="141" t="n">
        <v>3630</v>
      </c>
      <c r="I254" s="154" t="n">
        <v>772</v>
      </c>
      <c r="J254" s="141" t="n">
        <v>17717</v>
      </c>
      <c r="K254" s="154" t="n">
        <v>1559</v>
      </c>
      <c r="L254" s="141" t="n">
        <v>9036</v>
      </c>
      <c r="M254" s="154" t="n">
        <v>951</v>
      </c>
      <c r="N254" s="141" t="n">
        <v>11863</v>
      </c>
      <c r="O254" s="154" t="n">
        <v>538</v>
      </c>
      <c r="P254" s="154" t="n">
        <v>32</v>
      </c>
      <c r="Q254" s="141" t="n">
        <v>18473</v>
      </c>
      <c r="R254" s="154" t="n">
        <v>2239</v>
      </c>
      <c r="S254" s="141" t="n">
        <v>48757</v>
      </c>
      <c r="T254" s="154" t="n">
        <v>3021</v>
      </c>
      <c r="U254" s="141" t="n">
        <v>48238</v>
      </c>
      <c r="V254" s="154" t="n">
        <v>1470</v>
      </c>
      <c r="W254" s="141" t="n">
        <v>13</v>
      </c>
      <c r="X254" s="154" t="n">
        <v>5</v>
      </c>
      <c r="Y254" s="141" t="n">
        <v>5627</v>
      </c>
      <c r="Z254" s="154" t="n">
        <v>483</v>
      </c>
      <c r="AA254" s="141" t="n">
        <v>61</v>
      </c>
      <c r="AB254" s="154" t="n">
        <v>164</v>
      </c>
    </row>
    <row r="255" customFormat="false" ht="11.25" hidden="true" customHeight="true" outlineLevel="0" collapsed="false">
      <c r="A255" s="658" t="s">
        <v>585</v>
      </c>
      <c r="B255" s="661" t="s">
        <v>481</v>
      </c>
      <c r="C255" s="660" t="s">
        <v>261</v>
      </c>
      <c r="D255" s="141" t="n">
        <v>316856</v>
      </c>
      <c r="E255" s="154" t="n">
        <v>316087</v>
      </c>
      <c r="F255" s="141"/>
      <c r="G255" s="154"/>
      <c r="H255" s="141" t="n">
        <v>6890</v>
      </c>
      <c r="I255" s="154" t="n">
        <v>1063</v>
      </c>
      <c r="J255" s="141" t="n">
        <v>28306</v>
      </c>
      <c r="K255" s="154" t="n">
        <v>2101</v>
      </c>
      <c r="L255" s="141" t="n">
        <v>11336</v>
      </c>
      <c r="M255" s="154" t="n">
        <v>1057</v>
      </c>
      <c r="N255" s="141" t="n">
        <v>20877</v>
      </c>
      <c r="O255" s="154" t="n">
        <v>1070</v>
      </c>
      <c r="P255" s="154" t="n">
        <v>43</v>
      </c>
      <c r="Q255" s="141" t="n">
        <v>32052</v>
      </c>
      <c r="R255" s="154" t="n">
        <v>4406</v>
      </c>
      <c r="S255" s="141" t="n">
        <v>68138</v>
      </c>
      <c r="T255" s="154" t="n">
        <v>5472</v>
      </c>
      <c r="U255" s="141" t="n">
        <v>106635</v>
      </c>
      <c r="V255" s="154" t="n">
        <v>4190</v>
      </c>
      <c r="W255" s="141" t="n">
        <v>169</v>
      </c>
      <c r="X255" s="154" t="n">
        <v>49</v>
      </c>
      <c r="Y255" s="141" t="n">
        <v>20270</v>
      </c>
      <c r="Z255" s="154" t="n">
        <v>1687</v>
      </c>
      <c r="AA255" s="141" t="n">
        <v>276</v>
      </c>
      <c r="AB255" s="154" t="n">
        <v>769</v>
      </c>
    </row>
    <row r="256" customFormat="false" ht="11.25" hidden="true" customHeight="true" outlineLevel="0" collapsed="false">
      <c r="A256" s="662"/>
      <c r="B256" s="661" t="s">
        <v>393</v>
      </c>
      <c r="C256" s="660" t="s">
        <v>482</v>
      </c>
      <c r="D256" s="141" t="n">
        <v>150351</v>
      </c>
      <c r="E256" s="154" t="n">
        <v>150213</v>
      </c>
      <c r="F256" s="141"/>
      <c r="G256" s="154"/>
      <c r="H256" s="141" t="n">
        <v>4881</v>
      </c>
      <c r="I256" s="154" t="n">
        <v>657</v>
      </c>
      <c r="J256" s="141" t="n">
        <v>15527</v>
      </c>
      <c r="K256" s="154" t="n">
        <v>942</v>
      </c>
      <c r="L256" s="141" t="n">
        <v>6152</v>
      </c>
      <c r="M256" s="154" t="n">
        <v>453</v>
      </c>
      <c r="N256" s="141" t="n">
        <v>12766</v>
      </c>
      <c r="O256" s="154" t="n">
        <v>703</v>
      </c>
      <c r="P256" s="154" t="n">
        <v>30</v>
      </c>
      <c r="Q256" s="141" t="n">
        <v>17209</v>
      </c>
      <c r="R256" s="154" t="n">
        <v>2581</v>
      </c>
      <c r="S256" s="141" t="n">
        <v>29509</v>
      </c>
      <c r="T256" s="154" t="n">
        <v>2897</v>
      </c>
      <c r="U256" s="141" t="n">
        <v>46849</v>
      </c>
      <c r="V256" s="154" t="n">
        <v>2094</v>
      </c>
      <c r="W256" s="141" t="n">
        <v>43</v>
      </c>
      <c r="X256" s="154" t="n">
        <v>20</v>
      </c>
      <c r="Y256" s="141" t="n">
        <v>6324</v>
      </c>
      <c r="Z256" s="154" t="n">
        <v>523</v>
      </c>
      <c r="AA256" s="141" t="n">
        <v>53</v>
      </c>
      <c r="AB256" s="154" t="n">
        <v>138</v>
      </c>
    </row>
    <row r="257" customFormat="false" ht="11.25" hidden="true" customHeight="true" outlineLevel="0" collapsed="false">
      <c r="A257" s="658"/>
      <c r="B257" s="661" t="s">
        <v>394</v>
      </c>
      <c r="C257" s="660" t="s">
        <v>405</v>
      </c>
      <c r="D257" s="141" t="n">
        <v>166505</v>
      </c>
      <c r="E257" s="154" t="n">
        <v>165874</v>
      </c>
      <c r="F257" s="141"/>
      <c r="G257" s="154"/>
      <c r="H257" s="141" t="n">
        <v>2009</v>
      </c>
      <c r="I257" s="154" t="n">
        <v>406</v>
      </c>
      <c r="J257" s="141" t="n">
        <v>12779</v>
      </c>
      <c r="K257" s="154" t="n">
        <v>1159</v>
      </c>
      <c r="L257" s="141" t="n">
        <v>5184</v>
      </c>
      <c r="M257" s="154" t="n">
        <v>604</v>
      </c>
      <c r="N257" s="141" t="n">
        <v>8111</v>
      </c>
      <c r="O257" s="154" t="n">
        <v>367</v>
      </c>
      <c r="P257" s="154" t="n">
        <v>13</v>
      </c>
      <c r="Q257" s="141" t="n">
        <v>14843</v>
      </c>
      <c r="R257" s="154" t="n">
        <v>1825</v>
      </c>
      <c r="S257" s="141" t="n">
        <v>38629</v>
      </c>
      <c r="T257" s="154" t="n">
        <v>2575</v>
      </c>
      <c r="U257" s="141" t="n">
        <v>59786</v>
      </c>
      <c r="V257" s="154" t="n">
        <v>2096</v>
      </c>
      <c r="W257" s="141" t="n">
        <v>126</v>
      </c>
      <c r="X257" s="154" t="n">
        <v>29</v>
      </c>
      <c r="Y257" s="141" t="n">
        <v>13946</v>
      </c>
      <c r="Z257" s="154" t="n">
        <v>1164</v>
      </c>
      <c r="AA257" s="141" t="n">
        <v>223</v>
      </c>
      <c r="AB257" s="154" t="n">
        <v>631</v>
      </c>
    </row>
    <row r="258" customFormat="false" ht="11.25" hidden="true" customHeight="true" outlineLevel="0" collapsed="false">
      <c r="A258" s="658" t="s">
        <v>586</v>
      </c>
      <c r="B258" s="661" t="s">
        <v>481</v>
      </c>
      <c r="C258" s="660" t="s">
        <v>261</v>
      </c>
      <c r="D258" s="141" t="n">
        <v>277190</v>
      </c>
      <c r="E258" s="154" t="n">
        <v>275293</v>
      </c>
      <c r="F258" s="141"/>
      <c r="G258" s="154"/>
      <c r="H258" s="141" t="n">
        <v>4524</v>
      </c>
      <c r="I258" s="154" t="n">
        <v>483</v>
      </c>
      <c r="J258" s="141" t="n">
        <v>23153</v>
      </c>
      <c r="K258" s="154" t="n">
        <v>1488</v>
      </c>
      <c r="L258" s="141" t="n">
        <v>7841</v>
      </c>
      <c r="M258" s="154" t="n">
        <v>597</v>
      </c>
      <c r="N258" s="141" t="n">
        <v>15311</v>
      </c>
      <c r="O258" s="154" t="n">
        <v>706</v>
      </c>
      <c r="P258" s="154" t="n">
        <v>40</v>
      </c>
      <c r="Q258" s="141" t="n">
        <v>24980</v>
      </c>
      <c r="R258" s="154" t="n">
        <v>2819</v>
      </c>
      <c r="S258" s="141" t="n">
        <v>41681</v>
      </c>
      <c r="T258" s="154" t="n">
        <v>2896</v>
      </c>
      <c r="U258" s="141" t="n">
        <v>39176</v>
      </c>
      <c r="V258" s="154" t="n">
        <v>6803</v>
      </c>
      <c r="W258" s="141" t="n">
        <v>1671</v>
      </c>
      <c r="X258" s="154" t="n">
        <v>535</v>
      </c>
      <c r="Y258" s="141" t="n">
        <v>94356</v>
      </c>
      <c r="Z258" s="154" t="n">
        <v>5713</v>
      </c>
      <c r="AA258" s="141" t="n">
        <v>520</v>
      </c>
      <c r="AB258" s="154" t="n">
        <v>1897</v>
      </c>
    </row>
    <row r="259" customFormat="false" ht="11.25" hidden="true" customHeight="true" outlineLevel="0" collapsed="false">
      <c r="A259" s="662"/>
      <c r="B259" s="661" t="s">
        <v>393</v>
      </c>
      <c r="C259" s="660" t="s">
        <v>482</v>
      </c>
      <c r="D259" s="141" t="n">
        <v>131946</v>
      </c>
      <c r="E259" s="154" t="n">
        <v>131765</v>
      </c>
      <c r="F259" s="141"/>
      <c r="G259" s="154"/>
      <c r="H259" s="141" t="n">
        <v>3386</v>
      </c>
      <c r="I259" s="154" t="n">
        <v>344</v>
      </c>
      <c r="J259" s="141" t="n">
        <v>13701</v>
      </c>
      <c r="K259" s="154" t="n">
        <v>763</v>
      </c>
      <c r="L259" s="141" t="n">
        <v>4527</v>
      </c>
      <c r="M259" s="154" t="n">
        <v>298</v>
      </c>
      <c r="N259" s="141" t="n">
        <v>9670</v>
      </c>
      <c r="O259" s="154" t="n">
        <v>463</v>
      </c>
      <c r="P259" s="154" t="n">
        <v>31</v>
      </c>
      <c r="Q259" s="141" t="n">
        <v>14215</v>
      </c>
      <c r="R259" s="154" t="n">
        <v>1657</v>
      </c>
      <c r="S259" s="141" t="n">
        <v>18861</v>
      </c>
      <c r="T259" s="154" t="n">
        <v>1461</v>
      </c>
      <c r="U259" s="141" t="n">
        <v>18941</v>
      </c>
      <c r="V259" s="154" t="n">
        <v>3613</v>
      </c>
      <c r="W259" s="141" t="n">
        <v>696</v>
      </c>
      <c r="X259" s="154" t="n">
        <v>274</v>
      </c>
      <c r="Y259" s="141" t="n">
        <v>37128</v>
      </c>
      <c r="Z259" s="154" t="n">
        <v>1649</v>
      </c>
      <c r="AA259" s="141" t="n">
        <v>87</v>
      </c>
      <c r="AB259" s="154" t="n">
        <v>181</v>
      </c>
    </row>
    <row r="260" customFormat="false" ht="11.25" hidden="true" customHeight="true" outlineLevel="0" collapsed="false">
      <c r="A260" s="658"/>
      <c r="B260" s="661" t="s">
        <v>394</v>
      </c>
      <c r="C260" s="660" t="s">
        <v>405</v>
      </c>
      <c r="D260" s="141" t="n">
        <v>145244</v>
      </c>
      <c r="E260" s="154" t="n">
        <v>143528</v>
      </c>
      <c r="F260" s="141"/>
      <c r="G260" s="154"/>
      <c r="H260" s="141" t="n">
        <v>1138</v>
      </c>
      <c r="I260" s="154" t="n">
        <v>139</v>
      </c>
      <c r="J260" s="141" t="n">
        <v>9452</v>
      </c>
      <c r="K260" s="154" t="n">
        <v>725</v>
      </c>
      <c r="L260" s="141" t="n">
        <v>3314</v>
      </c>
      <c r="M260" s="154" t="n">
        <v>299</v>
      </c>
      <c r="N260" s="141" t="n">
        <v>5641</v>
      </c>
      <c r="O260" s="154" t="n">
        <v>243</v>
      </c>
      <c r="P260" s="154" t="n">
        <v>9</v>
      </c>
      <c r="Q260" s="141" t="n">
        <v>10765</v>
      </c>
      <c r="R260" s="154" t="n">
        <v>1162</v>
      </c>
      <c r="S260" s="141" t="n">
        <v>22820</v>
      </c>
      <c r="T260" s="154" t="n">
        <v>1435</v>
      </c>
      <c r="U260" s="141" t="n">
        <v>20235</v>
      </c>
      <c r="V260" s="154" t="n">
        <v>3190</v>
      </c>
      <c r="W260" s="141" t="n">
        <v>975</v>
      </c>
      <c r="X260" s="154" t="n">
        <v>261</v>
      </c>
      <c r="Y260" s="141" t="n">
        <v>57228</v>
      </c>
      <c r="Z260" s="154" t="n">
        <v>4064</v>
      </c>
      <c r="AA260" s="141" t="n">
        <v>433</v>
      </c>
      <c r="AB260" s="154" t="n">
        <v>1716</v>
      </c>
    </row>
    <row r="261" customFormat="false" ht="11.25" hidden="true" customHeight="true" outlineLevel="0" collapsed="false">
      <c r="A261" s="658" t="s">
        <v>587</v>
      </c>
      <c r="B261" s="661" t="s">
        <v>481</v>
      </c>
      <c r="C261" s="660" t="s">
        <v>261</v>
      </c>
      <c r="D261" s="141" t="n">
        <v>169368</v>
      </c>
      <c r="E261" s="154" t="n">
        <v>166925</v>
      </c>
      <c r="F261" s="141"/>
      <c r="G261" s="154"/>
      <c r="H261" s="141" t="n">
        <v>2448</v>
      </c>
      <c r="I261" s="154" t="n">
        <v>185</v>
      </c>
      <c r="J261" s="141" t="n">
        <v>14602</v>
      </c>
      <c r="K261" s="154" t="n">
        <v>880</v>
      </c>
      <c r="L261" s="141" t="n">
        <v>4349</v>
      </c>
      <c r="M261" s="154" t="n">
        <v>291</v>
      </c>
      <c r="N261" s="141" t="n">
        <v>6064</v>
      </c>
      <c r="O261" s="154" t="n">
        <v>263</v>
      </c>
      <c r="P261" s="154" t="n">
        <v>16</v>
      </c>
      <c r="Q261" s="141" t="n">
        <v>13447</v>
      </c>
      <c r="R261" s="154" t="n">
        <v>1449</v>
      </c>
      <c r="S261" s="141" t="n">
        <v>16871</v>
      </c>
      <c r="T261" s="154" t="n">
        <v>1228</v>
      </c>
      <c r="U261" s="141" t="n">
        <v>21742</v>
      </c>
      <c r="V261" s="154" t="n">
        <v>4202</v>
      </c>
      <c r="W261" s="141" t="n">
        <v>1423</v>
      </c>
      <c r="X261" s="154" t="n">
        <v>430</v>
      </c>
      <c r="Y261" s="141" t="n">
        <v>71507</v>
      </c>
      <c r="Z261" s="154" t="n">
        <v>4874</v>
      </c>
      <c r="AA261" s="141" t="n">
        <v>654</v>
      </c>
      <c r="AB261" s="154" t="n">
        <v>2443</v>
      </c>
    </row>
    <row r="262" customFormat="false" ht="11.25" hidden="true" customHeight="true" outlineLevel="0" collapsed="false">
      <c r="A262" s="662"/>
      <c r="B262" s="661" t="s">
        <v>393</v>
      </c>
      <c r="C262" s="660" t="s">
        <v>482</v>
      </c>
      <c r="D262" s="141" t="n">
        <v>81242</v>
      </c>
      <c r="E262" s="154" t="n">
        <v>81016</v>
      </c>
      <c r="F262" s="141"/>
      <c r="G262" s="154"/>
      <c r="H262" s="141" t="n">
        <v>1894</v>
      </c>
      <c r="I262" s="154" t="n">
        <v>137</v>
      </c>
      <c r="J262" s="141" t="n">
        <v>9305</v>
      </c>
      <c r="K262" s="154" t="n">
        <v>485</v>
      </c>
      <c r="L262" s="141" t="n">
        <v>2538</v>
      </c>
      <c r="M262" s="154" t="n">
        <v>169</v>
      </c>
      <c r="N262" s="141" t="n">
        <v>3919</v>
      </c>
      <c r="O262" s="154" t="n">
        <v>168</v>
      </c>
      <c r="P262" s="154" t="n">
        <v>8</v>
      </c>
      <c r="Q262" s="141" t="n">
        <v>7627</v>
      </c>
      <c r="R262" s="154" t="n">
        <v>829</v>
      </c>
      <c r="S262" s="141" t="n">
        <v>8794</v>
      </c>
      <c r="T262" s="154" t="n">
        <v>690</v>
      </c>
      <c r="U262" s="141" t="n">
        <v>10648</v>
      </c>
      <c r="V262" s="154" t="n">
        <v>2468</v>
      </c>
      <c r="W262" s="141" t="n">
        <v>699</v>
      </c>
      <c r="X262" s="154" t="n">
        <v>270</v>
      </c>
      <c r="Y262" s="141" t="n">
        <v>28879</v>
      </c>
      <c r="Z262" s="154" t="n">
        <v>1386</v>
      </c>
      <c r="AA262" s="141" t="n">
        <v>103</v>
      </c>
      <c r="AB262" s="154" t="n">
        <v>226</v>
      </c>
    </row>
    <row r="263" customFormat="false" ht="11.25" hidden="true" customHeight="true" outlineLevel="0" collapsed="false">
      <c r="A263" s="658"/>
      <c r="B263" s="661" t="s">
        <v>394</v>
      </c>
      <c r="C263" s="660" t="s">
        <v>405</v>
      </c>
      <c r="D263" s="141" t="n">
        <v>88126</v>
      </c>
      <c r="E263" s="154" t="n">
        <v>85909</v>
      </c>
      <c r="F263" s="141"/>
      <c r="G263" s="154"/>
      <c r="H263" s="141" t="n">
        <v>554</v>
      </c>
      <c r="I263" s="154" t="n">
        <v>48</v>
      </c>
      <c r="J263" s="141" t="n">
        <v>5297</v>
      </c>
      <c r="K263" s="154" t="n">
        <v>395</v>
      </c>
      <c r="L263" s="141" t="n">
        <v>1811</v>
      </c>
      <c r="M263" s="154" t="n">
        <v>122</v>
      </c>
      <c r="N263" s="141" t="n">
        <v>2145</v>
      </c>
      <c r="O263" s="154" t="n">
        <v>95</v>
      </c>
      <c r="P263" s="154" t="n">
        <v>8</v>
      </c>
      <c r="Q263" s="141" t="n">
        <v>5820</v>
      </c>
      <c r="R263" s="154" t="n">
        <v>620</v>
      </c>
      <c r="S263" s="141" t="n">
        <v>8077</v>
      </c>
      <c r="T263" s="154" t="n">
        <v>538</v>
      </c>
      <c r="U263" s="141" t="n">
        <v>11094</v>
      </c>
      <c r="V263" s="154" t="n">
        <v>1734</v>
      </c>
      <c r="W263" s="141" t="n">
        <v>724</v>
      </c>
      <c r="X263" s="154" t="n">
        <v>160</v>
      </c>
      <c r="Y263" s="141" t="n">
        <v>42628</v>
      </c>
      <c r="Z263" s="154" t="n">
        <v>3488</v>
      </c>
      <c r="AA263" s="141" t="n">
        <v>551</v>
      </c>
      <c r="AB263" s="154" t="n">
        <v>2217</v>
      </c>
    </row>
    <row r="264" customFormat="false" ht="11.25" hidden="true" customHeight="true" outlineLevel="0" collapsed="false">
      <c r="A264" s="658" t="s">
        <v>588</v>
      </c>
      <c r="B264" s="661" t="s">
        <v>481</v>
      </c>
      <c r="C264" s="660" t="s">
        <v>261</v>
      </c>
      <c r="D264" s="141" t="n">
        <v>322333</v>
      </c>
      <c r="E264" s="154" t="n">
        <v>288072</v>
      </c>
      <c r="F264" s="141"/>
      <c r="G264" s="154"/>
      <c r="H264" s="141" t="n">
        <v>2101</v>
      </c>
      <c r="I264" s="154" t="n">
        <v>123</v>
      </c>
      <c r="J264" s="141" t="n">
        <v>18079</v>
      </c>
      <c r="K264" s="154" t="n">
        <v>1079</v>
      </c>
      <c r="L264" s="141" t="n">
        <v>5499</v>
      </c>
      <c r="M264" s="154" t="n">
        <v>341</v>
      </c>
      <c r="N264" s="141" t="n">
        <v>5520</v>
      </c>
      <c r="O264" s="154" t="n">
        <v>149</v>
      </c>
      <c r="P264" s="154" t="n">
        <v>10</v>
      </c>
      <c r="Q264" s="141" t="n">
        <v>21197</v>
      </c>
      <c r="R264" s="154" t="n">
        <v>2084</v>
      </c>
      <c r="S264" s="141" t="n">
        <v>14685</v>
      </c>
      <c r="T264" s="154" t="n">
        <v>1207</v>
      </c>
      <c r="U264" s="141" t="n">
        <v>33661</v>
      </c>
      <c r="V264" s="154" t="n">
        <v>5325</v>
      </c>
      <c r="W264" s="141" t="n">
        <v>2647</v>
      </c>
      <c r="X264" s="154" t="n">
        <v>563</v>
      </c>
      <c r="Y264" s="141" t="n">
        <v>147521</v>
      </c>
      <c r="Z264" s="154" t="n">
        <v>18241</v>
      </c>
      <c r="AA264" s="141" t="n">
        <v>8040</v>
      </c>
      <c r="AB264" s="154" t="n">
        <v>34261</v>
      </c>
    </row>
    <row r="265" customFormat="false" ht="11.25" hidden="true" customHeight="true" outlineLevel="0" collapsed="false">
      <c r="A265" s="658" t="s">
        <v>577</v>
      </c>
      <c r="B265" s="661" t="s">
        <v>393</v>
      </c>
      <c r="C265" s="660" t="s">
        <v>482</v>
      </c>
      <c r="D265" s="141" t="n">
        <v>155974</v>
      </c>
      <c r="E265" s="154" t="n">
        <v>151109</v>
      </c>
      <c r="F265" s="141"/>
      <c r="G265" s="154"/>
      <c r="H265" s="141" t="n">
        <v>1782</v>
      </c>
      <c r="I265" s="154" t="n">
        <v>101</v>
      </c>
      <c r="J265" s="141" t="n">
        <v>14522</v>
      </c>
      <c r="K265" s="154" t="n">
        <v>770</v>
      </c>
      <c r="L265" s="141" t="n">
        <v>3682</v>
      </c>
      <c r="M265" s="154" t="n">
        <v>227</v>
      </c>
      <c r="N265" s="141" t="n">
        <v>4188</v>
      </c>
      <c r="O265" s="154" t="n">
        <v>104</v>
      </c>
      <c r="P265" s="154" t="n">
        <v>7</v>
      </c>
      <c r="Q265" s="141" t="n">
        <v>13287</v>
      </c>
      <c r="R265" s="154" t="n">
        <v>1410</v>
      </c>
      <c r="S265" s="141" t="n">
        <v>10736</v>
      </c>
      <c r="T265" s="154" t="n">
        <v>815</v>
      </c>
      <c r="U265" s="141" t="n">
        <v>18170</v>
      </c>
      <c r="V265" s="154" t="n">
        <v>3215</v>
      </c>
      <c r="W265" s="141" t="n">
        <v>1613</v>
      </c>
      <c r="X265" s="154" t="n">
        <v>367</v>
      </c>
      <c r="Y265" s="141" t="n">
        <v>66088</v>
      </c>
      <c r="Z265" s="154" t="n">
        <v>6965</v>
      </c>
      <c r="AA265" s="141" t="n">
        <v>3060</v>
      </c>
      <c r="AB265" s="154" t="n">
        <v>4865</v>
      </c>
    </row>
    <row r="266" customFormat="false" ht="11.25" hidden="true" customHeight="true" outlineLevel="0" collapsed="false">
      <c r="A266" s="669"/>
      <c r="B266" s="670" t="s">
        <v>394</v>
      </c>
      <c r="C266" s="671" t="s">
        <v>405</v>
      </c>
      <c r="D266" s="141" t="n">
        <v>166359</v>
      </c>
      <c r="E266" s="154" t="n">
        <v>136963</v>
      </c>
      <c r="F266" s="141"/>
      <c r="G266" s="154"/>
      <c r="H266" s="141" t="n">
        <v>319</v>
      </c>
      <c r="I266" s="154" t="n">
        <v>22</v>
      </c>
      <c r="J266" s="141" t="n">
        <v>3557</v>
      </c>
      <c r="K266" s="154" t="n">
        <v>309</v>
      </c>
      <c r="L266" s="141" t="n">
        <v>1817</v>
      </c>
      <c r="M266" s="154" t="n">
        <v>114</v>
      </c>
      <c r="N266" s="141" t="n">
        <v>1332</v>
      </c>
      <c r="O266" s="154" t="n">
        <v>45</v>
      </c>
      <c r="P266" s="154" t="n">
        <v>3</v>
      </c>
      <c r="Q266" s="141" t="n">
        <v>7910</v>
      </c>
      <c r="R266" s="154" t="n">
        <v>674</v>
      </c>
      <c r="S266" s="141" t="n">
        <v>3949</v>
      </c>
      <c r="T266" s="154" t="n">
        <v>392</v>
      </c>
      <c r="U266" s="141" t="n">
        <v>15491</v>
      </c>
      <c r="V266" s="154" t="n">
        <v>2110</v>
      </c>
      <c r="W266" s="141" t="n">
        <v>1034</v>
      </c>
      <c r="X266" s="154" t="n">
        <v>196</v>
      </c>
      <c r="Y266" s="141" t="n">
        <v>81433</v>
      </c>
      <c r="Z266" s="154" t="n">
        <v>11276</v>
      </c>
      <c r="AA266" s="141" t="n">
        <v>4980</v>
      </c>
      <c r="AB266" s="154" t="n">
        <v>29396</v>
      </c>
    </row>
    <row r="267" customFormat="false" ht="11.25" hidden="true" customHeight="true" outlineLevel="0" collapsed="false">
      <c r="A267" s="662"/>
      <c r="B267" s="661"/>
      <c r="C267" s="660"/>
      <c r="D267" s="141"/>
      <c r="E267" s="154"/>
      <c r="F267" s="141"/>
      <c r="G267" s="154"/>
      <c r="H267" s="141"/>
      <c r="I267" s="154"/>
      <c r="J267" s="141"/>
      <c r="K267" s="154"/>
      <c r="L267" s="141"/>
      <c r="M267" s="154"/>
      <c r="N267" s="141"/>
      <c r="O267" s="154"/>
      <c r="P267" s="154"/>
      <c r="Q267" s="141"/>
      <c r="R267" s="154"/>
      <c r="S267" s="141"/>
      <c r="T267" s="154"/>
      <c r="U267" s="141"/>
      <c r="V267" s="154"/>
      <c r="W267" s="141"/>
      <c r="X267" s="154"/>
      <c r="Y267" s="141"/>
      <c r="Z267" s="154"/>
      <c r="AA267" s="141"/>
      <c r="AB267" s="154"/>
    </row>
    <row r="268" s="94" customFormat="true" ht="22.5" hidden="false" customHeight="true" outlineLevel="0" collapsed="false">
      <c r="A268" s="672" t="s">
        <v>589</v>
      </c>
      <c r="B268" s="673" t="s">
        <v>481</v>
      </c>
      <c r="C268" s="674" t="s">
        <v>261</v>
      </c>
      <c r="D268" s="147" t="n">
        <v>3349567</v>
      </c>
      <c r="E268" s="148" t="n">
        <v>3311499</v>
      </c>
      <c r="F268" s="147" t="n">
        <v>8039</v>
      </c>
      <c r="G268" s="148" t="n">
        <v>4891</v>
      </c>
      <c r="H268" s="147" t="n">
        <v>114669</v>
      </c>
      <c r="I268" s="148" t="n">
        <v>36885</v>
      </c>
      <c r="J268" s="147" t="n">
        <v>537196</v>
      </c>
      <c r="K268" s="148" t="n">
        <v>205145</v>
      </c>
      <c r="L268" s="147" t="n">
        <v>215296</v>
      </c>
      <c r="M268" s="148" t="n">
        <v>41577</v>
      </c>
      <c r="N268" s="147" t="n">
        <v>162511</v>
      </c>
      <c r="O268" s="148" t="n">
        <v>10853</v>
      </c>
      <c r="P268" s="148" t="n">
        <v>17147</v>
      </c>
      <c r="Q268" s="147" t="n">
        <v>245077</v>
      </c>
      <c r="R268" s="148" t="n">
        <v>103449</v>
      </c>
      <c r="S268" s="147" t="n">
        <v>567413</v>
      </c>
      <c r="T268" s="148" t="n">
        <v>158545</v>
      </c>
      <c r="U268" s="147" t="n">
        <v>435551</v>
      </c>
      <c r="V268" s="148" t="n">
        <v>51624</v>
      </c>
      <c r="W268" s="147" t="n">
        <v>5832</v>
      </c>
      <c r="X268" s="148" t="n">
        <v>1545</v>
      </c>
      <c r="Y268" s="147" t="n">
        <v>343236</v>
      </c>
      <c r="Z268" s="148" t="n">
        <v>35710</v>
      </c>
      <c r="AA268" s="147" t="n">
        <v>9308</v>
      </c>
      <c r="AB268" s="148" t="n">
        <v>38068</v>
      </c>
    </row>
    <row r="269" customFormat="false" ht="11.25" hidden="true" customHeight="true" outlineLevel="0" collapsed="false">
      <c r="A269" s="658" t="s">
        <v>225</v>
      </c>
      <c r="B269" s="661" t="s">
        <v>393</v>
      </c>
      <c r="C269" s="660" t="s">
        <v>482</v>
      </c>
      <c r="D269" s="141" t="n">
        <v>1644375</v>
      </c>
      <c r="E269" s="154" t="n">
        <v>1639183</v>
      </c>
      <c r="F269" s="141"/>
      <c r="G269" s="154"/>
      <c r="H269" s="141" t="n">
        <v>79725</v>
      </c>
      <c r="I269" s="154" t="n">
        <v>24875</v>
      </c>
      <c r="J269" s="141" t="n">
        <v>258765</v>
      </c>
      <c r="K269" s="154" t="n">
        <v>106512</v>
      </c>
      <c r="L269" s="141" t="n">
        <v>99583</v>
      </c>
      <c r="M269" s="154" t="n">
        <v>23005</v>
      </c>
      <c r="N269" s="141" t="n">
        <v>89218</v>
      </c>
      <c r="O269" s="154" t="n">
        <v>6555</v>
      </c>
      <c r="P269" s="154" t="n">
        <v>6817</v>
      </c>
      <c r="Q269" s="141" t="n">
        <v>127632</v>
      </c>
      <c r="R269" s="154" t="n">
        <v>55005</v>
      </c>
      <c r="S269" s="141" t="n">
        <v>270483</v>
      </c>
      <c r="T269" s="154" t="n">
        <v>90973</v>
      </c>
      <c r="U269" s="141" t="n">
        <v>214526</v>
      </c>
      <c r="V269" s="154" t="n">
        <v>27589</v>
      </c>
      <c r="W269" s="141" t="n">
        <v>2972</v>
      </c>
      <c r="X269" s="154" t="n">
        <v>905</v>
      </c>
      <c r="Y269" s="141" t="n">
        <v>138562</v>
      </c>
      <c r="Z269" s="154" t="n">
        <v>12332</v>
      </c>
      <c r="AA269" s="141" t="n">
        <v>3149</v>
      </c>
      <c r="AB269" s="154" t="n">
        <v>5192</v>
      </c>
    </row>
    <row r="270" customFormat="false" ht="11.25" hidden="true" customHeight="true" outlineLevel="0" collapsed="false">
      <c r="A270" s="658"/>
      <c r="B270" s="661" t="s">
        <v>394</v>
      </c>
      <c r="C270" s="660" t="s">
        <v>405</v>
      </c>
      <c r="D270" s="141" t="n">
        <v>1705192</v>
      </c>
      <c r="E270" s="154" t="n">
        <v>1672316</v>
      </c>
      <c r="F270" s="141"/>
      <c r="G270" s="154"/>
      <c r="H270" s="141" t="n">
        <v>42983</v>
      </c>
      <c r="I270" s="154" t="n">
        <v>16901</v>
      </c>
      <c r="J270" s="141" t="n">
        <v>278431</v>
      </c>
      <c r="K270" s="154" t="n">
        <v>98633</v>
      </c>
      <c r="L270" s="141" t="n">
        <v>115713</v>
      </c>
      <c r="M270" s="154" t="n">
        <v>18572</v>
      </c>
      <c r="N270" s="141" t="n">
        <v>73293</v>
      </c>
      <c r="O270" s="154" t="n">
        <v>4298</v>
      </c>
      <c r="P270" s="154" t="n">
        <v>10330</v>
      </c>
      <c r="Q270" s="141" t="n">
        <v>117445</v>
      </c>
      <c r="R270" s="154" t="n">
        <v>48444</v>
      </c>
      <c r="S270" s="141" t="n">
        <v>296930</v>
      </c>
      <c r="T270" s="154" t="n">
        <v>67572</v>
      </c>
      <c r="U270" s="141" t="n">
        <v>221025</v>
      </c>
      <c r="V270" s="154" t="n">
        <v>24035</v>
      </c>
      <c r="W270" s="141" t="n">
        <v>2860</v>
      </c>
      <c r="X270" s="154" t="n">
        <v>640</v>
      </c>
      <c r="Y270" s="141" t="n">
        <v>204674</v>
      </c>
      <c r="Z270" s="154" t="n">
        <v>23378</v>
      </c>
      <c r="AA270" s="141" t="n">
        <v>6159</v>
      </c>
      <c r="AB270" s="154" t="n">
        <v>32876</v>
      </c>
    </row>
    <row r="271" customFormat="false" ht="11.25" hidden="true" customHeight="true" outlineLevel="0" collapsed="false">
      <c r="A271" s="675" t="s">
        <v>590</v>
      </c>
      <c r="B271" s="661" t="s">
        <v>481</v>
      </c>
      <c r="C271" s="660" t="s">
        <v>261</v>
      </c>
      <c r="D271" s="141" t="n">
        <v>269741</v>
      </c>
      <c r="E271" s="154" t="n">
        <v>269720</v>
      </c>
      <c r="F271" s="141"/>
      <c r="G271" s="154"/>
      <c r="H271" s="141" t="n">
        <v>0</v>
      </c>
      <c r="I271" s="154" t="n">
        <v>0</v>
      </c>
      <c r="J271" s="141" t="n">
        <v>0</v>
      </c>
      <c r="K271" s="154" t="n">
        <v>61082</v>
      </c>
      <c r="L271" s="141" t="n">
        <v>0</v>
      </c>
      <c r="M271" s="154" t="n">
        <v>2625</v>
      </c>
      <c r="N271" s="141" t="n">
        <v>0</v>
      </c>
      <c r="O271" s="154" t="n">
        <v>119</v>
      </c>
      <c r="P271" s="154" t="n">
        <v>12432</v>
      </c>
      <c r="Q271" s="141" t="n">
        <v>2955</v>
      </c>
      <c r="R271" s="154" t="n">
        <v>65529</v>
      </c>
      <c r="S271" s="141" t="n">
        <v>9662</v>
      </c>
      <c r="T271" s="154" t="n">
        <v>86787</v>
      </c>
      <c r="U271" s="141" t="n">
        <v>9664</v>
      </c>
      <c r="V271" s="154" t="n">
        <v>16711</v>
      </c>
      <c r="W271" s="141" t="n">
        <v>0</v>
      </c>
      <c r="X271" s="154" t="n">
        <v>0</v>
      </c>
      <c r="Y271" s="141" t="n">
        <v>228</v>
      </c>
      <c r="Z271" s="154" t="n">
        <v>1916</v>
      </c>
      <c r="AA271" s="141" t="n">
        <v>10</v>
      </c>
      <c r="AB271" s="154" t="n">
        <v>21</v>
      </c>
    </row>
    <row r="272" customFormat="false" ht="11.25" hidden="true" customHeight="true" outlineLevel="0" collapsed="false">
      <c r="A272" s="675"/>
      <c r="B272" s="661" t="s">
        <v>393</v>
      </c>
      <c r="C272" s="660" t="s">
        <v>482</v>
      </c>
      <c r="D272" s="141" t="n">
        <v>140182</v>
      </c>
      <c r="E272" s="154" t="n">
        <v>140171</v>
      </c>
      <c r="F272" s="141"/>
      <c r="G272" s="154"/>
      <c r="H272" s="141" t="n">
        <v>0</v>
      </c>
      <c r="I272" s="154" t="n">
        <v>0</v>
      </c>
      <c r="J272" s="141" t="n">
        <v>0</v>
      </c>
      <c r="K272" s="154" t="n">
        <v>31249</v>
      </c>
      <c r="L272" s="141" t="n">
        <v>0</v>
      </c>
      <c r="M272" s="154" t="n">
        <v>1485</v>
      </c>
      <c r="N272" s="141" t="n">
        <v>0</v>
      </c>
      <c r="O272" s="154" t="n">
        <v>38</v>
      </c>
      <c r="P272" s="154" t="n">
        <v>4162</v>
      </c>
      <c r="Q272" s="141" t="n">
        <v>1604</v>
      </c>
      <c r="R272" s="154" t="n">
        <v>32817</v>
      </c>
      <c r="S272" s="141" t="n">
        <v>5182</v>
      </c>
      <c r="T272" s="154" t="n">
        <v>48300</v>
      </c>
      <c r="U272" s="141" t="n">
        <v>5470</v>
      </c>
      <c r="V272" s="154" t="n">
        <v>8729</v>
      </c>
      <c r="W272" s="141" t="n">
        <v>0</v>
      </c>
      <c r="X272" s="154" t="n">
        <v>0</v>
      </c>
      <c r="Y272" s="141" t="n">
        <v>148</v>
      </c>
      <c r="Z272" s="154" t="n">
        <v>981</v>
      </c>
      <c r="AA272" s="141" t="n">
        <v>6</v>
      </c>
      <c r="AB272" s="154" t="n">
        <v>11</v>
      </c>
    </row>
    <row r="273" customFormat="false" ht="11.25" hidden="true" customHeight="true" outlineLevel="0" collapsed="false">
      <c r="A273" s="675"/>
      <c r="B273" s="661" t="s">
        <v>394</v>
      </c>
      <c r="C273" s="660" t="s">
        <v>405</v>
      </c>
      <c r="D273" s="141" t="n">
        <v>129559</v>
      </c>
      <c r="E273" s="154" t="n">
        <v>129549</v>
      </c>
      <c r="F273" s="141"/>
      <c r="G273" s="154"/>
      <c r="H273" s="141" t="n">
        <v>0</v>
      </c>
      <c r="I273" s="154" t="n">
        <v>0</v>
      </c>
      <c r="J273" s="141" t="n">
        <v>0</v>
      </c>
      <c r="K273" s="154" t="n">
        <v>29833</v>
      </c>
      <c r="L273" s="141" t="n">
        <v>0</v>
      </c>
      <c r="M273" s="154" t="n">
        <v>1140</v>
      </c>
      <c r="N273" s="141" t="n">
        <v>0</v>
      </c>
      <c r="O273" s="154" t="n">
        <v>81</v>
      </c>
      <c r="P273" s="154" t="n">
        <v>8270</v>
      </c>
      <c r="Q273" s="141" t="n">
        <v>1351</v>
      </c>
      <c r="R273" s="154" t="n">
        <v>32712</v>
      </c>
      <c r="S273" s="141" t="n">
        <v>4480</v>
      </c>
      <c r="T273" s="154" t="n">
        <v>38487</v>
      </c>
      <c r="U273" s="141" t="n">
        <v>4194</v>
      </c>
      <c r="V273" s="154" t="n">
        <v>7982</v>
      </c>
      <c r="W273" s="141" t="n">
        <v>0</v>
      </c>
      <c r="X273" s="154" t="n">
        <v>0</v>
      </c>
      <c r="Y273" s="141" t="n">
        <v>80</v>
      </c>
      <c r="Z273" s="154" t="n">
        <v>935</v>
      </c>
      <c r="AA273" s="141" t="n">
        <v>4</v>
      </c>
      <c r="AB273" s="154" t="n">
        <v>10</v>
      </c>
      <c r="AC273" s="207"/>
    </row>
    <row r="274" customFormat="false" ht="11.25" hidden="true" customHeight="true" outlineLevel="0" collapsed="false">
      <c r="A274" s="675" t="s">
        <v>591</v>
      </c>
      <c r="B274" s="661" t="s">
        <v>481</v>
      </c>
      <c r="C274" s="660" t="s">
        <v>261</v>
      </c>
      <c r="D274" s="141" t="n">
        <v>280268</v>
      </c>
      <c r="E274" s="154" t="n">
        <v>280259</v>
      </c>
      <c r="F274" s="141"/>
      <c r="G274" s="154"/>
      <c r="H274" s="141" t="n">
        <v>1669</v>
      </c>
      <c r="I274" s="154" t="n">
        <v>9960</v>
      </c>
      <c r="J274" s="141" t="n">
        <v>64604</v>
      </c>
      <c r="K274" s="154" t="n">
        <v>101481</v>
      </c>
      <c r="L274" s="141" t="n">
        <v>6874</v>
      </c>
      <c r="M274" s="154" t="n">
        <v>7426</v>
      </c>
      <c r="N274" s="141" t="n">
        <v>5343</v>
      </c>
      <c r="O274" s="154" t="n">
        <v>131</v>
      </c>
      <c r="P274" s="154" t="n">
        <v>2748</v>
      </c>
      <c r="Q274" s="141" t="n">
        <v>14355</v>
      </c>
      <c r="R274" s="154" t="n">
        <v>2646</v>
      </c>
      <c r="S274" s="141" t="n">
        <v>38487</v>
      </c>
      <c r="T274" s="154" t="n">
        <v>15448</v>
      </c>
      <c r="U274" s="141" t="n">
        <v>6946</v>
      </c>
      <c r="V274" s="154" t="n">
        <v>1818</v>
      </c>
      <c r="W274" s="141" t="n">
        <v>0</v>
      </c>
      <c r="X274" s="154" t="n">
        <v>0</v>
      </c>
      <c r="Y274" s="141" t="n">
        <v>58</v>
      </c>
      <c r="Z274" s="154" t="n">
        <v>261</v>
      </c>
      <c r="AA274" s="141" t="n">
        <v>4</v>
      </c>
      <c r="AB274" s="154" t="n">
        <v>9</v>
      </c>
    </row>
    <row r="275" customFormat="false" ht="11.25" hidden="true" customHeight="true" outlineLevel="0" collapsed="false">
      <c r="A275" s="675"/>
      <c r="B275" s="661" t="s">
        <v>393</v>
      </c>
      <c r="C275" s="660" t="s">
        <v>482</v>
      </c>
      <c r="D275" s="141" t="n">
        <v>145530</v>
      </c>
      <c r="E275" s="154" t="n">
        <v>145523</v>
      </c>
      <c r="F275" s="141"/>
      <c r="G275" s="154"/>
      <c r="H275" s="141" t="n">
        <v>1091</v>
      </c>
      <c r="I275" s="154" t="n">
        <v>6311</v>
      </c>
      <c r="J275" s="141" t="n">
        <v>28372</v>
      </c>
      <c r="K275" s="154" t="n">
        <v>53376</v>
      </c>
      <c r="L275" s="141" t="n">
        <v>3301</v>
      </c>
      <c r="M275" s="154" t="n">
        <v>4262</v>
      </c>
      <c r="N275" s="141" t="n">
        <v>1754</v>
      </c>
      <c r="O275" s="154" t="n">
        <v>63</v>
      </c>
      <c r="P275" s="154" t="n">
        <v>1348</v>
      </c>
      <c r="Q275" s="141" t="n">
        <v>7782</v>
      </c>
      <c r="R275" s="154" t="n">
        <v>1494</v>
      </c>
      <c r="S275" s="141" t="n">
        <v>21230</v>
      </c>
      <c r="T275" s="154" t="n">
        <v>9500</v>
      </c>
      <c r="U275" s="141" t="n">
        <v>4445</v>
      </c>
      <c r="V275" s="154" t="n">
        <v>1030</v>
      </c>
      <c r="W275" s="141" t="n">
        <v>0</v>
      </c>
      <c r="X275" s="154" t="n">
        <v>0</v>
      </c>
      <c r="Y275" s="141" t="n">
        <v>27</v>
      </c>
      <c r="Z275" s="154" t="n">
        <v>134</v>
      </c>
      <c r="AA275" s="141" t="n">
        <v>3</v>
      </c>
      <c r="AB275" s="154" t="n">
        <v>7</v>
      </c>
    </row>
    <row r="276" customFormat="false" ht="11.25" hidden="true" customHeight="true" outlineLevel="0" collapsed="false">
      <c r="A276" s="675"/>
      <c r="B276" s="661" t="s">
        <v>394</v>
      </c>
      <c r="C276" s="660" t="s">
        <v>405</v>
      </c>
      <c r="D276" s="141" t="n">
        <v>134738</v>
      </c>
      <c r="E276" s="154" t="n">
        <v>134736</v>
      </c>
      <c r="F276" s="141"/>
      <c r="G276" s="154"/>
      <c r="H276" s="141" t="n">
        <v>578</v>
      </c>
      <c r="I276" s="154" t="n">
        <v>3649</v>
      </c>
      <c r="J276" s="141" t="n">
        <v>36232</v>
      </c>
      <c r="K276" s="154" t="n">
        <v>48105</v>
      </c>
      <c r="L276" s="141" t="n">
        <v>3573</v>
      </c>
      <c r="M276" s="154" t="n">
        <v>3164</v>
      </c>
      <c r="N276" s="141" t="n">
        <v>3589</v>
      </c>
      <c r="O276" s="154" t="n">
        <v>68</v>
      </c>
      <c r="P276" s="154" t="n">
        <v>1400</v>
      </c>
      <c r="Q276" s="141" t="n">
        <v>6573</v>
      </c>
      <c r="R276" s="154" t="n">
        <v>1152</v>
      </c>
      <c r="S276" s="141" t="n">
        <v>17257</v>
      </c>
      <c r="T276" s="154" t="n">
        <v>5948</v>
      </c>
      <c r="U276" s="141" t="n">
        <v>2501</v>
      </c>
      <c r="V276" s="154" t="n">
        <v>788</v>
      </c>
      <c r="W276" s="141" t="n">
        <v>0</v>
      </c>
      <c r="X276" s="154" t="n">
        <v>0</v>
      </c>
      <c r="Y276" s="141" t="n">
        <v>31</v>
      </c>
      <c r="Z276" s="154" t="n">
        <v>127</v>
      </c>
      <c r="AA276" s="141" t="n">
        <v>1</v>
      </c>
      <c r="AB276" s="154" t="n">
        <v>2</v>
      </c>
    </row>
    <row r="277" customFormat="false" ht="11.25" hidden="true" customHeight="true" outlineLevel="0" collapsed="false">
      <c r="A277" s="675" t="s">
        <v>592</v>
      </c>
      <c r="B277" s="661" t="s">
        <v>481</v>
      </c>
      <c r="C277" s="660" t="s">
        <v>261</v>
      </c>
      <c r="D277" s="141" t="n">
        <v>315599</v>
      </c>
      <c r="E277" s="154" t="n">
        <v>315569</v>
      </c>
      <c r="F277" s="141"/>
      <c r="G277" s="154"/>
      <c r="H277" s="141" t="n">
        <v>23310</v>
      </c>
      <c r="I277" s="154" t="n">
        <v>9602</v>
      </c>
      <c r="J277" s="141" t="n">
        <v>127162</v>
      </c>
      <c r="K277" s="154" t="n">
        <v>16039</v>
      </c>
      <c r="L277" s="141" t="n">
        <v>25571</v>
      </c>
      <c r="M277" s="154" t="n">
        <v>11242</v>
      </c>
      <c r="N277" s="141" t="n">
        <v>7283</v>
      </c>
      <c r="O277" s="154" t="n">
        <v>824</v>
      </c>
      <c r="P277" s="154" t="n">
        <v>1355</v>
      </c>
      <c r="Q277" s="141" t="n">
        <v>8595</v>
      </c>
      <c r="R277" s="154" t="n">
        <v>5922</v>
      </c>
      <c r="S277" s="141" t="n">
        <v>44844</v>
      </c>
      <c r="T277" s="154" t="n">
        <v>17058</v>
      </c>
      <c r="U277" s="141" t="n">
        <v>13354</v>
      </c>
      <c r="V277" s="154" t="n">
        <v>1997</v>
      </c>
      <c r="W277" s="141" t="n">
        <v>0</v>
      </c>
      <c r="X277" s="154" t="n">
        <v>0</v>
      </c>
      <c r="Y277" s="141" t="n">
        <v>979</v>
      </c>
      <c r="Z277" s="154" t="n">
        <v>415</v>
      </c>
      <c r="AA277" s="141" t="n">
        <v>17</v>
      </c>
      <c r="AB277" s="154" t="n">
        <v>30</v>
      </c>
    </row>
    <row r="278" customFormat="false" ht="11.25" hidden="true" customHeight="true" outlineLevel="0" collapsed="false">
      <c r="A278" s="675"/>
      <c r="B278" s="661" t="s">
        <v>393</v>
      </c>
      <c r="C278" s="660" t="s">
        <v>482</v>
      </c>
      <c r="D278" s="141" t="n">
        <v>159395</v>
      </c>
      <c r="E278" s="154" t="n">
        <v>159382</v>
      </c>
      <c r="F278" s="141"/>
      <c r="G278" s="154"/>
      <c r="H278" s="141" t="n">
        <v>15074</v>
      </c>
      <c r="I278" s="154" t="n">
        <v>5504</v>
      </c>
      <c r="J278" s="141" t="n">
        <v>56807</v>
      </c>
      <c r="K278" s="154" t="n">
        <v>9172</v>
      </c>
      <c r="L278" s="141" t="n">
        <v>10932</v>
      </c>
      <c r="M278" s="154" t="n">
        <v>6918</v>
      </c>
      <c r="N278" s="141" t="n">
        <v>2904</v>
      </c>
      <c r="O278" s="154" t="n">
        <v>483</v>
      </c>
      <c r="P278" s="154" t="n">
        <v>887</v>
      </c>
      <c r="Q278" s="141" t="n">
        <v>4549</v>
      </c>
      <c r="R278" s="154" t="n">
        <v>3356</v>
      </c>
      <c r="S278" s="141" t="n">
        <v>23927</v>
      </c>
      <c r="T278" s="154" t="n">
        <v>10102</v>
      </c>
      <c r="U278" s="141" t="n">
        <v>7599</v>
      </c>
      <c r="V278" s="154" t="n">
        <v>995</v>
      </c>
      <c r="W278" s="141" t="n">
        <v>0</v>
      </c>
      <c r="X278" s="154" t="n">
        <v>0</v>
      </c>
      <c r="Y278" s="141" t="n">
        <v>95</v>
      </c>
      <c r="Z278" s="154" t="n">
        <v>76</v>
      </c>
      <c r="AA278" s="141" t="n">
        <v>2</v>
      </c>
      <c r="AB278" s="154" t="n">
        <v>13</v>
      </c>
    </row>
    <row r="279" customFormat="false" ht="11.25" hidden="true" customHeight="true" outlineLevel="0" collapsed="false">
      <c r="A279" s="675"/>
      <c r="B279" s="661" t="s">
        <v>394</v>
      </c>
      <c r="C279" s="660" t="s">
        <v>405</v>
      </c>
      <c r="D279" s="141" t="n">
        <v>156204</v>
      </c>
      <c r="E279" s="154" t="n">
        <v>156187</v>
      </c>
      <c r="F279" s="141"/>
      <c r="G279" s="154"/>
      <c r="H279" s="141" t="n">
        <v>8236</v>
      </c>
      <c r="I279" s="154" t="n">
        <v>4098</v>
      </c>
      <c r="J279" s="141" t="n">
        <v>70355</v>
      </c>
      <c r="K279" s="154" t="n">
        <v>6867</v>
      </c>
      <c r="L279" s="141" t="n">
        <v>14639</v>
      </c>
      <c r="M279" s="154" t="n">
        <v>4324</v>
      </c>
      <c r="N279" s="141" t="n">
        <v>4379</v>
      </c>
      <c r="O279" s="154" t="n">
        <v>341</v>
      </c>
      <c r="P279" s="154" t="n">
        <v>468</v>
      </c>
      <c r="Q279" s="141" t="n">
        <v>4046</v>
      </c>
      <c r="R279" s="154" t="n">
        <v>2566</v>
      </c>
      <c r="S279" s="141" t="n">
        <v>20917</v>
      </c>
      <c r="T279" s="154" t="n">
        <v>6956</v>
      </c>
      <c r="U279" s="141" t="n">
        <v>5755</v>
      </c>
      <c r="V279" s="154" t="n">
        <v>1002</v>
      </c>
      <c r="W279" s="141" t="n">
        <v>0</v>
      </c>
      <c r="X279" s="154" t="n">
        <v>0</v>
      </c>
      <c r="Y279" s="141" t="n">
        <v>884</v>
      </c>
      <c r="Z279" s="154" t="n">
        <v>339</v>
      </c>
      <c r="AA279" s="141" t="n">
        <v>15</v>
      </c>
      <c r="AB279" s="154" t="n">
        <v>17</v>
      </c>
    </row>
    <row r="280" customFormat="false" ht="11.25" hidden="true" customHeight="true" outlineLevel="0" collapsed="false">
      <c r="A280" s="675" t="s">
        <v>593</v>
      </c>
      <c r="B280" s="661" t="s">
        <v>481</v>
      </c>
      <c r="C280" s="660" t="s">
        <v>261</v>
      </c>
      <c r="D280" s="141" t="n">
        <v>365721</v>
      </c>
      <c r="E280" s="154" t="n">
        <v>365644</v>
      </c>
      <c r="F280" s="141"/>
      <c r="G280" s="154"/>
      <c r="H280" s="141" t="n">
        <v>26899</v>
      </c>
      <c r="I280" s="154" t="n">
        <v>7710</v>
      </c>
      <c r="J280" s="141" t="n">
        <v>101251</v>
      </c>
      <c r="K280" s="154" t="n">
        <v>10811</v>
      </c>
      <c r="L280" s="141" t="n">
        <v>53077</v>
      </c>
      <c r="M280" s="154" t="n">
        <v>9532</v>
      </c>
      <c r="N280" s="141" t="n">
        <v>15956</v>
      </c>
      <c r="O280" s="154" t="n">
        <v>3426</v>
      </c>
      <c r="P280" s="154" t="n">
        <v>205</v>
      </c>
      <c r="Q280" s="141" t="n">
        <v>18586</v>
      </c>
      <c r="R280" s="154" t="n">
        <v>4588</v>
      </c>
      <c r="S280" s="141" t="n">
        <v>74113</v>
      </c>
      <c r="T280" s="154" t="n">
        <v>9573</v>
      </c>
      <c r="U280" s="141" t="n">
        <v>25179</v>
      </c>
      <c r="V280" s="154" t="n">
        <v>2096</v>
      </c>
      <c r="W280" s="141" t="n">
        <v>0</v>
      </c>
      <c r="X280" s="154" t="n">
        <v>0</v>
      </c>
      <c r="Y280" s="141" t="n">
        <v>1753</v>
      </c>
      <c r="Z280" s="154" t="n">
        <v>855</v>
      </c>
      <c r="AA280" s="141" t="n">
        <v>34</v>
      </c>
      <c r="AB280" s="154" t="n">
        <v>77</v>
      </c>
    </row>
    <row r="281" customFormat="false" ht="11.25" hidden="true" customHeight="true" outlineLevel="0" collapsed="false">
      <c r="A281" s="675"/>
      <c r="B281" s="661" t="s">
        <v>393</v>
      </c>
      <c r="C281" s="660" t="s">
        <v>482</v>
      </c>
      <c r="D281" s="141" t="n">
        <v>181750</v>
      </c>
      <c r="E281" s="154" t="n">
        <v>181728</v>
      </c>
      <c r="F281" s="141"/>
      <c r="G281" s="154"/>
      <c r="H281" s="141" t="n">
        <v>16806</v>
      </c>
      <c r="I281" s="154" t="n">
        <v>4450</v>
      </c>
      <c r="J281" s="141" t="n">
        <v>45664</v>
      </c>
      <c r="K281" s="154" t="n">
        <v>5453</v>
      </c>
      <c r="L281" s="141" t="n">
        <v>21553</v>
      </c>
      <c r="M281" s="154" t="n">
        <v>5200</v>
      </c>
      <c r="N281" s="141" t="n">
        <v>7975</v>
      </c>
      <c r="O281" s="154" t="n">
        <v>1902</v>
      </c>
      <c r="P281" s="154" t="n">
        <v>140</v>
      </c>
      <c r="Q281" s="141" t="n">
        <v>9127</v>
      </c>
      <c r="R281" s="154" t="n">
        <v>2820</v>
      </c>
      <c r="S281" s="141" t="n">
        <v>38276</v>
      </c>
      <c r="T281" s="154" t="n">
        <v>6309</v>
      </c>
      <c r="U281" s="141" t="n">
        <v>14601</v>
      </c>
      <c r="V281" s="154" t="n">
        <v>1068</v>
      </c>
      <c r="W281" s="141" t="n">
        <v>0</v>
      </c>
      <c r="X281" s="154" t="n">
        <v>0</v>
      </c>
      <c r="Y281" s="141" t="n">
        <v>214</v>
      </c>
      <c r="Z281" s="154" t="n">
        <v>161</v>
      </c>
      <c r="AA281" s="141" t="n">
        <v>9</v>
      </c>
      <c r="AB281" s="154" t="n">
        <v>22</v>
      </c>
    </row>
    <row r="282" customFormat="false" ht="11.25" hidden="true" customHeight="true" outlineLevel="0" collapsed="false">
      <c r="A282" s="675"/>
      <c r="B282" s="661" t="s">
        <v>394</v>
      </c>
      <c r="C282" s="660" t="s">
        <v>405</v>
      </c>
      <c r="D282" s="141" t="n">
        <v>183971</v>
      </c>
      <c r="E282" s="154" t="n">
        <v>183916</v>
      </c>
      <c r="F282" s="141"/>
      <c r="G282" s="154"/>
      <c r="H282" s="141" t="n">
        <v>10093</v>
      </c>
      <c r="I282" s="154" t="n">
        <v>3260</v>
      </c>
      <c r="J282" s="141" t="n">
        <v>55587</v>
      </c>
      <c r="K282" s="154" t="n">
        <v>5358</v>
      </c>
      <c r="L282" s="141" t="n">
        <v>31524</v>
      </c>
      <c r="M282" s="154" t="n">
        <v>4332</v>
      </c>
      <c r="N282" s="141" t="n">
        <v>7981</v>
      </c>
      <c r="O282" s="154" t="n">
        <v>1524</v>
      </c>
      <c r="P282" s="154" t="n">
        <v>65</v>
      </c>
      <c r="Q282" s="141" t="n">
        <v>9459</v>
      </c>
      <c r="R282" s="154" t="n">
        <v>1768</v>
      </c>
      <c r="S282" s="141" t="n">
        <v>35837</v>
      </c>
      <c r="T282" s="154" t="n">
        <v>3264</v>
      </c>
      <c r="U282" s="141" t="n">
        <v>10578</v>
      </c>
      <c r="V282" s="154" t="n">
        <v>1028</v>
      </c>
      <c r="W282" s="141" t="n">
        <v>0</v>
      </c>
      <c r="X282" s="154" t="n">
        <v>0</v>
      </c>
      <c r="Y282" s="141" t="n">
        <v>1539</v>
      </c>
      <c r="Z282" s="154" t="n">
        <v>694</v>
      </c>
      <c r="AA282" s="141" t="n">
        <v>25</v>
      </c>
      <c r="AB282" s="154" t="n">
        <v>55</v>
      </c>
    </row>
    <row r="283" customFormat="false" ht="11.25" hidden="true" customHeight="true" outlineLevel="0" collapsed="false">
      <c r="A283" s="675" t="s">
        <v>594</v>
      </c>
      <c r="B283" s="661" t="s">
        <v>481</v>
      </c>
      <c r="C283" s="660" t="s">
        <v>261</v>
      </c>
      <c r="D283" s="141" t="n">
        <v>329334</v>
      </c>
      <c r="E283" s="154" t="n">
        <v>329227</v>
      </c>
      <c r="F283" s="141"/>
      <c r="G283" s="154"/>
      <c r="H283" s="141" t="n">
        <v>22364</v>
      </c>
      <c r="I283" s="154" t="n">
        <v>6045</v>
      </c>
      <c r="J283" s="141" t="n">
        <v>69806</v>
      </c>
      <c r="K283" s="154" t="n">
        <v>4037</v>
      </c>
      <c r="L283" s="141" t="n">
        <v>46181</v>
      </c>
      <c r="M283" s="154" t="n">
        <v>3943</v>
      </c>
      <c r="N283" s="141" t="n">
        <v>25869</v>
      </c>
      <c r="O283" s="154" t="n">
        <v>1409</v>
      </c>
      <c r="P283" s="154" t="n">
        <v>103</v>
      </c>
      <c r="Q283" s="141" t="n">
        <v>29342</v>
      </c>
      <c r="R283" s="154" t="n">
        <v>4055</v>
      </c>
      <c r="S283" s="141" t="n">
        <v>74083</v>
      </c>
      <c r="T283" s="154" t="n">
        <v>5736</v>
      </c>
      <c r="U283" s="141" t="n">
        <v>31535</v>
      </c>
      <c r="V283" s="154" t="n">
        <v>2251</v>
      </c>
      <c r="W283" s="141" t="n">
        <v>0</v>
      </c>
      <c r="X283" s="154" t="n">
        <v>0</v>
      </c>
      <c r="Y283" s="141" t="n">
        <v>1629</v>
      </c>
      <c r="Z283" s="154" t="n">
        <v>782</v>
      </c>
      <c r="AA283" s="141" t="n">
        <v>57</v>
      </c>
      <c r="AB283" s="154" t="n">
        <v>107</v>
      </c>
    </row>
    <row r="284" customFormat="false" ht="11.25" hidden="true" customHeight="true" outlineLevel="0" collapsed="false">
      <c r="A284" s="675"/>
      <c r="B284" s="661" t="s">
        <v>393</v>
      </c>
      <c r="C284" s="660" t="s">
        <v>482</v>
      </c>
      <c r="D284" s="141" t="n">
        <v>162795</v>
      </c>
      <c r="E284" s="154" t="n">
        <v>162748</v>
      </c>
      <c r="F284" s="141"/>
      <c r="G284" s="154"/>
      <c r="H284" s="141" t="n">
        <v>13775</v>
      </c>
      <c r="I284" s="154" t="n">
        <v>3542</v>
      </c>
      <c r="J284" s="141" t="n">
        <v>32380</v>
      </c>
      <c r="K284" s="154" t="n">
        <v>1967</v>
      </c>
      <c r="L284" s="141" t="n">
        <v>20492</v>
      </c>
      <c r="M284" s="154" t="n">
        <v>2017</v>
      </c>
      <c r="N284" s="141" t="n">
        <v>13314</v>
      </c>
      <c r="O284" s="154" t="n">
        <v>942</v>
      </c>
      <c r="P284" s="154" t="n">
        <v>73</v>
      </c>
      <c r="Q284" s="141" t="n">
        <v>14352</v>
      </c>
      <c r="R284" s="154" t="n">
        <v>2566</v>
      </c>
      <c r="S284" s="141" t="n">
        <v>34354</v>
      </c>
      <c r="T284" s="154" t="n">
        <v>3650</v>
      </c>
      <c r="U284" s="141" t="n">
        <v>17563</v>
      </c>
      <c r="V284" s="154" t="n">
        <v>1137</v>
      </c>
      <c r="W284" s="141" t="n">
        <v>0</v>
      </c>
      <c r="X284" s="154" t="n">
        <v>0</v>
      </c>
      <c r="Y284" s="141" t="n">
        <v>345</v>
      </c>
      <c r="Z284" s="154" t="n">
        <v>269</v>
      </c>
      <c r="AA284" s="141" t="n">
        <v>10</v>
      </c>
      <c r="AB284" s="154" t="n">
        <v>47</v>
      </c>
    </row>
    <row r="285" customFormat="false" ht="11.25" hidden="true" customHeight="true" outlineLevel="0" collapsed="false">
      <c r="A285" s="675"/>
      <c r="B285" s="661" t="s">
        <v>394</v>
      </c>
      <c r="C285" s="660" t="s">
        <v>405</v>
      </c>
      <c r="D285" s="141" t="n">
        <v>166539</v>
      </c>
      <c r="E285" s="154" t="n">
        <v>166479</v>
      </c>
      <c r="F285" s="141"/>
      <c r="G285" s="154"/>
      <c r="H285" s="141" t="n">
        <v>8589</v>
      </c>
      <c r="I285" s="154" t="n">
        <v>2503</v>
      </c>
      <c r="J285" s="141" t="n">
        <v>37426</v>
      </c>
      <c r="K285" s="154" t="n">
        <v>2070</v>
      </c>
      <c r="L285" s="141" t="n">
        <v>25689</v>
      </c>
      <c r="M285" s="154" t="n">
        <v>1926</v>
      </c>
      <c r="N285" s="141" t="n">
        <v>12555</v>
      </c>
      <c r="O285" s="154" t="n">
        <v>467</v>
      </c>
      <c r="P285" s="154" t="n">
        <v>30</v>
      </c>
      <c r="Q285" s="141" t="n">
        <v>14990</v>
      </c>
      <c r="R285" s="154" t="n">
        <v>1489</v>
      </c>
      <c r="S285" s="141" t="n">
        <v>39729</v>
      </c>
      <c r="T285" s="154" t="n">
        <v>2086</v>
      </c>
      <c r="U285" s="141" t="n">
        <v>13972</v>
      </c>
      <c r="V285" s="154" t="n">
        <v>1114</v>
      </c>
      <c r="W285" s="141" t="n">
        <v>0</v>
      </c>
      <c r="X285" s="154" t="n">
        <v>0</v>
      </c>
      <c r="Y285" s="141" t="n">
        <v>1284</v>
      </c>
      <c r="Z285" s="154" t="n">
        <v>513</v>
      </c>
      <c r="AA285" s="141" t="n">
        <v>47</v>
      </c>
      <c r="AB285" s="154" t="n">
        <v>60</v>
      </c>
    </row>
    <row r="286" customFormat="false" ht="11.25" hidden="true" customHeight="true" outlineLevel="0" collapsed="false">
      <c r="A286" s="675" t="s">
        <v>595</v>
      </c>
      <c r="B286" s="661" t="s">
        <v>481</v>
      </c>
      <c r="C286" s="660" t="s">
        <v>261</v>
      </c>
      <c r="D286" s="141" t="n">
        <v>317079</v>
      </c>
      <c r="E286" s="154" t="n">
        <v>316934</v>
      </c>
      <c r="F286" s="141"/>
      <c r="G286" s="154"/>
      <c r="H286" s="141" t="n">
        <v>17347</v>
      </c>
      <c r="I286" s="154" t="n">
        <v>3955</v>
      </c>
      <c r="J286" s="141" t="n">
        <v>46181</v>
      </c>
      <c r="K286" s="154" t="n">
        <v>3030</v>
      </c>
      <c r="L286" s="141" t="n">
        <v>31248</v>
      </c>
      <c r="M286" s="154" t="n">
        <v>2482</v>
      </c>
      <c r="N286" s="141" t="n">
        <v>27751</v>
      </c>
      <c r="O286" s="154" t="n">
        <v>1211</v>
      </c>
      <c r="P286" s="154" t="n">
        <v>88</v>
      </c>
      <c r="Q286" s="141" t="n">
        <v>37031</v>
      </c>
      <c r="R286" s="154" t="n">
        <v>4244</v>
      </c>
      <c r="S286" s="141" t="n">
        <v>84043</v>
      </c>
      <c r="T286" s="154" t="n">
        <v>5577</v>
      </c>
      <c r="U286" s="141" t="n">
        <v>46894</v>
      </c>
      <c r="V286" s="154" t="n">
        <v>2669</v>
      </c>
      <c r="W286" s="141" t="n">
        <v>0</v>
      </c>
      <c r="X286" s="154" t="n">
        <v>0</v>
      </c>
      <c r="Y286" s="141" t="n">
        <v>2405</v>
      </c>
      <c r="Z286" s="154" t="n">
        <v>703</v>
      </c>
      <c r="AA286" s="141" t="n">
        <v>75</v>
      </c>
      <c r="AB286" s="154" t="n">
        <v>145</v>
      </c>
    </row>
    <row r="287" customFormat="false" ht="11.25" hidden="true" customHeight="true" outlineLevel="0" collapsed="false">
      <c r="A287" s="675"/>
      <c r="B287" s="661" t="s">
        <v>393</v>
      </c>
      <c r="C287" s="660" t="s">
        <v>482</v>
      </c>
      <c r="D287" s="141" t="n">
        <v>154798</v>
      </c>
      <c r="E287" s="154" t="n">
        <v>154748</v>
      </c>
      <c r="F287" s="141"/>
      <c r="G287" s="154"/>
      <c r="H287" s="141" t="n">
        <v>11043</v>
      </c>
      <c r="I287" s="154" t="n">
        <v>2264</v>
      </c>
      <c r="J287" s="141" t="n">
        <v>21189</v>
      </c>
      <c r="K287" s="154" t="n">
        <v>1223</v>
      </c>
      <c r="L287" s="141" t="n">
        <v>14755</v>
      </c>
      <c r="M287" s="154" t="n">
        <v>1093</v>
      </c>
      <c r="N287" s="141" t="n">
        <v>14662</v>
      </c>
      <c r="O287" s="154" t="n">
        <v>771</v>
      </c>
      <c r="P287" s="154" t="n">
        <v>65</v>
      </c>
      <c r="Q287" s="141" t="n">
        <v>17693</v>
      </c>
      <c r="R287" s="154" t="n">
        <v>2472</v>
      </c>
      <c r="S287" s="141" t="n">
        <v>37760</v>
      </c>
      <c r="T287" s="154" t="n">
        <v>3247</v>
      </c>
      <c r="U287" s="141" t="n">
        <v>24095</v>
      </c>
      <c r="V287" s="154" t="n">
        <v>1418</v>
      </c>
      <c r="W287" s="141" t="n">
        <v>0</v>
      </c>
      <c r="X287" s="154" t="n">
        <v>0</v>
      </c>
      <c r="Y287" s="141" t="n">
        <v>709</v>
      </c>
      <c r="Z287" s="154" t="n">
        <v>263</v>
      </c>
      <c r="AA287" s="141" t="n">
        <v>26</v>
      </c>
      <c r="AB287" s="154" t="n">
        <v>50</v>
      </c>
    </row>
    <row r="288" customFormat="false" ht="11.25" hidden="true" customHeight="true" outlineLevel="0" collapsed="false">
      <c r="A288" s="675"/>
      <c r="B288" s="661" t="s">
        <v>394</v>
      </c>
      <c r="C288" s="660" t="s">
        <v>405</v>
      </c>
      <c r="D288" s="141" t="n">
        <v>162281</v>
      </c>
      <c r="E288" s="154" t="n">
        <v>162186</v>
      </c>
      <c r="F288" s="141"/>
      <c r="G288" s="154"/>
      <c r="H288" s="141" t="n">
        <v>6304</v>
      </c>
      <c r="I288" s="154" t="n">
        <v>1691</v>
      </c>
      <c r="J288" s="141" t="n">
        <v>24992</v>
      </c>
      <c r="K288" s="154" t="n">
        <v>1807</v>
      </c>
      <c r="L288" s="141" t="n">
        <v>16493</v>
      </c>
      <c r="M288" s="154" t="n">
        <v>1389</v>
      </c>
      <c r="N288" s="141" t="n">
        <v>13089</v>
      </c>
      <c r="O288" s="154" t="n">
        <v>440</v>
      </c>
      <c r="P288" s="154" t="n">
        <v>23</v>
      </c>
      <c r="Q288" s="141" t="n">
        <v>19338</v>
      </c>
      <c r="R288" s="154" t="n">
        <v>1772</v>
      </c>
      <c r="S288" s="141" t="n">
        <v>46283</v>
      </c>
      <c r="T288" s="154" t="n">
        <v>2330</v>
      </c>
      <c r="U288" s="141" t="n">
        <v>22799</v>
      </c>
      <c r="V288" s="154" t="n">
        <v>1251</v>
      </c>
      <c r="W288" s="141" t="n">
        <v>0</v>
      </c>
      <c r="X288" s="154" t="n">
        <v>0</v>
      </c>
      <c r="Y288" s="141" t="n">
        <v>1696</v>
      </c>
      <c r="Z288" s="154" t="n">
        <v>440</v>
      </c>
      <c r="AA288" s="141" t="n">
        <v>49</v>
      </c>
      <c r="AB288" s="154" t="n">
        <v>95</v>
      </c>
    </row>
    <row r="289" customFormat="false" ht="11.25" hidden="true" customHeight="true" outlineLevel="0" collapsed="false">
      <c r="A289" s="675" t="s">
        <v>596</v>
      </c>
      <c r="B289" s="661" t="s">
        <v>481</v>
      </c>
      <c r="C289" s="660" t="s">
        <v>261</v>
      </c>
      <c r="D289" s="141" t="n">
        <v>332740</v>
      </c>
      <c r="E289" s="154" t="n">
        <v>332531</v>
      </c>
      <c r="F289" s="141"/>
      <c r="G289" s="154"/>
      <c r="H289" s="141" t="n">
        <v>12480</v>
      </c>
      <c r="I289" s="154" t="n">
        <v>2298</v>
      </c>
      <c r="J289" s="141" t="n">
        <v>37040</v>
      </c>
      <c r="K289" s="154" t="n">
        <v>2687</v>
      </c>
      <c r="L289" s="141" t="n">
        <v>20233</v>
      </c>
      <c r="M289" s="154" t="n">
        <v>1771</v>
      </c>
      <c r="N289" s="141" t="n">
        <v>27664</v>
      </c>
      <c r="O289" s="154" t="n">
        <v>1291</v>
      </c>
      <c r="P289" s="154" t="n">
        <v>95</v>
      </c>
      <c r="Q289" s="141" t="n">
        <v>36490</v>
      </c>
      <c r="R289" s="154" t="n">
        <v>4824</v>
      </c>
      <c r="S289" s="141" t="n">
        <v>86009</v>
      </c>
      <c r="T289" s="154" t="n">
        <v>6288</v>
      </c>
      <c r="U289" s="141" t="n">
        <v>82629</v>
      </c>
      <c r="V289" s="154" t="n">
        <v>3129</v>
      </c>
      <c r="W289" s="141" t="n">
        <v>13</v>
      </c>
      <c r="X289" s="154" t="n">
        <v>0</v>
      </c>
      <c r="Y289" s="141" t="n">
        <v>6715</v>
      </c>
      <c r="Z289" s="154" t="n">
        <v>782</v>
      </c>
      <c r="AA289" s="141" t="n">
        <v>93</v>
      </c>
      <c r="AB289" s="154" t="n">
        <v>209</v>
      </c>
    </row>
    <row r="290" customFormat="false" ht="11.25" hidden="true" customHeight="true" outlineLevel="0" collapsed="false">
      <c r="A290" s="675"/>
      <c r="B290" s="661" t="s">
        <v>393</v>
      </c>
      <c r="C290" s="660" t="s">
        <v>482</v>
      </c>
      <c r="D290" s="141" t="n">
        <v>157942</v>
      </c>
      <c r="E290" s="154" t="n">
        <v>157896</v>
      </c>
      <c r="F290" s="141"/>
      <c r="G290" s="154"/>
      <c r="H290" s="141" t="n">
        <v>8252</v>
      </c>
      <c r="I290" s="154" t="n">
        <v>1353</v>
      </c>
      <c r="J290" s="141" t="n">
        <v>18021</v>
      </c>
      <c r="K290" s="154" t="n">
        <v>982</v>
      </c>
      <c r="L290" s="141" t="n">
        <v>10225</v>
      </c>
      <c r="M290" s="154" t="n">
        <v>760</v>
      </c>
      <c r="N290" s="141" t="n">
        <v>15372</v>
      </c>
      <c r="O290" s="154" t="n">
        <v>773</v>
      </c>
      <c r="P290" s="154" t="n">
        <v>58</v>
      </c>
      <c r="Q290" s="141" t="n">
        <v>17504</v>
      </c>
      <c r="R290" s="154" t="n">
        <v>2567</v>
      </c>
      <c r="S290" s="141" t="n">
        <v>36131</v>
      </c>
      <c r="T290" s="154" t="n">
        <v>3384</v>
      </c>
      <c r="U290" s="141" t="n">
        <v>38485</v>
      </c>
      <c r="V290" s="154" t="n">
        <v>1709</v>
      </c>
      <c r="W290" s="141" t="n">
        <v>4</v>
      </c>
      <c r="X290" s="154" t="n">
        <v>0</v>
      </c>
      <c r="Y290" s="141" t="n">
        <v>1983</v>
      </c>
      <c r="Z290" s="154" t="n">
        <v>299</v>
      </c>
      <c r="AA290" s="141" t="n">
        <v>34</v>
      </c>
      <c r="AB290" s="154" t="n">
        <v>46</v>
      </c>
    </row>
    <row r="291" customFormat="false" ht="11.25" hidden="true" customHeight="true" outlineLevel="0" collapsed="false">
      <c r="A291" s="675"/>
      <c r="B291" s="661" t="s">
        <v>394</v>
      </c>
      <c r="C291" s="660" t="s">
        <v>405</v>
      </c>
      <c r="D291" s="141" t="n">
        <v>174798</v>
      </c>
      <c r="E291" s="154" t="n">
        <v>174635</v>
      </c>
      <c r="F291" s="141"/>
      <c r="G291" s="154"/>
      <c r="H291" s="141" t="n">
        <v>4228</v>
      </c>
      <c r="I291" s="154" t="n">
        <v>945</v>
      </c>
      <c r="J291" s="141" t="n">
        <v>19019</v>
      </c>
      <c r="K291" s="154" t="n">
        <v>1705</v>
      </c>
      <c r="L291" s="141" t="n">
        <v>10008</v>
      </c>
      <c r="M291" s="154" t="n">
        <v>1011</v>
      </c>
      <c r="N291" s="141" t="n">
        <v>12292</v>
      </c>
      <c r="O291" s="154" t="n">
        <v>518</v>
      </c>
      <c r="P291" s="154" t="n">
        <v>37</v>
      </c>
      <c r="Q291" s="141" t="n">
        <v>18986</v>
      </c>
      <c r="R291" s="154" t="n">
        <v>2257</v>
      </c>
      <c r="S291" s="141" t="n">
        <v>49878</v>
      </c>
      <c r="T291" s="154" t="n">
        <v>2904</v>
      </c>
      <c r="U291" s="141" t="n">
        <v>44144</v>
      </c>
      <c r="V291" s="154" t="n">
        <v>1420</v>
      </c>
      <c r="W291" s="141" t="n">
        <v>9</v>
      </c>
      <c r="X291" s="154" t="n">
        <v>0</v>
      </c>
      <c r="Y291" s="141" t="n">
        <v>4732</v>
      </c>
      <c r="Z291" s="154" t="n">
        <v>483</v>
      </c>
      <c r="AA291" s="141" t="n">
        <v>59</v>
      </c>
      <c r="AB291" s="154" t="n">
        <v>163</v>
      </c>
    </row>
    <row r="292" customFormat="false" ht="11.25" hidden="true" customHeight="true" outlineLevel="0" collapsed="false">
      <c r="A292" s="675" t="s">
        <v>597</v>
      </c>
      <c r="B292" s="661" t="s">
        <v>481</v>
      </c>
      <c r="C292" s="660" t="s">
        <v>261</v>
      </c>
      <c r="D292" s="141" t="n">
        <v>319905</v>
      </c>
      <c r="E292" s="154" t="n">
        <v>319289</v>
      </c>
      <c r="F292" s="141"/>
      <c r="G292" s="154"/>
      <c r="H292" s="141" t="n">
        <v>7800</v>
      </c>
      <c r="I292" s="154" t="n">
        <v>1271</v>
      </c>
      <c r="J292" s="141" t="n">
        <v>29624</v>
      </c>
      <c r="K292" s="154" t="n">
        <v>2121</v>
      </c>
      <c r="L292" s="141" t="n">
        <v>12539</v>
      </c>
      <c r="M292" s="154" t="n">
        <v>1143</v>
      </c>
      <c r="N292" s="141" t="n">
        <v>21928</v>
      </c>
      <c r="O292" s="154" t="n">
        <v>1142</v>
      </c>
      <c r="P292" s="154" t="n">
        <v>44</v>
      </c>
      <c r="Q292" s="141" t="n">
        <v>32664</v>
      </c>
      <c r="R292" s="154" t="n">
        <v>4553</v>
      </c>
      <c r="S292" s="141" t="n">
        <v>71271</v>
      </c>
      <c r="T292" s="154" t="n">
        <v>5914</v>
      </c>
      <c r="U292" s="141" t="n">
        <v>105641</v>
      </c>
      <c r="V292" s="154" t="n">
        <v>3712</v>
      </c>
      <c r="W292" s="141" t="n">
        <v>115</v>
      </c>
      <c r="X292" s="154" t="n">
        <v>31</v>
      </c>
      <c r="Y292" s="141" t="n">
        <v>16213</v>
      </c>
      <c r="Z292" s="154" t="n">
        <v>1347</v>
      </c>
      <c r="AA292" s="141" t="n">
        <v>216</v>
      </c>
      <c r="AB292" s="154" t="n">
        <v>616</v>
      </c>
    </row>
    <row r="293" customFormat="false" ht="11.25" hidden="true" customHeight="true" outlineLevel="0" collapsed="false">
      <c r="A293" s="675"/>
      <c r="B293" s="661" t="s">
        <v>393</v>
      </c>
      <c r="C293" s="660" t="s">
        <v>482</v>
      </c>
      <c r="D293" s="141" t="n">
        <v>151410</v>
      </c>
      <c r="E293" s="154" t="n">
        <v>151285</v>
      </c>
      <c r="F293" s="141"/>
      <c r="G293" s="154"/>
      <c r="H293" s="141" t="n">
        <v>5393</v>
      </c>
      <c r="I293" s="154" t="n">
        <v>779</v>
      </c>
      <c r="J293" s="141" t="n">
        <v>15861</v>
      </c>
      <c r="K293" s="154" t="n">
        <v>915</v>
      </c>
      <c r="L293" s="141" t="n">
        <v>6679</v>
      </c>
      <c r="M293" s="154" t="n">
        <v>488</v>
      </c>
      <c r="N293" s="141" t="n">
        <v>13210</v>
      </c>
      <c r="O293" s="154" t="n">
        <v>730</v>
      </c>
      <c r="P293" s="154" t="n">
        <v>32</v>
      </c>
      <c r="Q293" s="141" t="n">
        <v>17108</v>
      </c>
      <c r="R293" s="154" t="n">
        <v>2637</v>
      </c>
      <c r="S293" s="141" t="n">
        <v>30445</v>
      </c>
      <c r="T293" s="154" t="n">
        <v>3110</v>
      </c>
      <c r="U293" s="141" t="n">
        <v>46660</v>
      </c>
      <c r="V293" s="154" t="n">
        <v>1842</v>
      </c>
      <c r="W293" s="141" t="n">
        <v>33</v>
      </c>
      <c r="X293" s="154" t="n">
        <v>11</v>
      </c>
      <c r="Y293" s="141" t="n">
        <v>4898</v>
      </c>
      <c r="Z293" s="154" t="n">
        <v>402</v>
      </c>
      <c r="AA293" s="141" t="n">
        <v>52</v>
      </c>
      <c r="AB293" s="154" t="n">
        <v>125</v>
      </c>
    </row>
    <row r="294" customFormat="false" ht="11.25" hidden="true" customHeight="true" outlineLevel="0" collapsed="false">
      <c r="A294" s="675"/>
      <c r="B294" s="661" t="s">
        <v>394</v>
      </c>
      <c r="C294" s="660" t="s">
        <v>405</v>
      </c>
      <c r="D294" s="141" t="n">
        <v>168495</v>
      </c>
      <c r="E294" s="154" t="n">
        <v>168004</v>
      </c>
      <c r="F294" s="141"/>
      <c r="G294" s="154"/>
      <c r="H294" s="141" t="n">
        <v>2407</v>
      </c>
      <c r="I294" s="154" t="n">
        <v>492</v>
      </c>
      <c r="J294" s="141" t="n">
        <v>13763</v>
      </c>
      <c r="K294" s="154" t="n">
        <v>1206</v>
      </c>
      <c r="L294" s="141" t="n">
        <v>5860</v>
      </c>
      <c r="M294" s="154" t="n">
        <v>655</v>
      </c>
      <c r="N294" s="141" t="n">
        <v>8718</v>
      </c>
      <c r="O294" s="154" t="n">
        <v>412</v>
      </c>
      <c r="P294" s="154" t="n">
        <v>12</v>
      </c>
      <c r="Q294" s="141" t="n">
        <v>15556</v>
      </c>
      <c r="R294" s="154" t="n">
        <v>1916</v>
      </c>
      <c r="S294" s="141" t="n">
        <v>40826</v>
      </c>
      <c r="T294" s="154" t="n">
        <v>2804</v>
      </c>
      <c r="U294" s="141" t="n">
        <v>58981</v>
      </c>
      <c r="V294" s="154" t="n">
        <v>1870</v>
      </c>
      <c r="W294" s="141" t="n">
        <v>82</v>
      </c>
      <c r="X294" s="154" t="n">
        <v>20</v>
      </c>
      <c r="Y294" s="141" t="n">
        <v>11315</v>
      </c>
      <c r="Z294" s="154" t="n">
        <v>945</v>
      </c>
      <c r="AA294" s="141" t="n">
        <v>164</v>
      </c>
      <c r="AB294" s="154" t="n">
        <v>491</v>
      </c>
    </row>
    <row r="295" customFormat="false" ht="11.25" hidden="true" customHeight="true" outlineLevel="0" collapsed="false">
      <c r="A295" s="675" t="s">
        <v>598</v>
      </c>
      <c r="B295" s="661" t="s">
        <v>481</v>
      </c>
      <c r="C295" s="660" t="s">
        <v>261</v>
      </c>
      <c r="D295" s="141" t="n">
        <v>286645</v>
      </c>
      <c r="E295" s="154" t="n">
        <v>285028</v>
      </c>
      <c r="F295" s="141"/>
      <c r="G295" s="154"/>
      <c r="H295" s="141" t="n">
        <v>5168</v>
      </c>
      <c r="I295" s="154" t="n">
        <v>564</v>
      </c>
      <c r="J295" s="141" t="n">
        <v>24529</v>
      </c>
      <c r="K295" s="154" t="n">
        <v>1631</v>
      </c>
      <c r="L295" s="141" t="n">
        <v>8488</v>
      </c>
      <c r="M295" s="154" t="n">
        <v>704</v>
      </c>
      <c r="N295" s="141" t="n">
        <v>16727</v>
      </c>
      <c r="O295" s="154" t="n">
        <v>780</v>
      </c>
      <c r="P295" s="154" t="n">
        <v>48</v>
      </c>
      <c r="Q295" s="141" t="n">
        <v>26738</v>
      </c>
      <c r="R295" s="154" t="n">
        <v>3143</v>
      </c>
      <c r="S295" s="141" t="n">
        <v>47221</v>
      </c>
      <c r="T295" s="154" t="n">
        <v>3343</v>
      </c>
      <c r="U295" s="141" t="n">
        <v>52636</v>
      </c>
      <c r="V295" s="154" t="n">
        <v>6618</v>
      </c>
      <c r="W295" s="141" t="n">
        <v>1323</v>
      </c>
      <c r="X295" s="154" t="n">
        <v>418</v>
      </c>
      <c r="Y295" s="141" t="n">
        <v>79566</v>
      </c>
      <c r="Z295" s="154" t="n">
        <v>4929</v>
      </c>
      <c r="AA295" s="141" t="n">
        <v>454</v>
      </c>
      <c r="AB295" s="154" t="n">
        <v>1617</v>
      </c>
    </row>
    <row r="296" customFormat="false" ht="11.25" hidden="true" customHeight="true" outlineLevel="0" collapsed="false">
      <c r="A296" s="675"/>
      <c r="B296" s="661" t="s">
        <v>393</v>
      </c>
      <c r="C296" s="660" t="s">
        <v>482</v>
      </c>
      <c r="D296" s="141" t="n">
        <v>135766</v>
      </c>
      <c r="E296" s="154" t="n">
        <v>135608</v>
      </c>
      <c r="F296" s="141"/>
      <c r="G296" s="154"/>
      <c r="H296" s="141" t="n">
        <v>3788</v>
      </c>
      <c r="I296" s="154" t="n">
        <v>389</v>
      </c>
      <c r="J296" s="141" t="n">
        <v>14241</v>
      </c>
      <c r="K296" s="154" t="n">
        <v>811</v>
      </c>
      <c r="L296" s="141" t="n">
        <v>4799</v>
      </c>
      <c r="M296" s="154" t="n">
        <v>349</v>
      </c>
      <c r="N296" s="141" t="n">
        <v>10469</v>
      </c>
      <c r="O296" s="154" t="n">
        <v>518</v>
      </c>
      <c r="P296" s="154" t="n">
        <v>34</v>
      </c>
      <c r="Q296" s="141" t="n">
        <v>15103</v>
      </c>
      <c r="R296" s="154" t="n">
        <v>1825</v>
      </c>
      <c r="S296" s="141" t="n">
        <v>21008</v>
      </c>
      <c r="T296" s="154" t="n">
        <v>1694</v>
      </c>
      <c r="U296" s="141" t="n">
        <v>24353</v>
      </c>
      <c r="V296" s="154" t="n">
        <v>3445</v>
      </c>
      <c r="W296" s="141" t="n">
        <v>520</v>
      </c>
      <c r="X296" s="154" t="n">
        <v>212</v>
      </c>
      <c r="Y296" s="141" t="n">
        <v>30533</v>
      </c>
      <c r="Z296" s="154" t="n">
        <v>1448</v>
      </c>
      <c r="AA296" s="141" t="n">
        <v>69</v>
      </c>
      <c r="AB296" s="154" t="n">
        <v>158</v>
      </c>
    </row>
    <row r="297" customFormat="false" ht="11.25" hidden="true" customHeight="true" outlineLevel="0" collapsed="false">
      <c r="A297" s="675"/>
      <c r="B297" s="661" t="s">
        <v>394</v>
      </c>
      <c r="C297" s="660" t="s">
        <v>405</v>
      </c>
      <c r="D297" s="141" t="n">
        <v>150879</v>
      </c>
      <c r="E297" s="154" t="n">
        <v>149420</v>
      </c>
      <c r="F297" s="141"/>
      <c r="G297" s="154"/>
      <c r="H297" s="141" t="n">
        <v>1380</v>
      </c>
      <c r="I297" s="154" t="n">
        <v>175</v>
      </c>
      <c r="J297" s="141" t="n">
        <v>10288</v>
      </c>
      <c r="K297" s="154" t="n">
        <v>820</v>
      </c>
      <c r="L297" s="141" t="n">
        <v>3689</v>
      </c>
      <c r="M297" s="154" t="n">
        <v>355</v>
      </c>
      <c r="N297" s="141" t="n">
        <v>6258</v>
      </c>
      <c r="O297" s="154" t="n">
        <v>262</v>
      </c>
      <c r="P297" s="154" t="n">
        <v>14</v>
      </c>
      <c r="Q297" s="141" t="n">
        <v>11635</v>
      </c>
      <c r="R297" s="154" t="n">
        <v>1318</v>
      </c>
      <c r="S297" s="141" t="n">
        <v>26213</v>
      </c>
      <c r="T297" s="154" t="n">
        <v>1649</v>
      </c>
      <c r="U297" s="141" t="n">
        <v>28283</v>
      </c>
      <c r="V297" s="154" t="n">
        <v>3173</v>
      </c>
      <c r="W297" s="141" t="n">
        <v>803</v>
      </c>
      <c r="X297" s="154" t="n">
        <v>206</v>
      </c>
      <c r="Y297" s="141" t="n">
        <v>49033</v>
      </c>
      <c r="Z297" s="154" t="n">
        <v>3481</v>
      </c>
      <c r="AA297" s="141" t="n">
        <v>385</v>
      </c>
      <c r="AB297" s="154" t="n">
        <v>1459</v>
      </c>
    </row>
    <row r="298" customFormat="false" ht="11.25" hidden="true" customHeight="true" outlineLevel="0" collapsed="false">
      <c r="A298" s="675" t="s">
        <v>599</v>
      </c>
      <c r="B298" s="661" t="s">
        <v>481</v>
      </c>
      <c r="C298" s="660" t="s">
        <v>261</v>
      </c>
      <c r="D298" s="141" t="n">
        <v>198056</v>
      </c>
      <c r="E298" s="154" t="n">
        <v>195588</v>
      </c>
      <c r="F298" s="141"/>
      <c r="G298" s="154"/>
      <c r="H298" s="141" t="n">
        <v>3138</v>
      </c>
      <c r="I298" s="154" t="n">
        <v>227</v>
      </c>
      <c r="J298" s="141" t="n">
        <v>17292</v>
      </c>
      <c r="K298" s="154" t="n">
        <v>1053</v>
      </c>
      <c r="L298" s="141" t="n">
        <v>5094</v>
      </c>
      <c r="M298" s="154" t="n">
        <v>356</v>
      </c>
      <c r="N298" s="141" t="n">
        <v>8083</v>
      </c>
      <c r="O298" s="154" t="n">
        <v>353</v>
      </c>
      <c r="P298" s="154" t="n">
        <v>18</v>
      </c>
      <c r="Q298" s="141" t="n">
        <v>16037</v>
      </c>
      <c r="R298" s="154" t="n">
        <v>1738</v>
      </c>
      <c r="S298" s="141" t="n">
        <v>21254</v>
      </c>
      <c r="T298" s="154" t="n">
        <v>1501</v>
      </c>
      <c r="U298" s="141" t="n">
        <v>25236</v>
      </c>
      <c r="V298" s="154" t="n">
        <v>4941</v>
      </c>
      <c r="W298" s="141" t="n">
        <v>1613</v>
      </c>
      <c r="X298" s="154" t="n">
        <v>486</v>
      </c>
      <c r="Y298" s="141" t="n">
        <v>81189</v>
      </c>
      <c r="Z298" s="154" t="n">
        <v>5312</v>
      </c>
      <c r="AA298" s="141" t="n">
        <v>667</v>
      </c>
      <c r="AB298" s="154" t="n">
        <v>2468</v>
      </c>
    </row>
    <row r="299" customFormat="false" ht="11.25" hidden="true" customHeight="true" outlineLevel="0" collapsed="false">
      <c r="A299" s="675"/>
      <c r="B299" s="661" t="s">
        <v>393</v>
      </c>
      <c r="C299" s="660" t="s">
        <v>482</v>
      </c>
      <c r="D299" s="141" t="n">
        <v>94423</v>
      </c>
      <c r="E299" s="154" t="n">
        <v>94185</v>
      </c>
      <c r="F299" s="141"/>
      <c r="G299" s="154"/>
      <c r="H299" s="141" t="n">
        <v>2382</v>
      </c>
      <c r="I299" s="154" t="n">
        <v>167</v>
      </c>
      <c r="J299" s="141" t="n">
        <v>10795</v>
      </c>
      <c r="K299" s="154" t="n">
        <v>576</v>
      </c>
      <c r="L299" s="141" t="n">
        <v>2934</v>
      </c>
      <c r="M299" s="154" t="n">
        <v>196</v>
      </c>
      <c r="N299" s="141" t="n">
        <v>5165</v>
      </c>
      <c r="O299" s="154" t="n">
        <v>224</v>
      </c>
      <c r="P299" s="154" t="n">
        <v>10</v>
      </c>
      <c r="Q299" s="141" t="n">
        <v>9096</v>
      </c>
      <c r="R299" s="154" t="n">
        <v>1002</v>
      </c>
      <c r="S299" s="141" t="n">
        <v>10520</v>
      </c>
      <c r="T299" s="154" t="n">
        <v>820</v>
      </c>
      <c r="U299" s="141" t="n">
        <v>12250</v>
      </c>
      <c r="V299" s="154" t="n">
        <v>2817</v>
      </c>
      <c r="W299" s="141" t="n">
        <v>762</v>
      </c>
      <c r="X299" s="154" t="n">
        <v>285</v>
      </c>
      <c r="Y299" s="141" t="n">
        <v>32590</v>
      </c>
      <c r="Z299" s="154" t="n">
        <v>1490</v>
      </c>
      <c r="AA299" s="141" t="n">
        <v>104</v>
      </c>
      <c r="AB299" s="154" t="n">
        <v>238</v>
      </c>
    </row>
    <row r="300" customFormat="false" ht="11.25" hidden="true" customHeight="true" outlineLevel="0" collapsed="false">
      <c r="A300" s="675"/>
      <c r="B300" s="661" t="s">
        <v>394</v>
      </c>
      <c r="C300" s="660" t="s">
        <v>405</v>
      </c>
      <c r="D300" s="141" t="n">
        <v>103633</v>
      </c>
      <c r="E300" s="154" t="n">
        <v>101403</v>
      </c>
      <c r="F300" s="141"/>
      <c r="G300" s="154"/>
      <c r="H300" s="141" t="n">
        <v>756</v>
      </c>
      <c r="I300" s="154" t="n">
        <v>60</v>
      </c>
      <c r="J300" s="141" t="n">
        <v>6497</v>
      </c>
      <c r="K300" s="154" t="n">
        <v>477</v>
      </c>
      <c r="L300" s="141" t="n">
        <v>2160</v>
      </c>
      <c r="M300" s="154" t="n">
        <v>160</v>
      </c>
      <c r="N300" s="141" t="n">
        <v>2918</v>
      </c>
      <c r="O300" s="154" t="n">
        <v>129</v>
      </c>
      <c r="P300" s="154" t="n">
        <v>8</v>
      </c>
      <c r="Q300" s="141" t="n">
        <v>6941</v>
      </c>
      <c r="R300" s="154" t="n">
        <v>736</v>
      </c>
      <c r="S300" s="141" t="n">
        <v>10734</v>
      </c>
      <c r="T300" s="154" t="n">
        <v>681</v>
      </c>
      <c r="U300" s="141" t="n">
        <v>12986</v>
      </c>
      <c r="V300" s="154" t="n">
        <v>2124</v>
      </c>
      <c r="W300" s="141" t="n">
        <v>851</v>
      </c>
      <c r="X300" s="154" t="n">
        <v>201</v>
      </c>
      <c r="Y300" s="141" t="n">
        <v>48599</v>
      </c>
      <c r="Z300" s="154" t="n">
        <v>3822</v>
      </c>
      <c r="AA300" s="141" t="n">
        <v>563</v>
      </c>
      <c r="AB300" s="154" t="n">
        <v>2230</v>
      </c>
    </row>
    <row r="301" customFormat="false" ht="11.25" hidden="true" customHeight="true" outlineLevel="0" collapsed="false">
      <c r="A301" s="676" t="s">
        <v>600</v>
      </c>
      <c r="B301" s="661" t="s">
        <v>481</v>
      </c>
      <c r="C301" s="660" t="s">
        <v>261</v>
      </c>
      <c r="D301" s="141" t="n">
        <v>334479</v>
      </c>
      <c r="E301" s="154" t="n">
        <v>301710</v>
      </c>
      <c r="F301" s="141"/>
      <c r="G301" s="154"/>
      <c r="H301" s="141" t="n">
        <v>2533</v>
      </c>
      <c r="I301" s="154" t="n">
        <v>144</v>
      </c>
      <c r="J301" s="141" t="n">
        <v>19707</v>
      </c>
      <c r="K301" s="154" t="n">
        <v>1173</v>
      </c>
      <c r="L301" s="141" t="n">
        <v>5991</v>
      </c>
      <c r="M301" s="154" t="n">
        <v>353</v>
      </c>
      <c r="N301" s="141" t="n">
        <v>5907</v>
      </c>
      <c r="O301" s="154" t="n">
        <v>167</v>
      </c>
      <c r="P301" s="154" t="n">
        <v>11</v>
      </c>
      <c r="Q301" s="141" t="n">
        <v>22284</v>
      </c>
      <c r="R301" s="154" t="n">
        <v>2207</v>
      </c>
      <c r="S301" s="141" t="n">
        <v>16426</v>
      </c>
      <c r="T301" s="154" t="n">
        <v>1320</v>
      </c>
      <c r="U301" s="141" t="n">
        <v>35837</v>
      </c>
      <c r="V301" s="154" t="n">
        <v>5682</v>
      </c>
      <c r="W301" s="141" t="n">
        <v>2768</v>
      </c>
      <c r="X301" s="154" t="n">
        <v>610</v>
      </c>
      <c r="Y301" s="141" t="n">
        <v>152501</v>
      </c>
      <c r="Z301" s="154" t="n">
        <v>18408</v>
      </c>
      <c r="AA301" s="141" t="n">
        <v>7681</v>
      </c>
      <c r="AB301" s="154" t="n">
        <v>32769</v>
      </c>
    </row>
    <row r="302" customFormat="false" ht="11.25" hidden="true" customHeight="true" outlineLevel="0" collapsed="false">
      <c r="A302" s="676"/>
      <c r="B302" s="661" t="s">
        <v>393</v>
      </c>
      <c r="C302" s="660" t="s">
        <v>482</v>
      </c>
      <c r="D302" s="141" t="n">
        <v>160384</v>
      </c>
      <c r="E302" s="154" t="n">
        <v>155909</v>
      </c>
      <c r="F302" s="141"/>
      <c r="G302" s="154"/>
      <c r="H302" s="141" t="n">
        <v>2121</v>
      </c>
      <c r="I302" s="154" t="n">
        <v>116</v>
      </c>
      <c r="J302" s="141" t="n">
        <v>15435</v>
      </c>
      <c r="K302" s="154" t="n">
        <v>788</v>
      </c>
      <c r="L302" s="141" t="n">
        <v>3913</v>
      </c>
      <c r="M302" s="154" t="n">
        <v>237</v>
      </c>
      <c r="N302" s="141" t="n">
        <v>4393</v>
      </c>
      <c r="O302" s="154" t="n">
        <v>111</v>
      </c>
      <c r="P302" s="154" t="n">
        <v>8</v>
      </c>
      <c r="Q302" s="141" t="n">
        <v>13714</v>
      </c>
      <c r="R302" s="154" t="n">
        <v>1449</v>
      </c>
      <c r="S302" s="141" t="n">
        <v>11650</v>
      </c>
      <c r="T302" s="154" t="n">
        <v>857</v>
      </c>
      <c r="U302" s="141" t="n">
        <v>19005</v>
      </c>
      <c r="V302" s="154" t="n">
        <v>3399</v>
      </c>
      <c r="W302" s="141" t="n">
        <v>1653</v>
      </c>
      <c r="X302" s="154" t="n">
        <v>397</v>
      </c>
      <c r="Y302" s="141" t="n">
        <v>67020</v>
      </c>
      <c r="Z302" s="154" t="n">
        <v>6809</v>
      </c>
      <c r="AA302" s="141" t="n">
        <v>2834</v>
      </c>
      <c r="AB302" s="154" t="n">
        <v>4475</v>
      </c>
    </row>
    <row r="303" customFormat="false" ht="11.25" hidden="true" customHeight="true" outlineLevel="0" collapsed="false">
      <c r="A303" s="676"/>
      <c r="B303" s="670" t="s">
        <v>394</v>
      </c>
      <c r="C303" s="671" t="s">
        <v>405</v>
      </c>
      <c r="D303" s="141" t="n">
        <v>174095</v>
      </c>
      <c r="E303" s="154" t="n">
        <v>145801</v>
      </c>
      <c r="F303" s="141"/>
      <c r="G303" s="154"/>
      <c r="H303" s="141" t="n">
        <v>412</v>
      </c>
      <c r="I303" s="154" t="n">
        <v>28</v>
      </c>
      <c r="J303" s="141" t="n">
        <v>4272</v>
      </c>
      <c r="K303" s="154" t="n">
        <v>385</v>
      </c>
      <c r="L303" s="141" t="n">
        <v>2078</v>
      </c>
      <c r="M303" s="154" t="n">
        <v>116</v>
      </c>
      <c r="N303" s="141" t="n">
        <v>1514</v>
      </c>
      <c r="O303" s="154" t="n">
        <v>56</v>
      </c>
      <c r="P303" s="154" t="n">
        <v>3</v>
      </c>
      <c r="Q303" s="141" t="n">
        <v>8570</v>
      </c>
      <c r="R303" s="154" t="n">
        <v>758</v>
      </c>
      <c r="S303" s="141" t="n">
        <v>4776</v>
      </c>
      <c r="T303" s="154" t="n">
        <v>463</v>
      </c>
      <c r="U303" s="141" t="n">
        <v>16832</v>
      </c>
      <c r="V303" s="154" t="n">
        <v>2283</v>
      </c>
      <c r="W303" s="141" t="n">
        <v>1115</v>
      </c>
      <c r="X303" s="154" t="n">
        <v>213</v>
      </c>
      <c r="Y303" s="141" t="n">
        <v>85481</v>
      </c>
      <c r="Z303" s="154" t="n">
        <v>11599</v>
      </c>
      <c r="AA303" s="141" t="n">
        <v>4847</v>
      </c>
      <c r="AB303" s="154" t="n">
        <v>28294</v>
      </c>
    </row>
    <row r="304" s="94" customFormat="true" ht="22.5" hidden="false" customHeight="true" outlineLevel="0" collapsed="false">
      <c r="A304" s="672" t="s">
        <v>601</v>
      </c>
      <c r="B304" s="673" t="s">
        <v>481</v>
      </c>
      <c r="C304" s="674" t="s">
        <v>261</v>
      </c>
      <c r="D304" s="147" t="n">
        <v>3385574</v>
      </c>
      <c r="E304" s="148" t="n">
        <v>3349280</v>
      </c>
      <c r="F304" s="147" t="n">
        <v>8959</v>
      </c>
      <c r="G304" s="148" t="n">
        <v>5415</v>
      </c>
      <c r="H304" s="147" t="n">
        <v>123136</v>
      </c>
      <c r="I304" s="148" t="n">
        <v>40113</v>
      </c>
      <c r="J304" s="147" t="n">
        <v>566253</v>
      </c>
      <c r="K304" s="148" t="n">
        <v>217229</v>
      </c>
      <c r="L304" s="147" t="n">
        <v>215164</v>
      </c>
      <c r="M304" s="148" t="n">
        <v>41407</v>
      </c>
      <c r="N304" s="147" t="n">
        <v>162077</v>
      </c>
      <c r="O304" s="148" t="n">
        <v>10658</v>
      </c>
      <c r="P304" s="148" t="n">
        <v>18118</v>
      </c>
      <c r="Q304" s="147" t="n">
        <v>239673</v>
      </c>
      <c r="R304" s="148" t="n">
        <v>104119</v>
      </c>
      <c r="S304" s="147" t="n">
        <v>566182</v>
      </c>
      <c r="T304" s="148" t="n">
        <v>157169</v>
      </c>
      <c r="U304" s="147" t="n">
        <v>432625</v>
      </c>
      <c r="V304" s="148" t="n">
        <v>52553</v>
      </c>
      <c r="W304" s="147" t="n">
        <v>5746</v>
      </c>
      <c r="X304" s="148" t="n">
        <v>1515</v>
      </c>
      <c r="Y304" s="147" t="n">
        <v>337271</v>
      </c>
      <c r="Z304" s="148" t="n">
        <v>35022</v>
      </c>
      <c r="AA304" s="147" t="n">
        <v>8876</v>
      </c>
      <c r="AB304" s="148" t="n">
        <v>36294</v>
      </c>
    </row>
    <row r="305" customFormat="false" ht="4.5" hidden="true" customHeight="true" outlineLevel="0" collapsed="false">
      <c r="A305" s="658"/>
      <c r="B305" s="661"/>
      <c r="C305" s="660"/>
      <c r="D305" s="141"/>
      <c r="E305" s="154"/>
      <c r="F305" s="141"/>
      <c r="G305" s="154"/>
      <c r="H305" s="141"/>
      <c r="I305" s="154"/>
      <c r="J305" s="141"/>
      <c r="K305" s="154"/>
      <c r="L305" s="141"/>
      <c r="M305" s="154"/>
      <c r="N305" s="141"/>
      <c r="O305" s="154"/>
      <c r="P305" s="154"/>
      <c r="Q305" s="141"/>
      <c r="R305" s="154"/>
      <c r="S305" s="141"/>
      <c r="T305" s="154"/>
      <c r="U305" s="141"/>
      <c r="V305" s="154"/>
      <c r="W305" s="141"/>
      <c r="X305" s="154"/>
      <c r="Y305" s="141"/>
      <c r="Z305" s="154"/>
      <c r="AA305" s="141"/>
      <c r="AB305" s="154"/>
    </row>
    <row r="306" s="94" customFormat="true" ht="22.5" hidden="false" customHeight="true" outlineLevel="0" collapsed="false">
      <c r="A306" s="672" t="s">
        <v>602</v>
      </c>
      <c r="B306" s="673" t="s">
        <v>481</v>
      </c>
      <c r="C306" s="674" t="s">
        <v>261</v>
      </c>
      <c r="D306" s="147" t="n">
        <v>3410364</v>
      </c>
      <c r="E306" s="148" t="n">
        <v>3375885</v>
      </c>
      <c r="F306" s="147" t="n">
        <v>9755</v>
      </c>
      <c r="G306" s="148" t="n">
        <v>5807</v>
      </c>
      <c r="H306" s="147" t="n">
        <v>132055</v>
      </c>
      <c r="I306" s="148" t="n">
        <v>41450</v>
      </c>
      <c r="J306" s="147" t="n">
        <v>596451</v>
      </c>
      <c r="K306" s="148" t="n">
        <v>226999</v>
      </c>
      <c r="L306" s="147" t="n">
        <v>214832</v>
      </c>
      <c r="M306" s="148" t="n">
        <v>40516</v>
      </c>
      <c r="N306" s="147" t="n">
        <v>161274</v>
      </c>
      <c r="O306" s="148" t="n">
        <v>10546</v>
      </c>
      <c r="P306" s="148" t="n">
        <v>18798</v>
      </c>
      <c r="Q306" s="147" t="n">
        <v>235821</v>
      </c>
      <c r="R306" s="148" t="n">
        <v>101451</v>
      </c>
      <c r="S306" s="147" t="n">
        <v>565676</v>
      </c>
      <c r="T306" s="148" t="n">
        <v>154832</v>
      </c>
      <c r="U306" s="147" t="n">
        <v>430733</v>
      </c>
      <c r="V306" s="148" t="n">
        <v>48421</v>
      </c>
      <c r="W306" s="147" t="n">
        <v>5620</v>
      </c>
      <c r="X306" s="148" t="n">
        <v>1481</v>
      </c>
      <c r="Y306" s="147" t="n">
        <v>330645</v>
      </c>
      <c r="Z306" s="148" t="n">
        <v>34314</v>
      </c>
      <c r="AA306" s="147" t="n">
        <v>8408</v>
      </c>
      <c r="AB306" s="148" t="n">
        <v>34479</v>
      </c>
    </row>
    <row r="307" customFormat="false" ht="12.75" hidden="true" customHeight="true" outlineLevel="0" collapsed="false">
      <c r="A307" s="658" t="s">
        <v>229</v>
      </c>
      <c r="B307" s="673" t="s">
        <v>481</v>
      </c>
      <c r="C307" s="674" t="s">
        <v>261</v>
      </c>
      <c r="D307" s="141" t="n">
        <v>1666115</v>
      </c>
      <c r="E307" s="154" t="n">
        <v>1661622</v>
      </c>
      <c r="F307" s="141" t="n">
        <v>7193</v>
      </c>
      <c r="G307" s="154" t="n">
        <v>4052</v>
      </c>
      <c r="H307" s="141" t="n">
        <v>83372</v>
      </c>
      <c r="I307" s="154" t="n">
        <v>24231</v>
      </c>
      <c r="J307" s="141" t="n">
        <v>283405</v>
      </c>
      <c r="K307" s="154" t="n">
        <v>118423</v>
      </c>
      <c r="L307" s="141" t="n">
        <v>98634</v>
      </c>
      <c r="M307" s="154" t="n">
        <v>22818</v>
      </c>
      <c r="N307" s="141" t="n">
        <v>87579</v>
      </c>
      <c r="O307" s="154" t="n">
        <v>6407</v>
      </c>
      <c r="P307" s="154" t="n">
        <v>7162</v>
      </c>
      <c r="Q307" s="141" t="n">
        <v>121462</v>
      </c>
      <c r="R307" s="154" t="n">
        <v>53820</v>
      </c>
      <c r="S307" s="141" t="n">
        <v>269040</v>
      </c>
      <c r="T307" s="154" t="n">
        <v>89693</v>
      </c>
      <c r="U307" s="141" t="n">
        <v>210393</v>
      </c>
      <c r="V307" s="154" t="n">
        <v>25663</v>
      </c>
      <c r="W307" s="141" t="n">
        <v>2802</v>
      </c>
      <c r="X307" s="154" t="n">
        <v>852</v>
      </c>
      <c r="Y307" s="141" t="n">
        <v>130438</v>
      </c>
      <c r="Z307" s="154" t="n">
        <v>11482</v>
      </c>
      <c r="AA307" s="141" t="n">
        <v>2701</v>
      </c>
      <c r="AB307" s="154" t="n">
        <v>4493</v>
      </c>
    </row>
    <row r="308" customFormat="false" ht="12.75" hidden="true" customHeight="true" outlineLevel="0" collapsed="false">
      <c r="A308" s="658"/>
      <c r="B308" s="673" t="s">
        <v>481</v>
      </c>
      <c r="C308" s="674" t="s">
        <v>261</v>
      </c>
      <c r="D308" s="141" t="n">
        <v>1744249</v>
      </c>
      <c r="E308" s="154" t="n">
        <v>1714263</v>
      </c>
      <c r="F308" s="141" t="n">
        <v>2562</v>
      </c>
      <c r="G308" s="154" t="n">
        <v>1755</v>
      </c>
      <c r="H308" s="141" t="n">
        <v>48683</v>
      </c>
      <c r="I308" s="154" t="n">
        <v>17219</v>
      </c>
      <c r="J308" s="141" t="n">
        <v>313046</v>
      </c>
      <c r="K308" s="154" t="n">
        <v>108576</v>
      </c>
      <c r="L308" s="141" t="n">
        <v>116198</v>
      </c>
      <c r="M308" s="154" t="n">
        <v>17698</v>
      </c>
      <c r="N308" s="141" t="n">
        <v>73695</v>
      </c>
      <c r="O308" s="154" t="n">
        <v>4139</v>
      </c>
      <c r="P308" s="154" t="n">
        <v>11636</v>
      </c>
      <c r="Q308" s="141" t="n">
        <v>114359</v>
      </c>
      <c r="R308" s="154" t="n">
        <v>47631</v>
      </c>
      <c r="S308" s="141" t="n">
        <v>296636</v>
      </c>
      <c r="T308" s="154" t="n">
        <v>65139</v>
      </c>
      <c r="U308" s="141" t="n">
        <v>220340</v>
      </c>
      <c r="V308" s="154" t="n">
        <v>22758</v>
      </c>
      <c r="W308" s="141" t="n">
        <v>2818</v>
      </c>
      <c r="X308" s="154" t="n">
        <v>629</v>
      </c>
      <c r="Y308" s="141" t="n">
        <v>200207</v>
      </c>
      <c r="Z308" s="154" t="n">
        <v>22832</v>
      </c>
      <c r="AA308" s="141" t="n">
        <v>5707</v>
      </c>
      <c r="AB308" s="154" t="n">
        <v>29986</v>
      </c>
    </row>
    <row r="309" customFormat="false" ht="12.75" hidden="true" customHeight="true" outlineLevel="0" collapsed="false">
      <c r="A309" s="675" t="s">
        <v>590</v>
      </c>
      <c r="B309" s="673" t="s">
        <v>481</v>
      </c>
      <c r="C309" s="674" t="s">
        <v>261</v>
      </c>
      <c r="D309" s="141" t="n">
        <v>256414</v>
      </c>
      <c r="E309" s="154" t="n">
        <v>256327</v>
      </c>
      <c r="F309" s="141" t="n">
        <v>0</v>
      </c>
      <c r="G309" s="154" t="n">
        <v>0</v>
      </c>
      <c r="H309" s="141" t="n">
        <v>0</v>
      </c>
      <c r="I309" s="154" t="n">
        <v>0</v>
      </c>
      <c r="J309" s="141" t="n">
        <v>0</v>
      </c>
      <c r="K309" s="154" t="n">
        <v>60302</v>
      </c>
      <c r="L309" s="141" t="n">
        <v>2</v>
      </c>
      <c r="M309" s="154" t="n">
        <v>2518</v>
      </c>
      <c r="N309" s="141" t="n">
        <v>0</v>
      </c>
      <c r="O309" s="154" t="n">
        <v>86</v>
      </c>
      <c r="P309" s="154" t="n">
        <v>13803</v>
      </c>
      <c r="Q309" s="141" t="n">
        <v>2047</v>
      </c>
      <c r="R309" s="154" t="n">
        <v>63351</v>
      </c>
      <c r="S309" s="141" t="n">
        <v>8668</v>
      </c>
      <c r="T309" s="154" t="n">
        <v>79664</v>
      </c>
      <c r="U309" s="141" t="n">
        <v>9975</v>
      </c>
      <c r="V309" s="154" t="n">
        <v>13637</v>
      </c>
      <c r="W309" s="141" t="n">
        <v>0</v>
      </c>
      <c r="X309" s="154" t="n">
        <v>0</v>
      </c>
      <c r="Y309" s="141" t="n">
        <v>210</v>
      </c>
      <c r="Z309" s="154" t="n">
        <v>2059</v>
      </c>
      <c r="AA309" s="141" t="n">
        <v>5</v>
      </c>
      <c r="AB309" s="154" t="n">
        <v>87</v>
      </c>
    </row>
    <row r="310" customFormat="false" ht="12.75" hidden="true" customHeight="true" outlineLevel="0" collapsed="false">
      <c r="A310" s="675"/>
      <c r="B310" s="673" t="s">
        <v>481</v>
      </c>
      <c r="C310" s="674" t="s">
        <v>261</v>
      </c>
      <c r="D310" s="141" t="n">
        <v>132696</v>
      </c>
      <c r="E310" s="154" t="n">
        <v>132651</v>
      </c>
      <c r="F310" s="141" t="n">
        <v>0</v>
      </c>
      <c r="G310" s="154" t="n">
        <v>0</v>
      </c>
      <c r="H310" s="141" t="n">
        <v>0</v>
      </c>
      <c r="I310" s="154" t="n">
        <v>0</v>
      </c>
      <c r="J310" s="141" t="n">
        <v>0</v>
      </c>
      <c r="K310" s="154" t="n">
        <v>30377</v>
      </c>
      <c r="L310" s="141" t="n">
        <v>1</v>
      </c>
      <c r="M310" s="154" t="n">
        <v>1437</v>
      </c>
      <c r="N310" s="141" t="n">
        <v>0</v>
      </c>
      <c r="O310" s="154" t="n">
        <v>26</v>
      </c>
      <c r="P310" s="154" t="n">
        <v>4295</v>
      </c>
      <c r="Q310" s="141" t="n">
        <v>1180</v>
      </c>
      <c r="R310" s="154" t="n">
        <v>31762</v>
      </c>
      <c r="S310" s="141" t="n">
        <v>4943</v>
      </c>
      <c r="T310" s="154" t="n">
        <v>44868</v>
      </c>
      <c r="U310" s="141" t="n">
        <v>5490</v>
      </c>
      <c r="V310" s="154" t="n">
        <v>7131</v>
      </c>
      <c r="W310" s="141" t="n">
        <v>0</v>
      </c>
      <c r="X310" s="154" t="n">
        <v>0</v>
      </c>
      <c r="Y310" s="141" t="n">
        <v>108</v>
      </c>
      <c r="Z310" s="154" t="n">
        <v>1028</v>
      </c>
      <c r="AA310" s="141" t="n">
        <v>5</v>
      </c>
      <c r="AB310" s="154" t="n">
        <v>45</v>
      </c>
    </row>
    <row r="311" customFormat="false" ht="12.75" hidden="true" customHeight="true" outlineLevel="0" collapsed="false">
      <c r="A311" s="675"/>
      <c r="B311" s="673" t="s">
        <v>481</v>
      </c>
      <c r="C311" s="674" t="s">
        <v>261</v>
      </c>
      <c r="D311" s="141" t="n">
        <v>123718</v>
      </c>
      <c r="E311" s="154" t="n">
        <v>123676</v>
      </c>
      <c r="F311" s="141" t="n">
        <v>0</v>
      </c>
      <c r="G311" s="154" t="n">
        <v>0</v>
      </c>
      <c r="H311" s="141" t="n">
        <v>0</v>
      </c>
      <c r="I311" s="154" t="n">
        <v>0</v>
      </c>
      <c r="J311" s="141" t="n">
        <v>0</v>
      </c>
      <c r="K311" s="154" t="n">
        <v>29925</v>
      </c>
      <c r="L311" s="141" t="n">
        <v>1</v>
      </c>
      <c r="M311" s="154" t="n">
        <v>1081</v>
      </c>
      <c r="N311" s="141" t="n">
        <v>0</v>
      </c>
      <c r="O311" s="154" t="n">
        <v>60</v>
      </c>
      <c r="P311" s="154" t="n">
        <v>9508</v>
      </c>
      <c r="Q311" s="141" t="n">
        <v>867</v>
      </c>
      <c r="R311" s="154" t="n">
        <v>31589</v>
      </c>
      <c r="S311" s="141" t="n">
        <v>3725</v>
      </c>
      <c r="T311" s="154" t="n">
        <v>34796</v>
      </c>
      <c r="U311" s="141" t="n">
        <v>4485</v>
      </c>
      <c r="V311" s="154" t="n">
        <v>6506</v>
      </c>
      <c r="W311" s="141" t="n">
        <v>0</v>
      </c>
      <c r="X311" s="154" t="n">
        <v>0</v>
      </c>
      <c r="Y311" s="141" t="n">
        <v>102</v>
      </c>
      <c r="Z311" s="154" t="n">
        <v>1031</v>
      </c>
      <c r="AA311" s="141" t="n">
        <v>0</v>
      </c>
      <c r="AB311" s="154" t="n">
        <v>42</v>
      </c>
      <c r="AC311" s="207"/>
    </row>
    <row r="312" customFormat="false" ht="12.75" hidden="true" customHeight="true" outlineLevel="0" collapsed="false">
      <c r="A312" s="675" t="s">
        <v>591</v>
      </c>
      <c r="B312" s="673" t="s">
        <v>481</v>
      </c>
      <c r="C312" s="674" t="s">
        <v>261</v>
      </c>
      <c r="D312" s="141" t="n">
        <v>278139</v>
      </c>
      <c r="E312" s="154" t="n">
        <v>278132</v>
      </c>
      <c r="F312" s="141" t="n">
        <v>0</v>
      </c>
      <c r="G312" s="154" t="n">
        <v>99</v>
      </c>
      <c r="H312" s="141" t="n">
        <v>1815</v>
      </c>
      <c r="I312" s="154" t="n">
        <v>11885</v>
      </c>
      <c r="J312" s="141" t="n">
        <v>66436</v>
      </c>
      <c r="K312" s="154" t="n">
        <v>118560</v>
      </c>
      <c r="L312" s="141" t="n">
        <v>5261</v>
      </c>
      <c r="M312" s="154" t="n">
        <v>6001</v>
      </c>
      <c r="N312" s="141" t="n">
        <v>5237</v>
      </c>
      <c r="O312" s="154" t="n">
        <v>140</v>
      </c>
      <c r="P312" s="154" t="n">
        <v>2396</v>
      </c>
      <c r="Q312" s="141" t="n">
        <v>5507</v>
      </c>
      <c r="R312" s="154" t="n">
        <v>2432</v>
      </c>
      <c r="S312" s="141" t="n">
        <v>30932</v>
      </c>
      <c r="T312" s="154" t="n">
        <v>14076</v>
      </c>
      <c r="U312" s="141" t="n">
        <v>6094</v>
      </c>
      <c r="V312" s="154" t="n">
        <v>1061</v>
      </c>
      <c r="W312" s="141" t="n">
        <v>0</v>
      </c>
      <c r="X312" s="154" t="n">
        <v>0</v>
      </c>
      <c r="Y312" s="141" t="n">
        <v>43</v>
      </c>
      <c r="Z312" s="154" t="n">
        <v>153</v>
      </c>
      <c r="AA312" s="141" t="n">
        <v>4</v>
      </c>
      <c r="AB312" s="154" t="n">
        <v>7</v>
      </c>
    </row>
    <row r="313" customFormat="false" ht="12.75" hidden="true" customHeight="true" outlineLevel="0" collapsed="false">
      <c r="A313" s="675"/>
      <c r="B313" s="673" t="s">
        <v>481</v>
      </c>
      <c r="C313" s="674" t="s">
        <v>261</v>
      </c>
      <c r="D313" s="141" t="n">
        <v>145371</v>
      </c>
      <c r="E313" s="154" t="n">
        <v>145365</v>
      </c>
      <c r="F313" s="141" t="n">
        <v>0</v>
      </c>
      <c r="G313" s="154" t="n">
        <v>77</v>
      </c>
      <c r="H313" s="141" t="n">
        <v>1160</v>
      </c>
      <c r="I313" s="154" t="n">
        <v>7724</v>
      </c>
      <c r="J313" s="141" t="n">
        <v>29333</v>
      </c>
      <c r="K313" s="154" t="n">
        <v>62940</v>
      </c>
      <c r="L313" s="141" t="n">
        <v>2587</v>
      </c>
      <c r="M313" s="154" t="n">
        <v>3574</v>
      </c>
      <c r="N313" s="141" t="n">
        <v>1422</v>
      </c>
      <c r="O313" s="154" t="n">
        <v>80</v>
      </c>
      <c r="P313" s="154" t="n">
        <v>1161</v>
      </c>
      <c r="Q313" s="141" t="n">
        <v>3133</v>
      </c>
      <c r="R313" s="154" t="n">
        <v>1389</v>
      </c>
      <c r="S313" s="141" t="n">
        <v>17332</v>
      </c>
      <c r="T313" s="154" t="n">
        <v>8809</v>
      </c>
      <c r="U313" s="141" t="n">
        <v>3942</v>
      </c>
      <c r="V313" s="154" t="n">
        <v>612</v>
      </c>
      <c r="W313" s="141" t="n">
        <v>0</v>
      </c>
      <c r="X313" s="154" t="n">
        <v>0</v>
      </c>
      <c r="Y313" s="141" t="n">
        <v>23</v>
      </c>
      <c r="Z313" s="154" t="n">
        <v>66</v>
      </c>
      <c r="AA313" s="141" t="n">
        <v>1</v>
      </c>
      <c r="AB313" s="154" t="n">
        <v>6</v>
      </c>
    </row>
    <row r="314" customFormat="false" ht="12.75" hidden="true" customHeight="true" outlineLevel="0" collapsed="false">
      <c r="A314" s="675"/>
      <c r="B314" s="673" t="s">
        <v>481</v>
      </c>
      <c r="C314" s="674" t="s">
        <v>261</v>
      </c>
      <c r="D314" s="141" t="n">
        <v>132768</v>
      </c>
      <c r="E314" s="154" t="n">
        <v>132767</v>
      </c>
      <c r="F314" s="141" t="n">
        <v>0</v>
      </c>
      <c r="G314" s="154" t="n">
        <v>22</v>
      </c>
      <c r="H314" s="141" t="n">
        <v>655</v>
      </c>
      <c r="I314" s="154" t="n">
        <v>4161</v>
      </c>
      <c r="J314" s="141" t="n">
        <v>37103</v>
      </c>
      <c r="K314" s="154" t="n">
        <v>55620</v>
      </c>
      <c r="L314" s="141" t="n">
        <v>2674</v>
      </c>
      <c r="M314" s="154" t="n">
        <v>2427</v>
      </c>
      <c r="N314" s="141" t="n">
        <v>3815</v>
      </c>
      <c r="O314" s="154" t="n">
        <v>60</v>
      </c>
      <c r="P314" s="154" t="n">
        <v>1235</v>
      </c>
      <c r="Q314" s="141" t="n">
        <v>2374</v>
      </c>
      <c r="R314" s="154" t="n">
        <v>1043</v>
      </c>
      <c r="S314" s="141" t="n">
        <v>13600</v>
      </c>
      <c r="T314" s="154" t="n">
        <v>5267</v>
      </c>
      <c r="U314" s="141" t="n">
        <v>2152</v>
      </c>
      <c r="V314" s="154" t="n">
        <v>449</v>
      </c>
      <c r="W314" s="141" t="n">
        <v>0</v>
      </c>
      <c r="X314" s="154" t="n">
        <v>0</v>
      </c>
      <c r="Y314" s="141" t="n">
        <v>20</v>
      </c>
      <c r="Z314" s="154" t="n">
        <v>87</v>
      </c>
      <c r="AA314" s="141" t="n">
        <v>3</v>
      </c>
      <c r="AB314" s="154" t="n">
        <v>1</v>
      </c>
    </row>
    <row r="315" customFormat="false" ht="12.75" hidden="true" customHeight="true" outlineLevel="0" collapsed="false">
      <c r="A315" s="675" t="s">
        <v>592</v>
      </c>
      <c r="B315" s="673" t="s">
        <v>481</v>
      </c>
      <c r="C315" s="674" t="s">
        <v>261</v>
      </c>
      <c r="D315" s="141" t="n">
        <v>290967</v>
      </c>
      <c r="E315" s="154" t="n">
        <v>290951</v>
      </c>
      <c r="F315" s="141" t="n">
        <v>124</v>
      </c>
      <c r="G315" s="154" t="n">
        <v>1107</v>
      </c>
      <c r="H315" s="141" t="n">
        <v>24027</v>
      </c>
      <c r="I315" s="154" t="n">
        <v>8561</v>
      </c>
      <c r="J315" s="141" t="n">
        <v>134852</v>
      </c>
      <c r="K315" s="154" t="n">
        <v>17089</v>
      </c>
      <c r="L315" s="141" t="n">
        <v>14832</v>
      </c>
      <c r="M315" s="154" t="n">
        <v>8126</v>
      </c>
      <c r="N315" s="141" t="n">
        <v>5452</v>
      </c>
      <c r="O315" s="154" t="n">
        <v>211</v>
      </c>
      <c r="P315" s="154" t="n">
        <v>1695</v>
      </c>
      <c r="Q315" s="141" t="n">
        <v>7484</v>
      </c>
      <c r="R315" s="154" t="n">
        <v>3663</v>
      </c>
      <c r="S315" s="141" t="n">
        <v>35677</v>
      </c>
      <c r="T315" s="154" t="n">
        <v>15502</v>
      </c>
      <c r="U315" s="141" t="n">
        <v>9333</v>
      </c>
      <c r="V315" s="154" t="n">
        <v>2280</v>
      </c>
      <c r="W315" s="141" t="n">
        <v>0</v>
      </c>
      <c r="X315" s="154" t="n">
        <v>0</v>
      </c>
      <c r="Y315" s="141" t="n">
        <v>586</v>
      </c>
      <c r="Z315" s="154" t="n">
        <v>341</v>
      </c>
      <c r="AA315" s="141" t="n">
        <v>9</v>
      </c>
      <c r="AB315" s="154" t="n">
        <v>16</v>
      </c>
    </row>
    <row r="316" customFormat="false" ht="12.75" hidden="true" customHeight="true" outlineLevel="0" collapsed="false">
      <c r="A316" s="675"/>
      <c r="B316" s="673" t="s">
        <v>481</v>
      </c>
      <c r="C316" s="674" t="s">
        <v>261</v>
      </c>
      <c r="D316" s="141" t="n">
        <v>147239</v>
      </c>
      <c r="E316" s="154" t="n">
        <v>147234</v>
      </c>
      <c r="F316" s="141" t="n">
        <v>88</v>
      </c>
      <c r="G316" s="154" t="n">
        <v>794</v>
      </c>
      <c r="H316" s="141" t="n">
        <v>15275</v>
      </c>
      <c r="I316" s="154" t="n">
        <v>4839</v>
      </c>
      <c r="J316" s="141" t="n">
        <v>60160</v>
      </c>
      <c r="K316" s="154" t="n">
        <v>9968</v>
      </c>
      <c r="L316" s="141" t="n">
        <v>6765</v>
      </c>
      <c r="M316" s="154" t="n">
        <v>5105</v>
      </c>
      <c r="N316" s="141" t="n">
        <v>1910</v>
      </c>
      <c r="O316" s="154" t="n">
        <v>133</v>
      </c>
      <c r="P316" s="154" t="n">
        <v>1081</v>
      </c>
      <c r="Q316" s="141" t="n">
        <v>4044</v>
      </c>
      <c r="R316" s="154" t="n">
        <v>1999</v>
      </c>
      <c r="S316" s="141" t="n">
        <v>19057</v>
      </c>
      <c r="T316" s="154" t="n">
        <v>9355</v>
      </c>
      <c r="U316" s="141" t="n">
        <v>5298</v>
      </c>
      <c r="V316" s="154" t="n">
        <v>1204</v>
      </c>
      <c r="W316" s="141" t="n">
        <v>0</v>
      </c>
      <c r="X316" s="154" t="n">
        <v>0</v>
      </c>
      <c r="Y316" s="141" t="n">
        <v>48</v>
      </c>
      <c r="Z316" s="154" t="n">
        <v>109</v>
      </c>
      <c r="AA316" s="141" t="n">
        <v>2</v>
      </c>
      <c r="AB316" s="154" t="n">
        <v>5</v>
      </c>
    </row>
    <row r="317" customFormat="false" ht="12.75" hidden="true" customHeight="true" outlineLevel="0" collapsed="false">
      <c r="A317" s="675"/>
      <c r="B317" s="673" t="s">
        <v>481</v>
      </c>
      <c r="C317" s="674" t="s">
        <v>261</v>
      </c>
      <c r="D317" s="141" t="n">
        <v>143728</v>
      </c>
      <c r="E317" s="154" t="n">
        <v>143717</v>
      </c>
      <c r="F317" s="141" t="n">
        <v>36</v>
      </c>
      <c r="G317" s="154" t="n">
        <v>313</v>
      </c>
      <c r="H317" s="141" t="n">
        <v>8752</v>
      </c>
      <c r="I317" s="154" t="n">
        <v>3722</v>
      </c>
      <c r="J317" s="141" t="n">
        <v>74692</v>
      </c>
      <c r="K317" s="154" t="n">
        <v>7121</v>
      </c>
      <c r="L317" s="141" t="n">
        <v>8067</v>
      </c>
      <c r="M317" s="154" t="n">
        <v>3021</v>
      </c>
      <c r="N317" s="141" t="n">
        <v>3542</v>
      </c>
      <c r="O317" s="154" t="n">
        <v>78</v>
      </c>
      <c r="P317" s="154" t="n">
        <v>614</v>
      </c>
      <c r="Q317" s="141" t="n">
        <v>3440</v>
      </c>
      <c r="R317" s="154" t="n">
        <v>1664</v>
      </c>
      <c r="S317" s="141" t="n">
        <v>16620</v>
      </c>
      <c r="T317" s="154" t="n">
        <v>6147</v>
      </c>
      <c r="U317" s="141" t="n">
        <v>4035</v>
      </c>
      <c r="V317" s="154" t="n">
        <v>1076</v>
      </c>
      <c r="W317" s="141" t="n">
        <v>0</v>
      </c>
      <c r="X317" s="154" t="n">
        <v>0</v>
      </c>
      <c r="Y317" s="141" t="n">
        <v>538</v>
      </c>
      <c r="Z317" s="154" t="n">
        <v>232</v>
      </c>
      <c r="AA317" s="141" t="n">
        <v>7</v>
      </c>
      <c r="AB317" s="154" t="n">
        <v>11</v>
      </c>
    </row>
    <row r="318" customFormat="false" ht="12.75" hidden="true" customHeight="true" outlineLevel="0" collapsed="false">
      <c r="A318" s="675" t="s">
        <v>593</v>
      </c>
      <c r="B318" s="673" t="s">
        <v>481</v>
      </c>
      <c r="C318" s="674" t="s">
        <v>261</v>
      </c>
      <c r="D318" s="141" t="n">
        <v>359907</v>
      </c>
      <c r="E318" s="154" t="n">
        <v>359855</v>
      </c>
      <c r="F318" s="141" t="n">
        <v>1252</v>
      </c>
      <c r="G318" s="154" t="n">
        <v>1318</v>
      </c>
      <c r="H318" s="141" t="n">
        <v>28908</v>
      </c>
      <c r="I318" s="154" t="n">
        <v>6517</v>
      </c>
      <c r="J318" s="141" t="n">
        <v>115604</v>
      </c>
      <c r="K318" s="154" t="n">
        <v>12286</v>
      </c>
      <c r="L318" s="141" t="n">
        <v>44522</v>
      </c>
      <c r="M318" s="154" t="n">
        <v>11075</v>
      </c>
      <c r="N318" s="141" t="n">
        <v>11085</v>
      </c>
      <c r="O318" s="154" t="n">
        <v>2989</v>
      </c>
      <c r="P318" s="154" t="n">
        <v>438</v>
      </c>
      <c r="Q318" s="141" t="n">
        <v>13473</v>
      </c>
      <c r="R318" s="154" t="n">
        <v>5881</v>
      </c>
      <c r="S318" s="141" t="n">
        <v>65408</v>
      </c>
      <c r="T318" s="154" t="n">
        <v>13214</v>
      </c>
      <c r="U318" s="141" t="n">
        <v>21206</v>
      </c>
      <c r="V318" s="154" t="n">
        <v>1963</v>
      </c>
      <c r="W318" s="141" t="n">
        <v>0</v>
      </c>
      <c r="X318" s="154" t="n">
        <v>0</v>
      </c>
      <c r="Y318" s="141" t="n">
        <v>1890</v>
      </c>
      <c r="Z318" s="154" t="n">
        <v>794</v>
      </c>
      <c r="AA318" s="141" t="n">
        <v>32</v>
      </c>
      <c r="AB318" s="154" t="n">
        <v>52</v>
      </c>
    </row>
    <row r="319" customFormat="false" ht="12.75" hidden="true" customHeight="true" outlineLevel="0" collapsed="false">
      <c r="A319" s="675"/>
      <c r="B319" s="673" t="s">
        <v>481</v>
      </c>
      <c r="C319" s="674" t="s">
        <v>261</v>
      </c>
      <c r="D319" s="141" t="n">
        <v>178288</v>
      </c>
      <c r="E319" s="154" t="n">
        <v>178266</v>
      </c>
      <c r="F319" s="141" t="n">
        <v>911</v>
      </c>
      <c r="G319" s="154" t="n">
        <v>910</v>
      </c>
      <c r="H319" s="141" t="n">
        <v>17793</v>
      </c>
      <c r="I319" s="154" t="n">
        <v>3626</v>
      </c>
      <c r="J319" s="141" t="n">
        <v>51393</v>
      </c>
      <c r="K319" s="154" t="n">
        <v>6451</v>
      </c>
      <c r="L319" s="141" t="n">
        <v>18011</v>
      </c>
      <c r="M319" s="154" t="n">
        <v>6338</v>
      </c>
      <c r="N319" s="141" t="n">
        <v>5249</v>
      </c>
      <c r="O319" s="154" t="n">
        <v>1665</v>
      </c>
      <c r="P319" s="154" t="n">
        <v>306</v>
      </c>
      <c r="Q319" s="141" t="n">
        <v>6294</v>
      </c>
      <c r="R319" s="154" t="n">
        <v>3427</v>
      </c>
      <c r="S319" s="141" t="n">
        <v>34545</v>
      </c>
      <c r="T319" s="154" t="n">
        <v>8186</v>
      </c>
      <c r="U319" s="141" t="n">
        <v>11923</v>
      </c>
      <c r="V319" s="154" t="n">
        <v>948</v>
      </c>
      <c r="W319" s="141" t="n">
        <v>0</v>
      </c>
      <c r="X319" s="154" t="n">
        <v>0</v>
      </c>
      <c r="Y319" s="141" t="n">
        <v>176</v>
      </c>
      <c r="Z319" s="154" t="n">
        <v>107</v>
      </c>
      <c r="AA319" s="141" t="n">
        <v>7</v>
      </c>
      <c r="AB319" s="154" t="n">
        <v>22</v>
      </c>
    </row>
    <row r="320" customFormat="false" ht="12.75" hidden="true" customHeight="true" outlineLevel="0" collapsed="false">
      <c r="A320" s="675"/>
      <c r="B320" s="673" t="s">
        <v>481</v>
      </c>
      <c r="C320" s="674" t="s">
        <v>261</v>
      </c>
      <c r="D320" s="141" t="n">
        <v>181619</v>
      </c>
      <c r="E320" s="154" t="n">
        <v>181589</v>
      </c>
      <c r="F320" s="141" t="n">
        <v>341</v>
      </c>
      <c r="G320" s="154" t="n">
        <v>408</v>
      </c>
      <c r="H320" s="141" t="n">
        <v>11115</v>
      </c>
      <c r="I320" s="154" t="n">
        <v>2891</v>
      </c>
      <c r="J320" s="141" t="n">
        <v>64211</v>
      </c>
      <c r="K320" s="154" t="n">
        <v>5835</v>
      </c>
      <c r="L320" s="141" t="n">
        <v>26511</v>
      </c>
      <c r="M320" s="154" t="n">
        <v>4737</v>
      </c>
      <c r="N320" s="141" t="n">
        <v>5836</v>
      </c>
      <c r="O320" s="154" t="n">
        <v>1324</v>
      </c>
      <c r="P320" s="154" t="n">
        <v>132</v>
      </c>
      <c r="Q320" s="141" t="n">
        <v>7179</v>
      </c>
      <c r="R320" s="154" t="n">
        <v>2454</v>
      </c>
      <c r="S320" s="141" t="n">
        <v>30863</v>
      </c>
      <c r="T320" s="154" t="n">
        <v>5028</v>
      </c>
      <c r="U320" s="141" t="n">
        <v>9283</v>
      </c>
      <c r="V320" s="154" t="n">
        <v>1015</v>
      </c>
      <c r="W320" s="141" t="n">
        <v>0</v>
      </c>
      <c r="X320" s="154" t="n">
        <v>0</v>
      </c>
      <c r="Y320" s="141" t="n">
        <v>1714</v>
      </c>
      <c r="Z320" s="154" t="n">
        <v>687</v>
      </c>
      <c r="AA320" s="141" t="n">
        <v>25</v>
      </c>
      <c r="AB320" s="154" t="n">
        <v>30</v>
      </c>
    </row>
    <row r="321" customFormat="false" ht="12.75" hidden="true" customHeight="true" outlineLevel="0" collapsed="false">
      <c r="A321" s="675" t="s">
        <v>594</v>
      </c>
      <c r="B321" s="673" t="s">
        <v>481</v>
      </c>
      <c r="C321" s="674" t="s">
        <v>261</v>
      </c>
      <c r="D321" s="141" t="n">
        <v>343281</v>
      </c>
      <c r="E321" s="154" t="n">
        <v>343177</v>
      </c>
      <c r="F321" s="141" t="n">
        <v>1569</v>
      </c>
      <c r="G321" s="154" t="n">
        <v>1053</v>
      </c>
      <c r="H321" s="141" t="n">
        <v>24292</v>
      </c>
      <c r="I321" s="154" t="n">
        <v>5852</v>
      </c>
      <c r="J321" s="141" t="n">
        <v>81160</v>
      </c>
      <c r="K321" s="154" t="n">
        <v>5734</v>
      </c>
      <c r="L321" s="141" t="n">
        <v>50903</v>
      </c>
      <c r="M321" s="154" t="n">
        <v>5216</v>
      </c>
      <c r="N321" s="141" t="n">
        <v>21702</v>
      </c>
      <c r="O321" s="154" t="n">
        <v>1833</v>
      </c>
      <c r="P321" s="154" t="n">
        <v>109</v>
      </c>
      <c r="Q321" s="141" t="n">
        <v>26250</v>
      </c>
      <c r="R321" s="154" t="n">
        <v>4150</v>
      </c>
      <c r="S321" s="141" t="n">
        <v>73006</v>
      </c>
      <c r="T321" s="154" t="n">
        <v>6608</v>
      </c>
      <c r="U321" s="141" t="n">
        <v>28769</v>
      </c>
      <c r="V321" s="154" t="n">
        <v>2308</v>
      </c>
      <c r="W321" s="141" t="n">
        <v>0</v>
      </c>
      <c r="X321" s="154" t="n">
        <v>0</v>
      </c>
      <c r="Y321" s="141" t="n">
        <v>1773</v>
      </c>
      <c r="Z321" s="154" t="n">
        <v>854</v>
      </c>
      <c r="AA321" s="141" t="n">
        <v>36</v>
      </c>
      <c r="AB321" s="154" t="n">
        <v>104</v>
      </c>
    </row>
    <row r="322" customFormat="false" ht="12.75" hidden="true" customHeight="true" outlineLevel="0" collapsed="false">
      <c r="A322" s="675"/>
      <c r="B322" s="673" t="s">
        <v>481</v>
      </c>
      <c r="C322" s="674" t="s">
        <v>261</v>
      </c>
      <c r="D322" s="141" t="n">
        <v>168594</v>
      </c>
      <c r="E322" s="154" t="n">
        <v>168558</v>
      </c>
      <c r="F322" s="141" t="n">
        <v>1064</v>
      </c>
      <c r="G322" s="154" t="n">
        <v>730</v>
      </c>
      <c r="H322" s="141" t="n">
        <v>14660</v>
      </c>
      <c r="I322" s="154" t="n">
        <v>3180</v>
      </c>
      <c r="J322" s="141" t="n">
        <v>36730</v>
      </c>
      <c r="K322" s="154" t="n">
        <v>2818</v>
      </c>
      <c r="L322" s="141" t="n">
        <v>21378</v>
      </c>
      <c r="M322" s="154" t="n">
        <v>2800</v>
      </c>
      <c r="N322" s="141" t="n">
        <v>11136</v>
      </c>
      <c r="O322" s="154" t="n">
        <v>1149</v>
      </c>
      <c r="P322" s="154" t="n">
        <v>65</v>
      </c>
      <c r="Q322" s="141" t="n">
        <v>13082</v>
      </c>
      <c r="R322" s="154" t="n">
        <v>2610</v>
      </c>
      <c r="S322" s="141" t="n">
        <v>35098</v>
      </c>
      <c r="T322" s="154" t="n">
        <v>4249</v>
      </c>
      <c r="U322" s="141" t="n">
        <v>16121</v>
      </c>
      <c r="V322" s="154" t="n">
        <v>1126</v>
      </c>
      <c r="W322" s="141" t="n">
        <v>0</v>
      </c>
      <c r="X322" s="154" t="n">
        <v>0</v>
      </c>
      <c r="Y322" s="141" t="n">
        <v>302</v>
      </c>
      <c r="Z322" s="154" t="n">
        <v>255</v>
      </c>
      <c r="AA322" s="141" t="n">
        <v>5</v>
      </c>
      <c r="AB322" s="154" t="n">
        <v>36</v>
      </c>
    </row>
    <row r="323" customFormat="false" ht="12.75" hidden="true" customHeight="true" outlineLevel="0" collapsed="false">
      <c r="A323" s="675"/>
      <c r="B323" s="673" t="s">
        <v>481</v>
      </c>
      <c r="C323" s="674" t="s">
        <v>261</v>
      </c>
      <c r="D323" s="141" t="n">
        <v>174687</v>
      </c>
      <c r="E323" s="154" t="n">
        <v>174619</v>
      </c>
      <c r="F323" s="141" t="n">
        <v>505</v>
      </c>
      <c r="G323" s="154" t="n">
        <v>323</v>
      </c>
      <c r="H323" s="141" t="n">
        <v>9632</v>
      </c>
      <c r="I323" s="154" t="n">
        <v>2672</v>
      </c>
      <c r="J323" s="141" t="n">
        <v>44430</v>
      </c>
      <c r="K323" s="154" t="n">
        <v>2916</v>
      </c>
      <c r="L323" s="141" t="n">
        <v>29525</v>
      </c>
      <c r="M323" s="154" t="n">
        <v>2416</v>
      </c>
      <c r="N323" s="141" t="n">
        <v>10566</v>
      </c>
      <c r="O323" s="154" t="n">
        <v>684</v>
      </c>
      <c r="P323" s="154" t="n">
        <v>44</v>
      </c>
      <c r="Q323" s="141" t="n">
        <v>13168</v>
      </c>
      <c r="R323" s="154" t="n">
        <v>1540</v>
      </c>
      <c r="S323" s="141" t="n">
        <v>37908</v>
      </c>
      <c r="T323" s="154" t="n">
        <v>2359</v>
      </c>
      <c r="U323" s="141" t="n">
        <v>12648</v>
      </c>
      <c r="V323" s="154" t="n">
        <v>1182</v>
      </c>
      <c r="W323" s="141" t="n">
        <v>0</v>
      </c>
      <c r="X323" s="154" t="n">
        <v>0</v>
      </c>
      <c r="Y323" s="141" t="n">
        <v>1471</v>
      </c>
      <c r="Z323" s="154" t="n">
        <v>599</v>
      </c>
      <c r="AA323" s="141" t="n">
        <v>31</v>
      </c>
      <c r="AB323" s="154" t="n">
        <v>68</v>
      </c>
    </row>
    <row r="324" customFormat="false" ht="12.75" hidden="true" customHeight="true" outlineLevel="0" collapsed="false">
      <c r="A324" s="675" t="s">
        <v>595</v>
      </c>
      <c r="B324" s="673" t="s">
        <v>481</v>
      </c>
      <c r="C324" s="674" t="s">
        <v>261</v>
      </c>
      <c r="D324" s="141" t="n">
        <v>315516</v>
      </c>
      <c r="E324" s="154" t="n">
        <v>315381</v>
      </c>
      <c r="F324" s="141" t="n">
        <v>1315</v>
      </c>
      <c r="G324" s="154" t="n">
        <v>893</v>
      </c>
      <c r="H324" s="141" t="n">
        <v>18887</v>
      </c>
      <c r="I324" s="154" t="n">
        <v>3887</v>
      </c>
      <c r="J324" s="141" t="n">
        <v>52808</v>
      </c>
      <c r="K324" s="154" t="n">
        <v>3131</v>
      </c>
      <c r="L324" s="141" t="n">
        <v>36500</v>
      </c>
      <c r="M324" s="154" t="n">
        <v>2603</v>
      </c>
      <c r="N324" s="141" t="n">
        <v>27209</v>
      </c>
      <c r="O324" s="154" t="n">
        <v>1135</v>
      </c>
      <c r="P324" s="154" t="n">
        <v>103</v>
      </c>
      <c r="Q324" s="141" t="n">
        <v>34147</v>
      </c>
      <c r="R324" s="154" t="n">
        <v>4189</v>
      </c>
      <c r="S324" s="141" t="n">
        <v>79005</v>
      </c>
      <c r="T324" s="154" t="n">
        <v>5378</v>
      </c>
      <c r="U324" s="141" t="n">
        <v>38941</v>
      </c>
      <c r="V324" s="154" t="n">
        <v>2496</v>
      </c>
      <c r="W324" s="141" t="n">
        <v>0</v>
      </c>
      <c r="X324" s="154" t="n">
        <v>0</v>
      </c>
      <c r="Y324" s="141" t="n">
        <v>1959</v>
      </c>
      <c r="Z324" s="154" t="n">
        <v>732</v>
      </c>
      <c r="AA324" s="141" t="n">
        <v>63</v>
      </c>
      <c r="AB324" s="154" t="n">
        <v>135</v>
      </c>
    </row>
    <row r="325" customFormat="false" ht="12.75" hidden="true" customHeight="true" outlineLevel="0" collapsed="false">
      <c r="A325" s="675"/>
      <c r="B325" s="673" t="s">
        <v>481</v>
      </c>
      <c r="C325" s="674" t="s">
        <v>261</v>
      </c>
      <c r="D325" s="141" t="n">
        <v>154560</v>
      </c>
      <c r="E325" s="154" t="n">
        <v>154510</v>
      </c>
      <c r="F325" s="141" t="n">
        <v>853</v>
      </c>
      <c r="G325" s="154" t="n">
        <v>618</v>
      </c>
      <c r="H325" s="141" t="n">
        <v>11593</v>
      </c>
      <c r="I325" s="154" t="n">
        <v>2134</v>
      </c>
      <c r="J325" s="141" t="n">
        <v>24417</v>
      </c>
      <c r="K325" s="154" t="n">
        <v>1346</v>
      </c>
      <c r="L325" s="141" t="n">
        <v>16484</v>
      </c>
      <c r="M325" s="154" t="n">
        <v>1235</v>
      </c>
      <c r="N325" s="141" t="n">
        <v>14095</v>
      </c>
      <c r="O325" s="154" t="n">
        <v>736</v>
      </c>
      <c r="P325" s="154" t="n">
        <v>85</v>
      </c>
      <c r="Q325" s="141" t="n">
        <v>16311</v>
      </c>
      <c r="R325" s="154" t="n">
        <v>2529</v>
      </c>
      <c r="S325" s="141" t="n">
        <v>35901</v>
      </c>
      <c r="T325" s="154" t="n">
        <v>3277</v>
      </c>
      <c r="U325" s="141" t="n">
        <v>20834</v>
      </c>
      <c r="V325" s="154" t="n">
        <v>1284</v>
      </c>
      <c r="W325" s="141" t="n">
        <v>0</v>
      </c>
      <c r="X325" s="154" t="n">
        <v>0</v>
      </c>
      <c r="Y325" s="141" t="n">
        <v>521</v>
      </c>
      <c r="Z325" s="154" t="n">
        <v>236</v>
      </c>
      <c r="AA325" s="141" t="n">
        <v>21</v>
      </c>
      <c r="AB325" s="154" t="n">
        <v>50</v>
      </c>
    </row>
    <row r="326" customFormat="false" ht="12.75" hidden="true" customHeight="true" outlineLevel="0" collapsed="false">
      <c r="A326" s="675"/>
      <c r="B326" s="673" t="s">
        <v>481</v>
      </c>
      <c r="C326" s="674" t="s">
        <v>261</v>
      </c>
      <c r="D326" s="141" t="n">
        <v>160956</v>
      </c>
      <c r="E326" s="154" t="n">
        <v>160871</v>
      </c>
      <c r="F326" s="141" t="n">
        <v>462</v>
      </c>
      <c r="G326" s="154" t="n">
        <v>275</v>
      </c>
      <c r="H326" s="141" t="n">
        <v>7294</v>
      </c>
      <c r="I326" s="154" t="n">
        <v>1753</v>
      </c>
      <c r="J326" s="141" t="n">
        <v>28391</v>
      </c>
      <c r="K326" s="154" t="n">
        <v>1785</v>
      </c>
      <c r="L326" s="141" t="n">
        <v>20016</v>
      </c>
      <c r="M326" s="154" t="n">
        <v>1368</v>
      </c>
      <c r="N326" s="141" t="n">
        <v>13114</v>
      </c>
      <c r="O326" s="154" t="n">
        <v>399</v>
      </c>
      <c r="P326" s="154" t="n">
        <v>18</v>
      </c>
      <c r="Q326" s="141" t="n">
        <v>17836</v>
      </c>
      <c r="R326" s="154" t="n">
        <v>1660</v>
      </c>
      <c r="S326" s="141" t="n">
        <v>43104</v>
      </c>
      <c r="T326" s="154" t="n">
        <v>2101</v>
      </c>
      <c r="U326" s="141" t="n">
        <v>18107</v>
      </c>
      <c r="V326" s="154" t="n">
        <v>1212</v>
      </c>
      <c r="W326" s="141" t="n">
        <v>0</v>
      </c>
      <c r="X326" s="154" t="n">
        <v>0</v>
      </c>
      <c r="Y326" s="141" t="n">
        <v>1438</v>
      </c>
      <c r="Z326" s="154" t="n">
        <v>496</v>
      </c>
      <c r="AA326" s="141" t="n">
        <v>42</v>
      </c>
      <c r="AB326" s="154" t="n">
        <v>85</v>
      </c>
    </row>
    <row r="327" customFormat="false" ht="12.75" hidden="true" customHeight="true" outlineLevel="0" collapsed="false">
      <c r="A327" s="675" t="s">
        <v>596</v>
      </c>
      <c r="B327" s="673" t="s">
        <v>481</v>
      </c>
      <c r="C327" s="674" t="s">
        <v>261</v>
      </c>
      <c r="D327" s="141" t="n">
        <v>320950</v>
      </c>
      <c r="E327" s="154" t="n">
        <v>320780</v>
      </c>
      <c r="F327" s="141" t="n">
        <v>1555</v>
      </c>
      <c r="G327" s="154" t="n">
        <v>681</v>
      </c>
      <c r="H327" s="141" t="n">
        <v>13860</v>
      </c>
      <c r="I327" s="154" t="n">
        <v>2385</v>
      </c>
      <c r="J327" s="141" t="n">
        <v>39619</v>
      </c>
      <c r="K327" s="154" t="n">
        <v>2843</v>
      </c>
      <c r="L327" s="141" t="n">
        <v>23778</v>
      </c>
      <c r="M327" s="154" t="n">
        <v>1827</v>
      </c>
      <c r="N327" s="141" t="n">
        <v>27696</v>
      </c>
      <c r="O327" s="154" t="n">
        <v>1231</v>
      </c>
      <c r="P327" s="154" t="n">
        <v>81</v>
      </c>
      <c r="Q327" s="141" t="n">
        <v>36629</v>
      </c>
      <c r="R327" s="154" t="n">
        <v>4375</v>
      </c>
      <c r="S327" s="141" t="n">
        <v>85488</v>
      </c>
      <c r="T327" s="154" t="n">
        <v>5974</v>
      </c>
      <c r="U327" s="141" t="n">
        <v>64633</v>
      </c>
      <c r="V327" s="154" t="n">
        <v>2854</v>
      </c>
      <c r="W327" s="141" t="n">
        <v>4</v>
      </c>
      <c r="X327" s="154" t="n">
        <v>0</v>
      </c>
      <c r="Y327" s="141" t="n">
        <v>4425</v>
      </c>
      <c r="Z327" s="154" t="n">
        <v>761</v>
      </c>
      <c r="AA327" s="141" t="n">
        <v>81</v>
      </c>
      <c r="AB327" s="154" t="n">
        <v>170</v>
      </c>
    </row>
    <row r="328" customFormat="false" ht="12.75" hidden="true" customHeight="true" outlineLevel="0" collapsed="false">
      <c r="A328" s="675"/>
      <c r="B328" s="673" t="s">
        <v>481</v>
      </c>
      <c r="C328" s="674" t="s">
        <v>261</v>
      </c>
      <c r="D328" s="141" t="n">
        <v>152872</v>
      </c>
      <c r="E328" s="154" t="n">
        <v>152828</v>
      </c>
      <c r="F328" s="141" t="n">
        <v>1107</v>
      </c>
      <c r="G328" s="154" t="n">
        <v>435</v>
      </c>
      <c r="H328" s="141" t="n">
        <v>8783</v>
      </c>
      <c r="I328" s="154" t="n">
        <v>1292</v>
      </c>
      <c r="J328" s="141" t="n">
        <v>18283</v>
      </c>
      <c r="K328" s="154" t="n">
        <v>1045</v>
      </c>
      <c r="L328" s="141" t="n">
        <v>11814</v>
      </c>
      <c r="M328" s="154" t="n">
        <v>792</v>
      </c>
      <c r="N328" s="141" t="n">
        <v>15052</v>
      </c>
      <c r="O328" s="154" t="n">
        <v>749</v>
      </c>
      <c r="P328" s="154" t="n">
        <v>50</v>
      </c>
      <c r="Q328" s="141" t="n">
        <v>17161</v>
      </c>
      <c r="R328" s="154" t="n">
        <v>2382</v>
      </c>
      <c r="S328" s="141" t="n">
        <v>36519</v>
      </c>
      <c r="T328" s="154" t="n">
        <v>3304</v>
      </c>
      <c r="U328" s="141" t="n">
        <v>30796</v>
      </c>
      <c r="V328" s="154" t="n">
        <v>1558</v>
      </c>
      <c r="W328" s="141" t="n">
        <v>1</v>
      </c>
      <c r="X328" s="154" t="n">
        <v>0</v>
      </c>
      <c r="Y328" s="141" t="n">
        <v>1383</v>
      </c>
      <c r="Z328" s="154" t="n">
        <v>297</v>
      </c>
      <c r="AA328" s="141" t="n">
        <v>25</v>
      </c>
      <c r="AB328" s="154" t="n">
        <v>44</v>
      </c>
    </row>
    <row r="329" customFormat="false" ht="12.75" hidden="true" customHeight="true" outlineLevel="0" collapsed="false">
      <c r="A329" s="675"/>
      <c r="B329" s="673" t="s">
        <v>481</v>
      </c>
      <c r="C329" s="674" t="s">
        <v>261</v>
      </c>
      <c r="D329" s="141" t="n">
        <v>168078</v>
      </c>
      <c r="E329" s="154" t="n">
        <v>167952</v>
      </c>
      <c r="F329" s="141" t="n">
        <v>448</v>
      </c>
      <c r="G329" s="154" t="n">
        <v>246</v>
      </c>
      <c r="H329" s="141" t="n">
        <v>5077</v>
      </c>
      <c r="I329" s="154" t="n">
        <v>1093</v>
      </c>
      <c r="J329" s="141" t="n">
        <v>21336</v>
      </c>
      <c r="K329" s="154" t="n">
        <v>1798</v>
      </c>
      <c r="L329" s="141" t="n">
        <v>11964</v>
      </c>
      <c r="M329" s="154" t="n">
        <v>1035</v>
      </c>
      <c r="N329" s="141" t="n">
        <v>12644</v>
      </c>
      <c r="O329" s="154" t="n">
        <v>482</v>
      </c>
      <c r="P329" s="154" t="n">
        <v>31</v>
      </c>
      <c r="Q329" s="141" t="n">
        <v>19468</v>
      </c>
      <c r="R329" s="154" t="n">
        <v>1993</v>
      </c>
      <c r="S329" s="141" t="n">
        <v>48969</v>
      </c>
      <c r="T329" s="154" t="n">
        <v>2670</v>
      </c>
      <c r="U329" s="141" t="n">
        <v>33837</v>
      </c>
      <c r="V329" s="154" t="n">
        <v>1296</v>
      </c>
      <c r="W329" s="141" t="n">
        <v>3</v>
      </c>
      <c r="X329" s="154" t="n">
        <v>0</v>
      </c>
      <c r="Y329" s="141" t="n">
        <v>3042</v>
      </c>
      <c r="Z329" s="154" t="n">
        <v>464</v>
      </c>
      <c r="AA329" s="141" t="n">
        <v>56</v>
      </c>
      <c r="AB329" s="154" t="n">
        <v>126</v>
      </c>
    </row>
    <row r="330" customFormat="false" ht="12.75" hidden="true" customHeight="true" outlineLevel="0" collapsed="false">
      <c r="A330" s="675" t="s">
        <v>597</v>
      </c>
      <c r="B330" s="673" t="s">
        <v>481</v>
      </c>
      <c r="C330" s="674" t="s">
        <v>261</v>
      </c>
      <c r="D330" s="141" t="n">
        <v>330332</v>
      </c>
      <c r="E330" s="154" t="n">
        <v>329945</v>
      </c>
      <c r="F330" s="141" t="n">
        <v>1399</v>
      </c>
      <c r="G330" s="154" t="n">
        <v>389</v>
      </c>
      <c r="H330" s="141" t="n">
        <v>8604</v>
      </c>
      <c r="I330" s="154" t="n">
        <v>1219</v>
      </c>
      <c r="J330" s="141" t="n">
        <v>33251</v>
      </c>
      <c r="K330" s="154" t="n">
        <v>2412</v>
      </c>
      <c r="L330" s="141" t="n">
        <v>15486</v>
      </c>
      <c r="M330" s="154" t="n">
        <v>1372</v>
      </c>
      <c r="N330" s="141" t="n">
        <v>24491</v>
      </c>
      <c r="O330" s="154" t="n">
        <v>1267</v>
      </c>
      <c r="P330" s="154" t="n">
        <v>75</v>
      </c>
      <c r="Q330" s="141" t="n">
        <v>34551</v>
      </c>
      <c r="R330" s="154" t="n">
        <v>4830</v>
      </c>
      <c r="S330" s="141" t="n">
        <v>77552</v>
      </c>
      <c r="T330" s="154" t="n">
        <v>6328</v>
      </c>
      <c r="U330" s="141" t="n">
        <v>100102</v>
      </c>
      <c r="V330" s="154" t="n">
        <v>3523</v>
      </c>
      <c r="W330" s="141" t="n">
        <v>55</v>
      </c>
      <c r="X330" s="154" t="n">
        <v>15</v>
      </c>
      <c r="Y330" s="141" t="n">
        <v>11835</v>
      </c>
      <c r="Z330" s="154" t="n">
        <v>1035</v>
      </c>
      <c r="AA330" s="141" t="n">
        <v>154</v>
      </c>
      <c r="AB330" s="154" t="n">
        <v>387</v>
      </c>
    </row>
    <row r="331" customFormat="false" ht="12.75" hidden="true" customHeight="true" outlineLevel="0" collapsed="false">
      <c r="A331" s="675"/>
      <c r="B331" s="673" t="s">
        <v>481</v>
      </c>
      <c r="C331" s="674" t="s">
        <v>261</v>
      </c>
      <c r="D331" s="141" t="n">
        <v>155890</v>
      </c>
      <c r="E331" s="154" t="n">
        <v>155791</v>
      </c>
      <c r="F331" s="141" t="n">
        <v>1055</v>
      </c>
      <c r="G331" s="154" t="n">
        <v>274</v>
      </c>
      <c r="H331" s="141" t="n">
        <v>5659</v>
      </c>
      <c r="I331" s="154" t="n">
        <v>696</v>
      </c>
      <c r="J331" s="141" t="n">
        <v>17139</v>
      </c>
      <c r="K331" s="154" t="n">
        <v>964</v>
      </c>
      <c r="L331" s="141" t="n">
        <v>7962</v>
      </c>
      <c r="M331" s="154" t="n">
        <v>606</v>
      </c>
      <c r="N331" s="141" t="n">
        <v>14156</v>
      </c>
      <c r="O331" s="154" t="n">
        <v>785</v>
      </c>
      <c r="P331" s="154" t="n">
        <v>55</v>
      </c>
      <c r="Q331" s="141" t="n">
        <v>17319</v>
      </c>
      <c r="R331" s="154" t="n">
        <v>2663</v>
      </c>
      <c r="S331" s="141" t="n">
        <v>32419</v>
      </c>
      <c r="T331" s="154" t="n">
        <v>3290</v>
      </c>
      <c r="U331" s="141" t="n">
        <v>45114</v>
      </c>
      <c r="V331" s="154" t="n">
        <v>1833</v>
      </c>
      <c r="W331" s="141" t="n">
        <v>15</v>
      </c>
      <c r="X331" s="154" t="n">
        <v>6</v>
      </c>
      <c r="Y331" s="141" t="n">
        <v>3383</v>
      </c>
      <c r="Z331" s="154" t="n">
        <v>352</v>
      </c>
      <c r="AA331" s="141" t="n">
        <v>46</v>
      </c>
      <c r="AB331" s="154" t="n">
        <v>99</v>
      </c>
    </row>
    <row r="332" customFormat="false" ht="12.75" hidden="true" customHeight="true" outlineLevel="0" collapsed="false">
      <c r="A332" s="675"/>
      <c r="B332" s="673" t="s">
        <v>481</v>
      </c>
      <c r="C332" s="674" t="s">
        <v>261</v>
      </c>
      <c r="D332" s="141" t="n">
        <v>174442</v>
      </c>
      <c r="E332" s="154" t="n">
        <v>174154</v>
      </c>
      <c r="F332" s="141" t="n">
        <v>344</v>
      </c>
      <c r="G332" s="154" t="n">
        <v>115</v>
      </c>
      <c r="H332" s="141" t="n">
        <v>2945</v>
      </c>
      <c r="I332" s="154" t="n">
        <v>523</v>
      </c>
      <c r="J332" s="141" t="n">
        <v>16112</v>
      </c>
      <c r="K332" s="154" t="n">
        <v>1448</v>
      </c>
      <c r="L332" s="141" t="n">
        <v>7524</v>
      </c>
      <c r="M332" s="154" t="n">
        <v>766</v>
      </c>
      <c r="N332" s="141" t="n">
        <v>10335</v>
      </c>
      <c r="O332" s="154" t="n">
        <v>482</v>
      </c>
      <c r="P332" s="154" t="n">
        <v>20</v>
      </c>
      <c r="Q332" s="141" t="n">
        <v>17232</v>
      </c>
      <c r="R332" s="154" t="n">
        <v>2167</v>
      </c>
      <c r="S332" s="141" t="n">
        <v>45133</v>
      </c>
      <c r="T332" s="154" t="n">
        <v>3038</v>
      </c>
      <c r="U332" s="141" t="n">
        <v>54988</v>
      </c>
      <c r="V332" s="154" t="n">
        <v>1690</v>
      </c>
      <c r="W332" s="141" t="n">
        <v>40</v>
      </c>
      <c r="X332" s="154" t="n">
        <v>9</v>
      </c>
      <c r="Y332" s="141" t="n">
        <v>8452</v>
      </c>
      <c r="Z332" s="154" t="n">
        <v>683</v>
      </c>
      <c r="AA332" s="141" t="n">
        <v>108</v>
      </c>
      <c r="AB332" s="154" t="n">
        <v>288</v>
      </c>
    </row>
    <row r="333" customFormat="false" ht="12.75" hidden="true" customHeight="true" outlineLevel="0" collapsed="false">
      <c r="A333" s="675" t="s">
        <v>598</v>
      </c>
      <c r="B333" s="673" t="s">
        <v>481</v>
      </c>
      <c r="C333" s="674" t="s">
        <v>261</v>
      </c>
      <c r="D333" s="141" t="n">
        <v>299991</v>
      </c>
      <c r="E333" s="154" t="n">
        <v>298846</v>
      </c>
      <c r="F333" s="141" t="n">
        <v>1055</v>
      </c>
      <c r="G333" s="154" t="n">
        <v>160</v>
      </c>
      <c r="H333" s="141" t="n">
        <v>5293</v>
      </c>
      <c r="I333" s="154" t="n">
        <v>648</v>
      </c>
      <c r="J333" s="141" t="n">
        <v>26713</v>
      </c>
      <c r="K333" s="154" t="n">
        <v>1866</v>
      </c>
      <c r="L333" s="141" t="n">
        <v>9683</v>
      </c>
      <c r="M333" s="154" t="n">
        <v>869</v>
      </c>
      <c r="N333" s="141" t="n">
        <v>18684</v>
      </c>
      <c r="O333" s="154" t="n">
        <v>926</v>
      </c>
      <c r="P333" s="154" t="n">
        <v>51</v>
      </c>
      <c r="Q333" s="141" t="n">
        <v>29589</v>
      </c>
      <c r="R333" s="154" t="n">
        <v>3785</v>
      </c>
      <c r="S333" s="141" t="n">
        <v>57779</v>
      </c>
      <c r="T333" s="154" t="n">
        <v>4335</v>
      </c>
      <c r="U333" s="141" t="n">
        <v>79708</v>
      </c>
      <c r="V333" s="154" t="n">
        <v>5465</v>
      </c>
      <c r="W333" s="141" t="n">
        <v>693</v>
      </c>
      <c r="X333" s="154" t="n">
        <v>197</v>
      </c>
      <c r="Y333" s="141" t="n">
        <v>47821</v>
      </c>
      <c r="Z333" s="154" t="n">
        <v>3192</v>
      </c>
      <c r="AA333" s="141" t="n">
        <v>334</v>
      </c>
      <c r="AB333" s="154" t="n">
        <v>1145</v>
      </c>
    </row>
    <row r="334" customFormat="false" ht="12.75" hidden="true" customHeight="true" outlineLevel="0" collapsed="false">
      <c r="A334" s="675"/>
      <c r="B334" s="673" t="s">
        <v>481</v>
      </c>
      <c r="C334" s="674" t="s">
        <v>261</v>
      </c>
      <c r="D334" s="141" t="n">
        <v>140919</v>
      </c>
      <c r="E334" s="154" t="n">
        <v>140787</v>
      </c>
      <c r="F334" s="141" t="n">
        <v>844</v>
      </c>
      <c r="G334" s="154" t="n">
        <v>126</v>
      </c>
      <c r="H334" s="141" t="n">
        <v>3648</v>
      </c>
      <c r="I334" s="154" t="n">
        <v>388</v>
      </c>
      <c r="J334" s="141" t="n">
        <v>14948</v>
      </c>
      <c r="K334" s="154" t="n">
        <v>893</v>
      </c>
      <c r="L334" s="141" t="n">
        <v>5312</v>
      </c>
      <c r="M334" s="154" t="n">
        <v>412</v>
      </c>
      <c r="N334" s="141" t="n">
        <v>11551</v>
      </c>
      <c r="O334" s="154" t="n">
        <v>626</v>
      </c>
      <c r="P334" s="154" t="n">
        <v>31</v>
      </c>
      <c r="Q334" s="141" t="n">
        <v>16199</v>
      </c>
      <c r="R334" s="154" t="n">
        <v>2208</v>
      </c>
      <c r="S334" s="141" t="n">
        <v>25141</v>
      </c>
      <c r="T334" s="154" t="n">
        <v>2257</v>
      </c>
      <c r="U334" s="141" t="n">
        <v>35101</v>
      </c>
      <c r="V334" s="154" t="n">
        <v>2710</v>
      </c>
      <c r="W334" s="141" t="n">
        <v>260</v>
      </c>
      <c r="X334" s="154" t="n">
        <v>88</v>
      </c>
      <c r="Y334" s="141" t="n">
        <v>17065</v>
      </c>
      <c r="Z334" s="154" t="n">
        <v>915</v>
      </c>
      <c r="AA334" s="141" t="n">
        <v>64</v>
      </c>
      <c r="AB334" s="154" t="n">
        <v>132</v>
      </c>
    </row>
    <row r="335" customFormat="false" ht="12.75" hidden="true" customHeight="true" outlineLevel="0" collapsed="false">
      <c r="A335" s="675"/>
      <c r="B335" s="673" t="s">
        <v>481</v>
      </c>
      <c r="C335" s="674" t="s">
        <v>261</v>
      </c>
      <c r="D335" s="141" t="n">
        <v>159072</v>
      </c>
      <c r="E335" s="154" t="n">
        <v>158059</v>
      </c>
      <c r="F335" s="141" t="n">
        <v>211</v>
      </c>
      <c r="G335" s="154" t="n">
        <v>34</v>
      </c>
      <c r="H335" s="141" t="n">
        <v>1645</v>
      </c>
      <c r="I335" s="154" t="n">
        <v>260</v>
      </c>
      <c r="J335" s="141" t="n">
        <v>11765</v>
      </c>
      <c r="K335" s="154" t="n">
        <v>973</v>
      </c>
      <c r="L335" s="141" t="n">
        <v>4371</v>
      </c>
      <c r="M335" s="154" t="n">
        <v>457</v>
      </c>
      <c r="N335" s="141" t="n">
        <v>7133</v>
      </c>
      <c r="O335" s="154" t="n">
        <v>300</v>
      </c>
      <c r="P335" s="154" t="n">
        <v>20</v>
      </c>
      <c r="Q335" s="141" t="n">
        <v>13390</v>
      </c>
      <c r="R335" s="154" t="n">
        <v>1577</v>
      </c>
      <c r="S335" s="141" t="n">
        <v>32638</v>
      </c>
      <c r="T335" s="154" t="n">
        <v>2078</v>
      </c>
      <c r="U335" s="141" t="n">
        <v>44607</v>
      </c>
      <c r="V335" s="154" t="n">
        <v>2755</v>
      </c>
      <c r="W335" s="141" t="n">
        <v>433</v>
      </c>
      <c r="X335" s="154" t="n">
        <v>109</v>
      </c>
      <c r="Y335" s="141" t="n">
        <v>30756</v>
      </c>
      <c r="Z335" s="154" t="n">
        <v>2277</v>
      </c>
      <c r="AA335" s="141" t="n">
        <v>270</v>
      </c>
      <c r="AB335" s="154" t="n">
        <v>1013</v>
      </c>
    </row>
    <row r="336" customFormat="false" ht="12.75" hidden="true" customHeight="true" outlineLevel="0" collapsed="false">
      <c r="A336" s="675" t="s">
        <v>599</v>
      </c>
      <c r="B336" s="673" t="s">
        <v>481</v>
      </c>
      <c r="C336" s="674" t="s">
        <v>261</v>
      </c>
      <c r="D336" s="141" t="n">
        <v>239984</v>
      </c>
      <c r="E336" s="154" t="n">
        <v>237801</v>
      </c>
      <c r="F336" s="141" t="n">
        <v>730</v>
      </c>
      <c r="G336" s="154" t="n">
        <v>70</v>
      </c>
      <c r="H336" s="141" t="n">
        <v>3448</v>
      </c>
      <c r="I336" s="154" t="n">
        <v>304</v>
      </c>
      <c r="J336" s="141" t="n">
        <v>21110</v>
      </c>
      <c r="K336" s="154" t="n">
        <v>1293</v>
      </c>
      <c r="L336" s="141" t="n">
        <v>6380</v>
      </c>
      <c r="M336" s="154" t="n">
        <v>462</v>
      </c>
      <c r="N336" s="141" t="n">
        <v>12140</v>
      </c>
      <c r="O336" s="154" t="n">
        <v>499</v>
      </c>
      <c r="P336" s="154" t="n">
        <v>30</v>
      </c>
      <c r="Q336" s="141" t="n">
        <v>20347</v>
      </c>
      <c r="R336" s="154" t="n">
        <v>2214</v>
      </c>
      <c r="S336" s="141" t="n">
        <v>30291</v>
      </c>
      <c r="T336" s="154" t="n">
        <v>2115</v>
      </c>
      <c r="U336" s="141" t="n">
        <v>30268</v>
      </c>
      <c r="V336" s="154" t="n">
        <v>5856</v>
      </c>
      <c r="W336" s="141" t="n">
        <v>1689</v>
      </c>
      <c r="X336" s="154" t="n">
        <v>555</v>
      </c>
      <c r="Y336" s="141" t="n">
        <v>91658</v>
      </c>
      <c r="Z336" s="154" t="n">
        <v>5756</v>
      </c>
      <c r="AA336" s="141" t="n">
        <v>586</v>
      </c>
      <c r="AB336" s="154" t="n">
        <v>2183</v>
      </c>
    </row>
    <row r="337" customFormat="false" ht="12.75" hidden="true" customHeight="true" outlineLevel="0" collapsed="false">
      <c r="A337" s="675"/>
      <c r="B337" s="673" t="s">
        <v>481</v>
      </c>
      <c r="C337" s="674" t="s">
        <v>261</v>
      </c>
      <c r="D337" s="141" t="n">
        <v>113143</v>
      </c>
      <c r="E337" s="154" t="n">
        <v>112936</v>
      </c>
      <c r="F337" s="141" t="n">
        <v>601</v>
      </c>
      <c r="G337" s="154" t="n">
        <v>58</v>
      </c>
      <c r="H337" s="141" t="n">
        <v>2515</v>
      </c>
      <c r="I337" s="154" t="n">
        <v>210</v>
      </c>
      <c r="J337" s="141" t="n">
        <v>12514</v>
      </c>
      <c r="K337" s="154" t="n">
        <v>670</v>
      </c>
      <c r="L337" s="141" t="n">
        <v>3605</v>
      </c>
      <c r="M337" s="154" t="n">
        <v>231</v>
      </c>
      <c r="N337" s="141" t="n">
        <v>7647</v>
      </c>
      <c r="O337" s="154" t="n">
        <v>310</v>
      </c>
      <c r="P337" s="154" t="n">
        <v>22</v>
      </c>
      <c r="Q337" s="141" t="n">
        <v>11487</v>
      </c>
      <c r="R337" s="154" t="n">
        <v>1239</v>
      </c>
      <c r="S337" s="141" t="n">
        <v>13833</v>
      </c>
      <c r="T337" s="154" t="n">
        <v>1064</v>
      </c>
      <c r="U337" s="141" t="n">
        <v>14605</v>
      </c>
      <c r="V337" s="154" t="n">
        <v>3186</v>
      </c>
      <c r="W337" s="141" t="n">
        <v>731</v>
      </c>
      <c r="X337" s="154" t="n">
        <v>301</v>
      </c>
      <c r="Y337" s="141" t="n">
        <v>36391</v>
      </c>
      <c r="Z337" s="154" t="n">
        <v>1634</v>
      </c>
      <c r="AA337" s="141" t="n">
        <v>82</v>
      </c>
      <c r="AB337" s="154" t="n">
        <v>207</v>
      </c>
    </row>
    <row r="338" customFormat="false" ht="12.75" hidden="true" customHeight="true" outlineLevel="0" collapsed="false">
      <c r="A338" s="675"/>
      <c r="B338" s="673" t="s">
        <v>481</v>
      </c>
      <c r="C338" s="674" t="s">
        <v>261</v>
      </c>
      <c r="D338" s="141" t="n">
        <v>126841</v>
      </c>
      <c r="E338" s="154" t="n">
        <v>124865</v>
      </c>
      <c r="F338" s="141" t="n">
        <v>129</v>
      </c>
      <c r="G338" s="154" t="n">
        <v>12</v>
      </c>
      <c r="H338" s="141" t="n">
        <v>933</v>
      </c>
      <c r="I338" s="154" t="n">
        <v>94</v>
      </c>
      <c r="J338" s="141" t="n">
        <v>8596</v>
      </c>
      <c r="K338" s="154" t="n">
        <v>623</v>
      </c>
      <c r="L338" s="141" t="n">
        <v>2775</v>
      </c>
      <c r="M338" s="154" t="n">
        <v>231</v>
      </c>
      <c r="N338" s="141" t="n">
        <v>4493</v>
      </c>
      <c r="O338" s="154" t="n">
        <v>189</v>
      </c>
      <c r="P338" s="154" t="n">
        <v>8</v>
      </c>
      <c r="Q338" s="141" t="n">
        <v>8860</v>
      </c>
      <c r="R338" s="154" t="n">
        <v>975</v>
      </c>
      <c r="S338" s="141" t="n">
        <v>16458</v>
      </c>
      <c r="T338" s="154" t="n">
        <v>1051</v>
      </c>
      <c r="U338" s="141" t="n">
        <v>15663</v>
      </c>
      <c r="V338" s="154" t="n">
        <v>2670</v>
      </c>
      <c r="W338" s="141" t="n">
        <v>958</v>
      </c>
      <c r="X338" s="154" t="n">
        <v>254</v>
      </c>
      <c r="Y338" s="141" t="n">
        <v>55267</v>
      </c>
      <c r="Z338" s="154" t="n">
        <v>4122</v>
      </c>
      <c r="AA338" s="141" t="n">
        <v>504</v>
      </c>
      <c r="AB338" s="154" t="n">
        <v>1976</v>
      </c>
    </row>
    <row r="339" customFormat="false" ht="12.75" hidden="true" customHeight="true" outlineLevel="0" collapsed="false">
      <c r="A339" s="676" t="s">
        <v>600</v>
      </c>
      <c r="B339" s="673" t="s">
        <v>481</v>
      </c>
      <c r="C339" s="674" t="s">
        <v>261</v>
      </c>
      <c r="D339" s="141" t="n">
        <v>374883</v>
      </c>
      <c r="E339" s="154" t="n">
        <v>344690</v>
      </c>
      <c r="F339" s="141" t="n">
        <v>756</v>
      </c>
      <c r="G339" s="154" t="n">
        <v>37</v>
      </c>
      <c r="H339" s="141" t="n">
        <v>2921</v>
      </c>
      <c r="I339" s="154" t="n">
        <v>192</v>
      </c>
      <c r="J339" s="141" t="n">
        <v>24898</v>
      </c>
      <c r="K339" s="154" t="n">
        <v>1483</v>
      </c>
      <c r="L339" s="141" t="n">
        <v>7485</v>
      </c>
      <c r="M339" s="154" t="n">
        <v>447</v>
      </c>
      <c r="N339" s="141" t="n">
        <v>7578</v>
      </c>
      <c r="O339" s="154" t="n">
        <v>229</v>
      </c>
      <c r="P339" s="154" t="n">
        <v>17</v>
      </c>
      <c r="Q339" s="141" t="n">
        <v>25797</v>
      </c>
      <c r="R339" s="154" t="n">
        <v>2581</v>
      </c>
      <c r="S339" s="141" t="n">
        <v>21870</v>
      </c>
      <c r="T339" s="154" t="n">
        <v>1638</v>
      </c>
      <c r="U339" s="141" t="n">
        <v>41704</v>
      </c>
      <c r="V339" s="154" t="n">
        <v>6978</v>
      </c>
      <c r="W339" s="141" t="n">
        <v>3179</v>
      </c>
      <c r="X339" s="154" t="n">
        <v>714</v>
      </c>
      <c r="Y339" s="141" t="n">
        <v>168445</v>
      </c>
      <c r="Z339" s="154" t="n">
        <v>18637</v>
      </c>
      <c r="AA339" s="141" t="n">
        <v>7104</v>
      </c>
      <c r="AB339" s="154" t="n">
        <v>30193</v>
      </c>
    </row>
    <row r="340" customFormat="false" ht="12.75" hidden="true" customHeight="true" outlineLevel="0" collapsed="false">
      <c r="A340" s="676"/>
      <c r="B340" s="673" t="s">
        <v>481</v>
      </c>
      <c r="C340" s="674" t="s">
        <v>261</v>
      </c>
      <c r="D340" s="141" t="n">
        <v>176543</v>
      </c>
      <c r="E340" s="154" t="n">
        <v>172696</v>
      </c>
      <c r="F340" s="141" t="n">
        <v>670</v>
      </c>
      <c r="G340" s="154" t="n">
        <v>30</v>
      </c>
      <c r="H340" s="141" t="n">
        <v>2286</v>
      </c>
      <c r="I340" s="154" t="n">
        <v>142</v>
      </c>
      <c r="J340" s="141" t="n">
        <v>18488</v>
      </c>
      <c r="K340" s="154" t="n">
        <v>951</v>
      </c>
      <c r="L340" s="141" t="n">
        <v>4715</v>
      </c>
      <c r="M340" s="154" t="n">
        <v>288</v>
      </c>
      <c r="N340" s="141" t="n">
        <v>5361</v>
      </c>
      <c r="O340" s="154" t="n">
        <v>148</v>
      </c>
      <c r="P340" s="154" t="n">
        <v>11</v>
      </c>
      <c r="Q340" s="141" t="n">
        <v>15252</v>
      </c>
      <c r="R340" s="154" t="n">
        <v>1612</v>
      </c>
      <c r="S340" s="141" t="n">
        <v>14252</v>
      </c>
      <c r="T340" s="154" t="n">
        <v>1034</v>
      </c>
      <c r="U340" s="141" t="n">
        <v>21169</v>
      </c>
      <c r="V340" s="154" t="n">
        <v>4071</v>
      </c>
      <c r="W340" s="141" t="n">
        <v>1795</v>
      </c>
      <c r="X340" s="154" t="n">
        <v>457</v>
      </c>
      <c r="Y340" s="141" t="n">
        <v>71038</v>
      </c>
      <c r="Z340" s="154" t="n">
        <v>6483</v>
      </c>
      <c r="AA340" s="141" t="n">
        <v>2443</v>
      </c>
      <c r="AB340" s="154" t="n">
        <v>3847</v>
      </c>
    </row>
    <row r="341" customFormat="false" ht="12.75" hidden="true" customHeight="true" outlineLevel="0" collapsed="false">
      <c r="A341" s="676"/>
      <c r="B341" s="673" t="s">
        <v>481</v>
      </c>
      <c r="C341" s="674" t="s">
        <v>261</v>
      </c>
      <c r="D341" s="677" t="n">
        <v>198340</v>
      </c>
      <c r="E341" s="159" t="n">
        <v>171994</v>
      </c>
      <c r="F341" s="158" t="n">
        <v>86</v>
      </c>
      <c r="G341" s="159" t="n">
        <v>7</v>
      </c>
      <c r="H341" s="158" t="n">
        <v>635</v>
      </c>
      <c r="I341" s="159" t="n">
        <v>50</v>
      </c>
      <c r="J341" s="158" t="n">
        <v>6410</v>
      </c>
      <c r="K341" s="159" t="n">
        <v>532</v>
      </c>
      <c r="L341" s="158" t="n">
        <v>2770</v>
      </c>
      <c r="M341" s="159" t="n">
        <v>159</v>
      </c>
      <c r="N341" s="158" t="n">
        <v>2217</v>
      </c>
      <c r="O341" s="159" t="n">
        <v>81</v>
      </c>
      <c r="P341" s="159" t="n">
        <v>6</v>
      </c>
      <c r="Q341" s="158" t="n">
        <v>10545</v>
      </c>
      <c r="R341" s="159" t="n">
        <v>969</v>
      </c>
      <c r="S341" s="158" t="n">
        <v>7618</v>
      </c>
      <c r="T341" s="159" t="n">
        <v>604</v>
      </c>
      <c r="U341" s="158" t="n">
        <v>20535</v>
      </c>
      <c r="V341" s="159" t="n">
        <v>2907</v>
      </c>
      <c r="W341" s="158" t="n">
        <v>1384</v>
      </c>
      <c r="X341" s="159" t="n">
        <v>257</v>
      </c>
      <c r="Y341" s="158" t="n">
        <v>97407</v>
      </c>
      <c r="Z341" s="159" t="n">
        <v>12154</v>
      </c>
      <c r="AA341" s="158" t="n">
        <v>4661</v>
      </c>
      <c r="AB341" s="159" t="n">
        <v>26346</v>
      </c>
    </row>
    <row r="342" customFormat="false" ht="22.5" hidden="false" customHeight="true" outlineLevel="0" collapsed="false">
      <c r="A342" s="678" t="s">
        <v>603</v>
      </c>
      <c r="B342" s="673" t="s">
        <v>481</v>
      </c>
      <c r="C342" s="674" t="s">
        <v>261</v>
      </c>
      <c r="D342" s="147" t="n">
        <v>3431458</v>
      </c>
      <c r="E342" s="148" t="n">
        <v>3398919</v>
      </c>
      <c r="F342" s="147" t="n">
        <v>10470</v>
      </c>
      <c r="G342" s="148" t="n">
        <v>6102</v>
      </c>
      <c r="H342" s="147" t="n">
        <v>140740</v>
      </c>
      <c r="I342" s="148" t="n">
        <v>41967</v>
      </c>
      <c r="J342" s="147" t="n">
        <v>625669</v>
      </c>
      <c r="K342" s="148" t="n">
        <v>231245</v>
      </c>
      <c r="L342" s="147" t="n">
        <v>213911</v>
      </c>
      <c r="M342" s="148" t="n">
        <v>39967</v>
      </c>
      <c r="N342" s="147" t="n">
        <v>160606</v>
      </c>
      <c r="O342" s="148" t="n">
        <v>10497</v>
      </c>
      <c r="P342" s="148" t="n">
        <v>18975</v>
      </c>
      <c r="Q342" s="147" t="n">
        <v>234334</v>
      </c>
      <c r="R342" s="148" t="n">
        <v>98642</v>
      </c>
      <c r="S342" s="147" t="n">
        <v>567276</v>
      </c>
      <c r="T342" s="148" t="n">
        <v>151402</v>
      </c>
      <c r="U342" s="147" t="n">
        <v>425889</v>
      </c>
      <c r="V342" s="148" t="n">
        <v>48900</v>
      </c>
      <c r="W342" s="147" t="n">
        <v>5513</v>
      </c>
      <c r="X342" s="148" t="n">
        <v>1456</v>
      </c>
      <c r="Y342" s="147" t="n">
        <v>323732</v>
      </c>
      <c r="Z342" s="148" t="n">
        <v>33667</v>
      </c>
      <c r="AA342" s="147" t="n">
        <v>7959</v>
      </c>
      <c r="AB342" s="148" t="n">
        <v>32539</v>
      </c>
    </row>
    <row r="343" customFormat="false" ht="4.5" hidden="true" customHeight="true" outlineLevel="0" collapsed="false">
      <c r="A343" s="658"/>
      <c r="B343" s="661"/>
      <c r="C343" s="660"/>
      <c r="D343" s="141"/>
      <c r="E343" s="154"/>
      <c r="F343" s="141"/>
      <c r="G343" s="154"/>
      <c r="H343" s="141"/>
      <c r="I343" s="154"/>
      <c r="J343" s="141"/>
      <c r="K343" s="154"/>
      <c r="L343" s="141"/>
      <c r="M343" s="154"/>
      <c r="N343" s="141"/>
      <c r="O343" s="154"/>
      <c r="P343" s="154"/>
      <c r="Q343" s="141"/>
      <c r="R343" s="154"/>
      <c r="S343" s="141"/>
      <c r="T343" s="154"/>
      <c r="U343" s="141"/>
      <c r="V343" s="154"/>
      <c r="W343" s="141"/>
      <c r="X343" s="154"/>
      <c r="Y343" s="141"/>
      <c r="Z343" s="154"/>
      <c r="AA343" s="141"/>
      <c r="AB343" s="154"/>
    </row>
    <row r="344" s="668" customFormat="true" ht="22.5" hidden="false" customHeight="true" outlineLevel="0" collapsed="false">
      <c r="A344" s="679" t="s">
        <v>604</v>
      </c>
      <c r="B344" s="664" t="s">
        <v>481</v>
      </c>
      <c r="C344" s="665" t="s">
        <v>261</v>
      </c>
      <c r="D344" s="666" t="n">
        <v>3453632</v>
      </c>
      <c r="E344" s="667" t="n">
        <v>3422878</v>
      </c>
      <c r="F344" s="666" t="n">
        <v>11029</v>
      </c>
      <c r="G344" s="667" t="n">
        <v>6427</v>
      </c>
      <c r="H344" s="666" t="n">
        <v>148019</v>
      </c>
      <c r="I344" s="667" t="n">
        <v>42971</v>
      </c>
      <c r="J344" s="666" t="n">
        <v>652197</v>
      </c>
      <c r="K344" s="667" t="n">
        <v>233593</v>
      </c>
      <c r="L344" s="666" t="n">
        <v>212988</v>
      </c>
      <c r="M344" s="667" t="n">
        <v>39351</v>
      </c>
      <c r="N344" s="666" t="n">
        <v>160609</v>
      </c>
      <c r="O344" s="667" t="n">
        <v>10379</v>
      </c>
      <c r="P344" s="667" t="n">
        <v>19058</v>
      </c>
      <c r="Q344" s="666" t="n">
        <v>233282</v>
      </c>
      <c r="R344" s="667" t="n">
        <v>98248</v>
      </c>
      <c r="S344" s="666" t="n">
        <v>569064</v>
      </c>
      <c r="T344" s="667" t="n">
        <v>149622</v>
      </c>
      <c r="U344" s="666" t="n">
        <v>421584</v>
      </c>
      <c r="V344" s="667" t="n">
        <v>49453</v>
      </c>
      <c r="W344" s="666" t="n">
        <v>5380</v>
      </c>
      <c r="X344" s="667" t="n">
        <v>1421</v>
      </c>
      <c r="Y344" s="666" t="n">
        <v>317262</v>
      </c>
      <c r="Z344" s="667" t="n">
        <v>33371</v>
      </c>
      <c r="AA344" s="666" t="n">
        <v>7570</v>
      </c>
      <c r="AB344" s="667" t="n">
        <v>30754</v>
      </c>
    </row>
    <row r="345" customFormat="false" ht="12.75" hidden="true" customHeight="true" outlineLevel="0" collapsed="false">
      <c r="A345" s="658"/>
      <c r="B345" s="661" t="s">
        <v>393</v>
      </c>
      <c r="C345" s="660" t="s">
        <v>482</v>
      </c>
      <c r="D345" s="141" t="n">
        <v>1682026</v>
      </c>
      <c r="E345" s="154" t="n">
        <v>1678173</v>
      </c>
      <c r="F345" s="141" t="n">
        <v>8026</v>
      </c>
      <c r="G345" s="154" t="n">
        <v>4394</v>
      </c>
      <c r="H345" s="141" t="n">
        <v>92117</v>
      </c>
      <c r="I345" s="154" t="n">
        <v>24718</v>
      </c>
      <c r="J345" s="141" t="n">
        <v>307845</v>
      </c>
      <c r="K345" s="154" t="n">
        <v>122466</v>
      </c>
      <c r="L345" s="141" t="n">
        <v>97608</v>
      </c>
      <c r="M345" s="154" t="n">
        <v>22357</v>
      </c>
      <c r="N345" s="141" t="n">
        <v>86115</v>
      </c>
      <c r="O345" s="154" t="n">
        <v>6303</v>
      </c>
      <c r="P345" s="154" t="n">
        <v>7357</v>
      </c>
      <c r="Q345" s="141" t="n">
        <v>118678</v>
      </c>
      <c r="R345" s="154" t="n">
        <v>51788</v>
      </c>
      <c r="S345" s="141" t="n">
        <v>271042</v>
      </c>
      <c r="T345" s="154" t="n">
        <v>87673</v>
      </c>
      <c r="U345" s="141" t="n">
        <v>204434</v>
      </c>
      <c r="V345" s="154" t="n">
        <v>25924</v>
      </c>
      <c r="W345" s="141" t="n">
        <v>2628</v>
      </c>
      <c r="X345" s="154" t="n">
        <v>808</v>
      </c>
      <c r="Y345" s="141" t="n">
        <v>122567</v>
      </c>
      <c r="Z345" s="154" t="n">
        <v>11020</v>
      </c>
      <c r="AA345" s="141" t="n">
        <v>2305</v>
      </c>
      <c r="AB345" s="154" t="n">
        <v>3853</v>
      </c>
    </row>
    <row r="346" customFormat="false" ht="12.75" hidden="true" customHeight="true" outlineLevel="0" collapsed="false">
      <c r="A346" s="658"/>
      <c r="B346" s="661" t="s">
        <v>394</v>
      </c>
      <c r="C346" s="660" t="s">
        <v>405</v>
      </c>
      <c r="D346" s="141" t="n">
        <v>1771606</v>
      </c>
      <c r="E346" s="154" t="n">
        <v>1744705</v>
      </c>
      <c r="F346" s="141" t="n">
        <v>3003</v>
      </c>
      <c r="G346" s="154" t="n">
        <v>2033</v>
      </c>
      <c r="H346" s="141" t="n">
        <v>55902</v>
      </c>
      <c r="I346" s="154" t="n">
        <v>18253</v>
      </c>
      <c r="J346" s="141" t="n">
        <v>344352</v>
      </c>
      <c r="K346" s="154" t="n">
        <v>111127</v>
      </c>
      <c r="L346" s="141" t="n">
        <v>115380</v>
      </c>
      <c r="M346" s="154" t="n">
        <v>16994</v>
      </c>
      <c r="N346" s="141" t="n">
        <v>74494</v>
      </c>
      <c r="O346" s="154" t="n">
        <v>4076</v>
      </c>
      <c r="P346" s="154" t="n">
        <v>11701</v>
      </c>
      <c r="Q346" s="141" t="n">
        <v>114604</v>
      </c>
      <c r="R346" s="154" t="n">
        <v>46460</v>
      </c>
      <c r="S346" s="141" t="n">
        <v>298022</v>
      </c>
      <c r="T346" s="154" t="n">
        <v>61949</v>
      </c>
      <c r="U346" s="141" t="n">
        <v>217150</v>
      </c>
      <c r="V346" s="154" t="n">
        <v>23529</v>
      </c>
      <c r="W346" s="141" t="n">
        <v>2752</v>
      </c>
      <c r="X346" s="154" t="n">
        <v>613</v>
      </c>
      <c r="Y346" s="141" t="n">
        <v>194695</v>
      </c>
      <c r="Z346" s="154" t="n">
        <v>22351</v>
      </c>
      <c r="AA346" s="141" t="n">
        <v>5265</v>
      </c>
      <c r="AB346" s="154" t="n">
        <v>26901</v>
      </c>
    </row>
    <row r="347" customFormat="false" ht="12.75" hidden="true" customHeight="true" outlineLevel="0" collapsed="false">
      <c r="A347" s="675" t="s">
        <v>590</v>
      </c>
      <c r="B347" s="661" t="s">
        <v>481</v>
      </c>
      <c r="C347" s="660" t="s">
        <v>261</v>
      </c>
      <c r="D347" s="141" t="n">
        <v>245277</v>
      </c>
      <c r="E347" s="154" t="n">
        <v>245042</v>
      </c>
      <c r="F347" s="141" t="n">
        <v>0</v>
      </c>
      <c r="G347" s="154" t="n">
        <v>0</v>
      </c>
      <c r="H347" s="141" t="n">
        <v>0</v>
      </c>
      <c r="I347" s="154" t="n">
        <v>0</v>
      </c>
      <c r="J347" s="141" t="n">
        <v>0</v>
      </c>
      <c r="K347" s="154" t="n">
        <v>58324</v>
      </c>
      <c r="L347" s="141" t="n">
        <v>0</v>
      </c>
      <c r="M347" s="154" t="n">
        <v>1795</v>
      </c>
      <c r="N347" s="141" t="n">
        <v>0</v>
      </c>
      <c r="O347" s="154" t="n">
        <v>97</v>
      </c>
      <c r="P347" s="154" t="n">
        <v>13612</v>
      </c>
      <c r="Q347" s="141" t="n">
        <v>2153</v>
      </c>
      <c r="R347" s="154" t="n">
        <v>59847</v>
      </c>
      <c r="S347" s="141" t="n">
        <v>9699</v>
      </c>
      <c r="T347" s="154" t="n">
        <v>71935</v>
      </c>
      <c r="U347" s="141" t="n">
        <v>8305</v>
      </c>
      <c r="V347" s="154" t="n">
        <v>15149</v>
      </c>
      <c r="W347" s="141" t="n">
        <v>0</v>
      </c>
      <c r="X347" s="154" t="n">
        <v>0</v>
      </c>
      <c r="Y347" s="141" t="n">
        <v>1265</v>
      </c>
      <c r="Z347" s="154" t="n">
        <v>2860</v>
      </c>
      <c r="AA347" s="141" t="n">
        <v>1</v>
      </c>
      <c r="AB347" s="154" t="n">
        <v>235</v>
      </c>
    </row>
    <row r="348" customFormat="false" ht="12.75" hidden="true" customHeight="true" outlineLevel="0" collapsed="false">
      <c r="A348" s="675"/>
      <c r="B348" s="661" t="s">
        <v>393</v>
      </c>
      <c r="C348" s="660" t="s">
        <v>482</v>
      </c>
      <c r="D348" s="141" t="n">
        <v>127282</v>
      </c>
      <c r="E348" s="154" t="n">
        <v>127176</v>
      </c>
      <c r="F348" s="141" t="n">
        <v>0</v>
      </c>
      <c r="G348" s="154" t="n">
        <v>0</v>
      </c>
      <c r="H348" s="141" t="n">
        <v>0</v>
      </c>
      <c r="I348" s="154" t="n">
        <v>0</v>
      </c>
      <c r="J348" s="141" t="n">
        <v>0</v>
      </c>
      <c r="K348" s="154" t="n">
        <v>29239</v>
      </c>
      <c r="L348" s="141" t="n">
        <v>0</v>
      </c>
      <c r="M348" s="154" t="n">
        <v>992</v>
      </c>
      <c r="N348" s="141" t="n">
        <v>0</v>
      </c>
      <c r="O348" s="154" t="n">
        <v>28</v>
      </c>
      <c r="P348" s="154" t="n">
        <v>4269</v>
      </c>
      <c r="Q348" s="141" t="n">
        <v>1243</v>
      </c>
      <c r="R348" s="154" t="n">
        <v>29683</v>
      </c>
      <c r="S348" s="141" t="n">
        <v>5874</v>
      </c>
      <c r="T348" s="154" t="n">
        <v>41120</v>
      </c>
      <c r="U348" s="141" t="n">
        <v>4726</v>
      </c>
      <c r="V348" s="154" t="n">
        <v>7910</v>
      </c>
      <c r="W348" s="141" t="n">
        <v>0</v>
      </c>
      <c r="X348" s="154" t="n">
        <v>0</v>
      </c>
      <c r="Y348" s="141" t="n">
        <v>657</v>
      </c>
      <c r="Z348" s="154" t="n">
        <v>1434</v>
      </c>
      <c r="AA348" s="141" t="n">
        <v>1</v>
      </c>
      <c r="AB348" s="154" t="n">
        <v>106</v>
      </c>
    </row>
    <row r="349" customFormat="false" ht="12.75" hidden="true" customHeight="true" outlineLevel="0" collapsed="false">
      <c r="A349" s="675"/>
      <c r="B349" s="661" t="s">
        <v>394</v>
      </c>
      <c r="C349" s="660" t="s">
        <v>405</v>
      </c>
      <c r="D349" s="141" t="n">
        <v>117995</v>
      </c>
      <c r="E349" s="154" t="n">
        <v>117866</v>
      </c>
      <c r="F349" s="141" t="n">
        <v>0</v>
      </c>
      <c r="G349" s="154" t="n">
        <v>0</v>
      </c>
      <c r="H349" s="141" t="n">
        <v>0</v>
      </c>
      <c r="I349" s="154" t="n">
        <v>0</v>
      </c>
      <c r="J349" s="141" t="n">
        <v>0</v>
      </c>
      <c r="K349" s="154" t="n">
        <v>29085</v>
      </c>
      <c r="L349" s="141" t="n">
        <v>0</v>
      </c>
      <c r="M349" s="154" t="n">
        <v>803</v>
      </c>
      <c r="N349" s="141" t="n">
        <v>0</v>
      </c>
      <c r="O349" s="154" t="n">
        <v>69</v>
      </c>
      <c r="P349" s="154" t="n">
        <v>9343</v>
      </c>
      <c r="Q349" s="141" t="n">
        <v>910</v>
      </c>
      <c r="R349" s="154" t="n">
        <v>30164</v>
      </c>
      <c r="S349" s="141" t="n">
        <v>3825</v>
      </c>
      <c r="T349" s="154" t="n">
        <v>30815</v>
      </c>
      <c r="U349" s="141" t="n">
        <v>3579</v>
      </c>
      <c r="V349" s="154" t="n">
        <v>7239</v>
      </c>
      <c r="W349" s="141" t="n">
        <v>0</v>
      </c>
      <c r="X349" s="154" t="n">
        <v>0</v>
      </c>
      <c r="Y349" s="141" t="n">
        <v>608</v>
      </c>
      <c r="Z349" s="154" t="n">
        <v>1426</v>
      </c>
      <c r="AA349" s="141" t="n">
        <v>0</v>
      </c>
      <c r="AB349" s="154" t="n">
        <v>129</v>
      </c>
      <c r="AC349" s="207"/>
    </row>
    <row r="350" customFormat="false" ht="12.75" hidden="true" customHeight="true" outlineLevel="0" collapsed="false">
      <c r="A350" s="675" t="s">
        <v>591</v>
      </c>
      <c r="B350" s="661" t="s">
        <v>481</v>
      </c>
      <c r="C350" s="660" t="s">
        <v>261</v>
      </c>
      <c r="D350" s="141" t="n">
        <v>274011</v>
      </c>
      <c r="E350" s="154" t="n">
        <v>274003</v>
      </c>
      <c r="F350" s="141" t="n">
        <v>0</v>
      </c>
      <c r="G350" s="154" t="n">
        <v>97</v>
      </c>
      <c r="H350" s="141" t="n">
        <v>1679</v>
      </c>
      <c r="I350" s="154" t="n">
        <v>11105</v>
      </c>
      <c r="J350" s="141" t="n">
        <v>69145</v>
      </c>
      <c r="K350" s="154" t="n">
        <v>120226</v>
      </c>
      <c r="L350" s="141" t="n">
        <v>4601</v>
      </c>
      <c r="M350" s="154" t="n">
        <v>5183</v>
      </c>
      <c r="N350" s="141" t="n">
        <v>6095</v>
      </c>
      <c r="O350" s="154" t="n">
        <v>202</v>
      </c>
      <c r="P350" s="154" t="n">
        <v>2510</v>
      </c>
      <c r="Q350" s="141" t="n">
        <v>3928</v>
      </c>
      <c r="R350" s="154" t="n">
        <v>2526</v>
      </c>
      <c r="S350" s="141" t="n">
        <v>27990</v>
      </c>
      <c r="T350" s="154" t="n">
        <v>12957</v>
      </c>
      <c r="U350" s="141" t="n">
        <v>4830</v>
      </c>
      <c r="V350" s="154" t="n">
        <v>715</v>
      </c>
      <c r="W350" s="141" t="n">
        <v>0</v>
      </c>
      <c r="X350" s="154" t="n">
        <v>0</v>
      </c>
      <c r="Y350" s="141" t="n">
        <v>92</v>
      </c>
      <c r="Z350" s="154" t="n">
        <v>114</v>
      </c>
      <c r="AA350" s="141" t="n">
        <v>8</v>
      </c>
      <c r="AB350" s="154" t="n">
        <v>8</v>
      </c>
    </row>
    <row r="351" customFormat="false" ht="12.75" hidden="true" customHeight="true" outlineLevel="0" collapsed="false">
      <c r="A351" s="675"/>
      <c r="B351" s="661" t="s">
        <v>393</v>
      </c>
      <c r="C351" s="660" t="s">
        <v>482</v>
      </c>
      <c r="D351" s="141" t="n">
        <v>142695</v>
      </c>
      <c r="E351" s="154" t="n">
        <v>142690</v>
      </c>
      <c r="F351" s="141" t="n">
        <v>0</v>
      </c>
      <c r="G351" s="154" t="n">
        <v>81</v>
      </c>
      <c r="H351" s="141" t="n">
        <v>1094</v>
      </c>
      <c r="I351" s="154" t="n">
        <v>7125</v>
      </c>
      <c r="J351" s="141" t="n">
        <v>30635</v>
      </c>
      <c r="K351" s="154" t="n">
        <v>63846</v>
      </c>
      <c r="L351" s="141" t="n">
        <v>2527</v>
      </c>
      <c r="M351" s="154" t="n">
        <v>3115</v>
      </c>
      <c r="N351" s="141" t="n">
        <v>1486</v>
      </c>
      <c r="O351" s="154" t="n">
        <v>121</v>
      </c>
      <c r="P351" s="154" t="n">
        <v>1217</v>
      </c>
      <c r="Q351" s="141" t="n">
        <v>2161</v>
      </c>
      <c r="R351" s="154" t="n">
        <v>1389</v>
      </c>
      <c r="S351" s="141" t="n">
        <v>16032</v>
      </c>
      <c r="T351" s="154" t="n">
        <v>8243</v>
      </c>
      <c r="U351" s="141" t="n">
        <v>3107</v>
      </c>
      <c r="V351" s="154" t="n">
        <v>406</v>
      </c>
      <c r="W351" s="141" t="n">
        <v>0</v>
      </c>
      <c r="X351" s="154" t="n">
        <v>0</v>
      </c>
      <c r="Y351" s="141" t="n">
        <v>46</v>
      </c>
      <c r="Z351" s="154" t="n">
        <v>56</v>
      </c>
      <c r="AA351" s="141" t="n">
        <v>3</v>
      </c>
      <c r="AB351" s="154" t="n">
        <v>5</v>
      </c>
    </row>
    <row r="352" customFormat="false" ht="12.75" hidden="true" customHeight="true" outlineLevel="0" collapsed="false">
      <c r="A352" s="675"/>
      <c r="B352" s="661" t="s">
        <v>394</v>
      </c>
      <c r="C352" s="660" t="s">
        <v>405</v>
      </c>
      <c r="D352" s="141" t="n">
        <v>131316</v>
      </c>
      <c r="E352" s="154" t="n">
        <v>131313</v>
      </c>
      <c r="F352" s="141" t="n">
        <v>0</v>
      </c>
      <c r="G352" s="154" t="n">
        <v>16</v>
      </c>
      <c r="H352" s="141" t="n">
        <v>585</v>
      </c>
      <c r="I352" s="154" t="n">
        <v>3980</v>
      </c>
      <c r="J352" s="141" t="n">
        <v>38510</v>
      </c>
      <c r="K352" s="154" t="n">
        <v>56380</v>
      </c>
      <c r="L352" s="141" t="n">
        <v>2074</v>
      </c>
      <c r="M352" s="154" t="n">
        <v>2068</v>
      </c>
      <c r="N352" s="141" t="n">
        <v>4609</v>
      </c>
      <c r="O352" s="154" t="n">
        <v>81</v>
      </c>
      <c r="P352" s="154" t="n">
        <v>1293</v>
      </c>
      <c r="Q352" s="141" t="n">
        <v>1767</v>
      </c>
      <c r="R352" s="154" t="n">
        <v>1137</v>
      </c>
      <c r="S352" s="141" t="n">
        <v>11958</v>
      </c>
      <c r="T352" s="154" t="n">
        <v>4714</v>
      </c>
      <c r="U352" s="141" t="n">
        <v>1723</v>
      </c>
      <c r="V352" s="154" t="n">
        <v>309</v>
      </c>
      <c r="W352" s="141" t="n">
        <v>0</v>
      </c>
      <c r="X352" s="154" t="n">
        <v>0</v>
      </c>
      <c r="Y352" s="141" t="n">
        <v>46</v>
      </c>
      <c r="Z352" s="154" t="n">
        <v>58</v>
      </c>
      <c r="AA352" s="141" t="n">
        <v>5</v>
      </c>
      <c r="AB352" s="154" t="n">
        <v>3</v>
      </c>
    </row>
    <row r="353" customFormat="false" ht="12.75" hidden="true" customHeight="true" outlineLevel="0" collapsed="false">
      <c r="A353" s="675" t="s">
        <v>592</v>
      </c>
      <c r="B353" s="661" t="s">
        <v>481</v>
      </c>
      <c r="C353" s="660" t="s">
        <v>261</v>
      </c>
      <c r="D353" s="141" t="n">
        <v>277081</v>
      </c>
      <c r="E353" s="154" t="n">
        <v>277071</v>
      </c>
      <c r="F353" s="141" t="n">
        <v>94</v>
      </c>
      <c r="G353" s="154" t="n">
        <v>929</v>
      </c>
      <c r="H353" s="141" t="n">
        <v>23766</v>
      </c>
      <c r="I353" s="154" t="n">
        <v>8849</v>
      </c>
      <c r="J353" s="141" t="n">
        <v>139039</v>
      </c>
      <c r="K353" s="154" t="n">
        <v>19744</v>
      </c>
      <c r="L353" s="141" t="n">
        <v>9261</v>
      </c>
      <c r="M353" s="154" t="n">
        <v>5765</v>
      </c>
      <c r="N353" s="141" t="n">
        <v>4080</v>
      </c>
      <c r="O353" s="154" t="n">
        <v>114</v>
      </c>
      <c r="P353" s="154" t="n">
        <v>1457</v>
      </c>
      <c r="Q353" s="141" t="n">
        <v>6471</v>
      </c>
      <c r="R353" s="154" t="n">
        <v>2285</v>
      </c>
      <c r="S353" s="141" t="n">
        <v>31966</v>
      </c>
      <c r="T353" s="154" t="n">
        <v>13522</v>
      </c>
      <c r="U353" s="141" t="n">
        <v>7236</v>
      </c>
      <c r="V353" s="154" t="n">
        <v>1911</v>
      </c>
      <c r="W353" s="141" t="n">
        <v>0</v>
      </c>
      <c r="X353" s="154" t="n">
        <v>0</v>
      </c>
      <c r="Y353" s="141" t="n">
        <v>297</v>
      </c>
      <c r="Z353" s="154" t="n">
        <v>282</v>
      </c>
      <c r="AA353" s="141" t="n">
        <v>3</v>
      </c>
      <c r="AB353" s="154" t="n">
        <v>10</v>
      </c>
    </row>
    <row r="354" customFormat="false" ht="12.75" hidden="true" customHeight="true" outlineLevel="0" collapsed="false">
      <c r="A354" s="675"/>
      <c r="B354" s="661" t="s">
        <v>393</v>
      </c>
      <c r="C354" s="660" t="s">
        <v>482</v>
      </c>
      <c r="D354" s="141" t="n">
        <v>142196</v>
      </c>
      <c r="E354" s="154" t="n">
        <v>142191</v>
      </c>
      <c r="F354" s="141" t="n">
        <v>73</v>
      </c>
      <c r="G354" s="154" t="n">
        <v>664</v>
      </c>
      <c r="H354" s="141" t="n">
        <v>15174</v>
      </c>
      <c r="I354" s="154" t="n">
        <v>4957</v>
      </c>
      <c r="J354" s="141" t="n">
        <v>62843</v>
      </c>
      <c r="K354" s="154" t="n">
        <v>11863</v>
      </c>
      <c r="L354" s="141" t="n">
        <v>4422</v>
      </c>
      <c r="M354" s="154" t="n">
        <v>3615</v>
      </c>
      <c r="N354" s="141" t="n">
        <v>1305</v>
      </c>
      <c r="O354" s="154" t="n">
        <v>73</v>
      </c>
      <c r="P354" s="154" t="n">
        <v>871</v>
      </c>
      <c r="Q354" s="141" t="n">
        <v>3600</v>
      </c>
      <c r="R354" s="154" t="n">
        <v>1317</v>
      </c>
      <c r="S354" s="141" t="n">
        <v>17391</v>
      </c>
      <c r="T354" s="154" t="n">
        <v>8384</v>
      </c>
      <c r="U354" s="141" t="n">
        <v>4370</v>
      </c>
      <c r="V354" s="154" t="n">
        <v>1075</v>
      </c>
      <c r="W354" s="141" t="n">
        <v>0</v>
      </c>
      <c r="X354" s="154" t="n">
        <v>0</v>
      </c>
      <c r="Y354" s="141" t="n">
        <v>71</v>
      </c>
      <c r="Z354" s="154" t="n">
        <v>123</v>
      </c>
      <c r="AA354" s="141" t="n">
        <v>0</v>
      </c>
      <c r="AB354" s="154" t="n">
        <v>5</v>
      </c>
    </row>
    <row r="355" customFormat="false" ht="12.75" hidden="true" customHeight="true" outlineLevel="0" collapsed="false">
      <c r="A355" s="675"/>
      <c r="B355" s="661" t="s">
        <v>394</v>
      </c>
      <c r="C355" s="660" t="s">
        <v>405</v>
      </c>
      <c r="D355" s="141" t="n">
        <v>134885</v>
      </c>
      <c r="E355" s="154" t="n">
        <v>134880</v>
      </c>
      <c r="F355" s="141" t="n">
        <v>21</v>
      </c>
      <c r="G355" s="154" t="n">
        <v>265</v>
      </c>
      <c r="H355" s="141" t="n">
        <v>8592</v>
      </c>
      <c r="I355" s="154" t="n">
        <v>3892</v>
      </c>
      <c r="J355" s="141" t="n">
        <v>76196</v>
      </c>
      <c r="K355" s="154" t="n">
        <v>7881</v>
      </c>
      <c r="L355" s="141" t="n">
        <v>4839</v>
      </c>
      <c r="M355" s="154" t="n">
        <v>2150</v>
      </c>
      <c r="N355" s="141" t="n">
        <v>2775</v>
      </c>
      <c r="O355" s="154" t="n">
        <v>41</v>
      </c>
      <c r="P355" s="154" t="n">
        <v>586</v>
      </c>
      <c r="Q355" s="141" t="n">
        <v>2871</v>
      </c>
      <c r="R355" s="154" t="n">
        <v>968</v>
      </c>
      <c r="S355" s="141" t="n">
        <v>14575</v>
      </c>
      <c r="T355" s="154" t="n">
        <v>5138</v>
      </c>
      <c r="U355" s="141" t="n">
        <v>2866</v>
      </c>
      <c r="V355" s="154" t="n">
        <v>836</v>
      </c>
      <c r="W355" s="141" t="n">
        <v>0</v>
      </c>
      <c r="X355" s="154" t="n">
        <v>0</v>
      </c>
      <c r="Y355" s="141" t="n">
        <v>226</v>
      </c>
      <c r="Z355" s="154" t="n">
        <v>159</v>
      </c>
      <c r="AA355" s="141" t="n">
        <v>3</v>
      </c>
      <c r="AB355" s="154" t="n">
        <v>5</v>
      </c>
    </row>
    <row r="356" customFormat="false" ht="12.75" hidden="true" customHeight="true" outlineLevel="0" collapsed="false">
      <c r="A356" s="675" t="s">
        <v>593</v>
      </c>
      <c r="B356" s="661" t="s">
        <v>481</v>
      </c>
      <c r="C356" s="660" t="s">
        <v>261</v>
      </c>
      <c r="D356" s="141" t="n">
        <v>330604</v>
      </c>
      <c r="E356" s="154" t="n">
        <v>330570</v>
      </c>
      <c r="F356" s="141" t="n">
        <v>1140</v>
      </c>
      <c r="G356" s="154" t="n">
        <v>1407</v>
      </c>
      <c r="H356" s="141" t="n">
        <v>30383</v>
      </c>
      <c r="I356" s="154" t="n">
        <v>6316</v>
      </c>
      <c r="J356" s="141" t="n">
        <v>124733</v>
      </c>
      <c r="K356" s="154" t="n">
        <v>12279</v>
      </c>
      <c r="L356" s="141" t="n">
        <v>30681</v>
      </c>
      <c r="M356" s="154" t="n">
        <v>10692</v>
      </c>
      <c r="N356" s="141" t="n">
        <v>7589</v>
      </c>
      <c r="O356" s="154" t="n">
        <v>1441</v>
      </c>
      <c r="P356" s="154" t="n">
        <v>909</v>
      </c>
      <c r="Q356" s="141" t="n">
        <v>10429</v>
      </c>
      <c r="R356" s="154" t="n">
        <v>6092</v>
      </c>
      <c r="S356" s="141" t="n">
        <v>50712</v>
      </c>
      <c r="T356" s="154" t="n">
        <v>15543</v>
      </c>
      <c r="U356" s="141" t="n">
        <v>15943</v>
      </c>
      <c r="V356" s="154" t="n">
        <v>1945</v>
      </c>
      <c r="W356" s="141" t="n">
        <v>0</v>
      </c>
      <c r="X356" s="154" t="n">
        <v>0</v>
      </c>
      <c r="Y356" s="141" t="n">
        <v>1704</v>
      </c>
      <c r="Z356" s="154" t="n">
        <v>608</v>
      </c>
      <c r="AA356" s="141" t="n">
        <v>24</v>
      </c>
      <c r="AB356" s="154" t="n">
        <v>34</v>
      </c>
    </row>
    <row r="357" customFormat="false" ht="12.75" hidden="true" customHeight="true" outlineLevel="0" collapsed="false">
      <c r="A357" s="675"/>
      <c r="B357" s="661" t="s">
        <v>393</v>
      </c>
      <c r="C357" s="660" t="s">
        <v>482</v>
      </c>
      <c r="D357" s="141" t="n">
        <v>164258</v>
      </c>
      <c r="E357" s="154" t="n">
        <v>164245</v>
      </c>
      <c r="F357" s="141" t="n">
        <v>818</v>
      </c>
      <c r="G357" s="154" t="n">
        <v>953</v>
      </c>
      <c r="H357" s="141" t="n">
        <v>18544</v>
      </c>
      <c r="I357" s="154" t="n">
        <v>3444</v>
      </c>
      <c r="J357" s="141" t="n">
        <v>55482</v>
      </c>
      <c r="K357" s="154" t="n">
        <v>6830</v>
      </c>
      <c r="L357" s="141" t="n">
        <v>12742</v>
      </c>
      <c r="M357" s="154" t="n">
        <v>6550</v>
      </c>
      <c r="N357" s="141" t="n">
        <v>3270</v>
      </c>
      <c r="O357" s="154" t="n">
        <v>801</v>
      </c>
      <c r="P357" s="154" t="n">
        <v>611</v>
      </c>
      <c r="Q357" s="141" t="n">
        <v>4920</v>
      </c>
      <c r="R357" s="154" t="n">
        <v>3449</v>
      </c>
      <c r="S357" s="141" t="n">
        <v>26920</v>
      </c>
      <c r="T357" s="154" t="n">
        <v>9264</v>
      </c>
      <c r="U357" s="141" t="n">
        <v>8554</v>
      </c>
      <c r="V357" s="154" t="n">
        <v>881</v>
      </c>
      <c r="W357" s="141" t="n">
        <v>0</v>
      </c>
      <c r="X357" s="154" t="n">
        <v>0</v>
      </c>
      <c r="Y357" s="141" t="n">
        <v>135</v>
      </c>
      <c r="Z357" s="154" t="n">
        <v>73</v>
      </c>
      <c r="AA357" s="141" t="n">
        <v>4</v>
      </c>
      <c r="AB357" s="154" t="n">
        <v>13</v>
      </c>
    </row>
    <row r="358" customFormat="false" ht="12.75" hidden="true" customHeight="true" outlineLevel="0" collapsed="false">
      <c r="A358" s="675"/>
      <c r="B358" s="661" t="s">
        <v>394</v>
      </c>
      <c r="C358" s="660" t="s">
        <v>405</v>
      </c>
      <c r="D358" s="141" t="n">
        <v>166346</v>
      </c>
      <c r="E358" s="154" t="n">
        <v>166325</v>
      </c>
      <c r="F358" s="141" t="n">
        <v>322</v>
      </c>
      <c r="G358" s="154" t="n">
        <v>454</v>
      </c>
      <c r="H358" s="141" t="n">
        <v>11839</v>
      </c>
      <c r="I358" s="154" t="n">
        <v>2872</v>
      </c>
      <c r="J358" s="141" t="n">
        <v>69251</v>
      </c>
      <c r="K358" s="154" t="n">
        <v>5449</v>
      </c>
      <c r="L358" s="141" t="n">
        <v>17939</v>
      </c>
      <c r="M358" s="154" t="n">
        <v>4142</v>
      </c>
      <c r="N358" s="141" t="n">
        <v>4319</v>
      </c>
      <c r="O358" s="154" t="n">
        <v>640</v>
      </c>
      <c r="P358" s="154" t="n">
        <v>298</v>
      </c>
      <c r="Q358" s="141" t="n">
        <v>5509</v>
      </c>
      <c r="R358" s="154" t="n">
        <v>2643</v>
      </c>
      <c r="S358" s="141" t="n">
        <v>23792</v>
      </c>
      <c r="T358" s="154" t="n">
        <v>6279</v>
      </c>
      <c r="U358" s="141" t="n">
        <v>7389</v>
      </c>
      <c r="V358" s="154" t="n">
        <v>1064</v>
      </c>
      <c r="W358" s="141" t="n">
        <v>0</v>
      </c>
      <c r="X358" s="154" t="n">
        <v>0</v>
      </c>
      <c r="Y358" s="141" t="n">
        <v>1569</v>
      </c>
      <c r="Z358" s="154" t="n">
        <v>535</v>
      </c>
      <c r="AA358" s="141" t="n">
        <v>20</v>
      </c>
      <c r="AB358" s="154" t="n">
        <v>21</v>
      </c>
    </row>
    <row r="359" customFormat="false" ht="12.75" hidden="true" customHeight="true" outlineLevel="0" collapsed="false">
      <c r="A359" s="675" t="s">
        <v>594</v>
      </c>
      <c r="B359" s="661" t="s">
        <v>481</v>
      </c>
      <c r="C359" s="660" t="s">
        <v>261</v>
      </c>
      <c r="D359" s="141" t="n">
        <v>357206</v>
      </c>
      <c r="E359" s="154" t="n">
        <v>357118</v>
      </c>
      <c r="F359" s="141" t="n">
        <v>1877</v>
      </c>
      <c r="G359" s="154" t="n">
        <v>1141</v>
      </c>
      <c r="H359" s="141" t="n">
        <v>27576</v>
      </c>
      <c r="I359" s="154" t="n">
        <v>6092</v>
      </c>
      <c r="J359" s="141" t="n">
        <v>93171</v>
      </c>
      <c r="K359" s="154" t="n">
        <v>8307</v>
      </c>
      <c r="L359" s="141" t="n">
        <v>52095</v>
      </c>
      <c r="M359" s="154" t="n">
        <v>7064</v>
      </c>
      <c r="N359" s="141" t="n">
        <v>17487</v>
      </c>
      <c r="O359" s="154" t="n">
        <v>2787</v>
      </c>
      <c r="P359" s="154" t="n">
        <v>147</v>
      </c>
      <c r="Q359" s="141" t="n">
        <v>21575</v>
      </c>
      <c r="R359" s="154" t="n">
        <v>4221</v>
      </c>
      <c r="S359" s="141" t="n">
        <v>73615</v>
      </c>
      <c r="T359" s="154" t="n">
        <v>8139</v>
      </c>
      <c r="U359" s="141" t="n">
        <v>26591</v>
      </c>
      <c r="V359" s="154" t="n">
        <v>2244</v>
      </c>
      <c r="W359" s="141" t="n">
        <v>0</v>
      </c>
      <c r="X359" s="154" t="n">
        <v>0</v>
      </c>
      <c r="Y359" s="141" t="n">
        <v>2048</v>
      </c>
      <c r="Z359" s="154" t="n">
        <v>910</v>
      </c>
      <c r="AA359" s="141" t="n">
        <v>31</v>
      </c>
      <c r="AB359" s="154" t="n">
        <v>88</v>
      </c>
    </row>
    <row r="360" customFormat="false" ht="12.75" hidden="true" customHeight="true" outlineLevel="0" collapsed="false">
      <c r="A360" s="675"/>
      <c r="B360" s="661" t="s">
        <v>393</v>
      </c>
      <c r="C360" s="660" t="s">
        <v>482</v>
      </c>
      <c r="D360" s="141" t="n">
        <v>175198</v>
      </c>
      <c r="E360" s="154" t="n">
        <v>175168</v>
      </c>
      <c r="F360" s="141" t="n">
        <v>1301</v>
      </c>
      <c r="G360" s="154" t="n">
        <v>767</v>
      </c>
      <c r="H360" s="141" t="n">
        <v>16347</v>
      </c>
      <c r="I360" s="154" t="n">
        <v>3337</v>
      </c>
      <c r="J360" s="141" t="n">
        <v>41586</v>
      </c>
      <c r="K360" s="154" t="n">
        <v>4127</v>
      </c>
      <c r="L360" s="141" t="n">
        <v>21252</v>
      </c>
      <c r="M360" s="154" t="n">
        <v>3813</v>
      </c>
      <c r="N360" s="141" t="n">
        <v>8694</v>
      </c>
      <c r="O360" s="154" t="n">
        <v>1629</v>
      </c>
      <c r="P360" s="154" t="n">
        <v>98</v>
      </c>
      <c r="Q360" s="141" t="n">
        <v>10366</v>
      </c>
      <c r="R360" s="154" t="n">
        <v>2604</v>
      </c>
      <c r="S360" s="141" t="n">
        <v>37140</v>
      </c>
      <c r="T360" s="154" t="n">
        <v>5402</v>
      </c>
      <c r="U360" s="141" t="n">
        <v>15115</v>
      </c>
      <c r="V360" s="154" t="n">
        <v>1106</v>
      </c>
      <c r="W360" s="141" t="n">
        <v>0</v>
      </c>
      <c r="X360" s="154" t="n">
        <v>0</v>
      </c>
      <c r="Y360" s="141" t="n">
        <v>285</v>
      </c>
      <c r="Z360" s="154" t="n">
        <v>195</v>
      </c>
      <c r="AA360" s="141" t="n">
        <v>4</v>
      </c>
      <c r="AB360" s="154" t="n">
        <v>30</v>
      </c>
    </row>
    <row r="361" customFormat="false" ht="12.75" hidden="true" customHeight="true" outlineLevel="0" collapsed="false">
      <c r="A361" s="675"/>
      <c r="B361" s="661" t="s">
        <v>394</v>
      </c>
      <c r="C361" s="660" t="s">
        <v>405</v>
      </c>
      <c r="D361" s="141" t="n">
        <v>182008</v>
      </c>
      <c r="E361" s="154" t="n">
        <v>181950</v>
      </c>
      <c r="F361" s="141" t="n">
        <v>576</v>
      </c>
      <c r="G361" s="154" t="n">
        <v>374</v>
      </c>
      <c r="H361" s="141" t="n">
        <v>11229</v>
      </c>
      <c r="I361" s="154" t="n">
        <v>2755</v>
      </c>
      <c r="J361" s="141" t="n">
        <v>51585</v>
      </c>
      <c r="K361" s="154" t="n">
        <v>4180</v>
      </c>
      <c r="L361" s="141" t="n">
        <v>30843</v>
      </c>
      <c r="M361" s="154" t="n">
        <v>3251</v>
      </c>
      <c r="N361" s="141" t="n">
        <v>8793</v>
      </c>
      <c r="O361" s="154" t="n">
        <v>1158</v>
      </c>
      <c r="P361" s="154" t="n">
        <v>49</v>
      </c>
      <c r="Q361" s="141" t="n">
        <v>11209</v>
      </c>
      <c r="R361" s="154" t="n">
        <v>1617</v>
      </c>
      <c r="S361" s="141" t="n">
        <v>36475</v>
      </c>
      <c r="T361" s="154" t="n">
        <v>2737</v>
      </c>
      <c r="U361" s="141" t="n">
        <v>11476</v>
      </c>
      <c r="V361" s="154" t="n">
        <v>1138</v>
      </c>
      <c r="W361" s="141" t="n">
        <v>0</v>
      </c>
      <c r="X361" s="154" t="n">
        <v>0</v>
      </c>
      <c r="Y361" s="141" t="n">
        <v>1763</v>
      </c>
      <c r="Z361" s="154" t="n">
        <v>715</v>
      </c>
      <c r="AA361" s="141" t="n">
        <v>27</v>
      </c>
      <c r="AB361" s="154" t="n">
        <v>58</v>
      </c>
    </row>
    <row r="362" customFormat="false" ht="12.75" hidden="true" customHeight="true" outlineLevel="0" collapsed="false">
      <c r="A362" s="675" t="s">
        <v>595</v>
      </c>
      <c r="B362" s="661" t="s">
        <v>481</v>
      </c>
      <c r="C362" s="660" t="s">
        <v>261</v>
      </c>
      <c r="D362" s="141" t="n">
        <v>312290</v>
      </c>
      <c r="E362" s="154" t="n">
        <v>312176</v>
      </c>
      <c r="F362" s="141" t="n">
        <v>1482</v>
      </c>
      <c r="G362" s="154" t="n">
        <v>989</v>
      </c>
      <c r="H362" s="141" t="n">
        <v>21347</v>
      </c>
      <c r="I362" s="154" t="n">
        <v>4480</v>
      </c>
      <c r="J362" s="141" t="n">
        <v>61159</v>
      </c>
      <c r="K362" s="154" t="n">
        <v>3334</v>
      </c>
      <c r="L362" s="141" t="n">
        <v>41005</v>
      </c>
      <c r="M362" s="154" t="n">
        <v>3032</v>
      </c>
      <c r="N362" s="141" t="n">
        <v>25108</v>
      </c>
      <c r="O362" s="154" t="n">
        <v>1183</v>
      </c>
      <c r="P362" s="154" t="n">
        <v>106</v>
      </c>
      <c r="Q362" s="141" t="n">
        <v>30080</v>
      </c>
      <c r="R362" s="154" t="n">
        <v>3985</v>
      </c>
      <c r="S362" s="141" t="n">
        <v>72485</v>
      </c>
      <c r="T362" s="154" t="n">
        <v>5307</v>
      </c>
      <c r="U362" s="141" t="n">
        <v>32295</v>
      </c>
      <c r="V362" s="154" t="n">
        <v>2199</v>
      </c>
      <c r="W362" s="141" t="n">
        <v>0</v>
      </c>
      <c r="X362" s="154" t="n">
        <v>0</v>
      </c>
      <c r="Y362" s="141" t="n">
        <v>1804</v>
      </c>
      <c r="Z362" s="154" t="n">
        <v>736</v>
      </c>
      <c r="AA362" s="141" t="n">
        <v>60</v>
      </c>
      <c r="AB362" s="154" t="n">
        <v>114</v>
      </c>
    </row>
    <row r="363" customFormat="false" ht="12.75" hidden="true" customHeight="true" outlineLevel="0" collapsed="false">
      <c r="A363" s="675"/>
      <c r="B363" s="661" t="s">
        <v>393</v>
      </c>
      <c r="C363" s="660" t="s">
        <v>482</v>
      </c>
      <c r="D363" s="141" t="n">
        <v>152574</v>
      </c>
      <c r="E363" s="154" t="n">
        <v>152522</v>
      </c>
      <c r="F363" s="141" t="n">
        <v>959</v>
      </c>
      <c r="G363" s="154" t="n">
        <v>657</v>
      </c>
      <c r="H363" s="141" t="n">
        <v>12827</v>
      </c>
      <c r="I363" s="154" t="n">
        <v>2409</v>
      </c>
      <c r="J363" s="141" t="n">
        <v>28233</v>
      </c>
      <c r="K363" s="154" t="n">
        <v>1505</v>
      </c>
      <c r="L363" s="141" t="n">
        <v>17972</v>
      </c>
      <c r="M363" s="154" t="n">
        <v>1560</v>
      </c>
      <c r="N363" s="141" t="n">
        <v>12932</v>
      </c>
      <c r="O363" s="154" t="n">
        <v>783</v>
      </c>
      <c r="P363" s="154" t="n">
        <v>73</v>
      </c>
      <c r="Q363" s="141" t="n">
        <v>14404</v>
      </c>
      <c r="R363" s="154" t="n">
        <v>2443</v>
      </c>
      <c r="S363" s="141" t="n">
        <v>33128</v>
      </c>
      <c r="T363" s="154" t="n">
        <v>3316</v>
      </c>
      <c r="U363" s="141" t="n">
        <v>17577</v>
      </c>
      <c r="V363" s="154" t="n">
        <v>1102</v>
      </c>
      <c r="W363" s="141" t="n">
        <v>0</v>
      </c>
      <c r="X363" s="154" t="n">
        <v>0</v>
      </c>
      <c r="Y363" s="141" t="n">
        <v>406</v>
      </c>
      <c r="Z363" s="154" t="n">
        <v>223</v>
      </c>
      <c r="AA363" s="141" t="n">
        <v>13</v>
      </c>
      <c r="AB363" s="154" t="n">
        <v>52</v>
      </c>
    </row>
    <row r="364" customFormat="false" ht="12.75" hidden="true" customHeight="true" outlineLevel="0" collapsed="false">
      <c r="A364" s="675"/>
      <c r="B364" s="661" t="s">
        <v>394</v>
      </c>
      <c r="C364" s="660" t="s">
        <v>405</v>
      </c>
      <c r="D364" s="141" t="n">
        <v>159716</v>
      </c>
      <c r="E364" s="154" t="n">
        <v>159654</v>
      </c>
      <c r="F364" s="141" t="n">
        <v>523</v>
      </c>
      <c r="G364" s="154" t="n">
        <v>332</v>
      </c>
      <c r="H364" s="141" t="n">
        <v>8520</v>
      </c>
      <c r="I364" s="154" t="n">
        <v>2071</v>
      </c>
      <c r="J364" s="141" t="n">
        <v>32926</v>
      </c>
      <c r="K364" s="154" t="n">
        <v>1829</v>
      </c>
      <c r="L364" s="141" t="n">
        <v>23033</v>
      </c>
      <c r="M364" s="154" t="n">
        <v>1472</v>
      </c>
      <c r="N364" s="141" t="n">
        <v>12176</v>
      </c>
      <c r="O364" s="154" t="n">
        <v>400</v>
      </c>
      <c r="P364" s="154" t="n">
        <v>33</v>
      </c>
      <c r="Q364" s="141" t="n">
        <v>15676</v>
      </c>
      <c r="R364" s="154" t="n">
        <v>1542</v>
      </c>
      <c r="S364" s="141" t="n">
        <v>39357</v>
      </c>
      <c r="T364" s="154" t="n">
        <v>1991</v>
      </c>
      <c r="U364" s="141" t="n">
        <v>14718</v>
      </c>
      <c r="V364" s="154" t="n">
        <v>1097</v>
      </c>
      <c r="W364" s="141" t="n">
        <v>0</v>
      </c>
      <c r="X364" s="154" t="n">
        <v>0</v>
      </c>
      <c r="Y364" s="141" t="n">
        <v>1398</v>
      </c>
      <c r="Z364" s="154" t="n">
        <v>513</v>
      </c>
      <c r="AA364" s="141" t="n">
        <v>47</v>
      </c>
      <c r="AB364" s="154" t="n">
        <v>62</v>
      </c>
    </row>
    <row r="365" customFormat="false" ht="12.75" hidden="true" customHeight="true" outlineLevel="0" collapsed="false">
      <c r="A365" s="675" t="s">
        <v>596</v>
      </c>
      <c r="B365" s="661" t="s">
        <v>481</v>
      </c>
      <c r="C365" s="660" t="s">
        <v>261</v>
      </c>
      <c r="D365" s="141" t="n">
        <v>317320</v>
      </c>
      <c r="E365" s="154" t="n">
        <v>317157</v>
      </c>
      <c r="F365" s="141" t="n">
        <v>1608</v>
      </c>
      <c r="G365" s="154" t="n">
        <v>875</v>
      </c>
      <c r="H365" s="141" t="n">
        <v>17086</v>
      </c>
      <c r="I365" s="154" t="n">
        <v>2931</v>
      </c>
      <c r="J365" s="141" t="n">
        <v>43930</v>
      </c>
      <c r="K365" s="154" t="n">
        <v>3095</v>
      </c>
      <c r="L365" s="141" t="n">
        <v>28377</v>
      </c>
      <c r="M365" s="154" t="n">
        <v>2086</v>
      </c>
      <c r="N365" s="141" t="n">
        <v>27272</v>
      </c>
      <c r="O365" s="154" t="n">
        <v>1176</v>
      </c>
      <c r="P365" s="154" t="n">
        <v>91</v>
      </c>
      <c r="Q365" s="141" t="n">
        <v>36988</v>
      </c>
      <c r="R365" s="154" t="n">
        <v>4260</v>
      </c>
      <c r="S365" s="141" t="n">
        <v>83675</v>
      </c>
      <c r="T365" s="154" t="n">
        <v>5688</v>
      </c>
      <c r="U365" s="141" t="n">
        <v>51366</v>
      </c>
      <c r="V365" s="154" t="n">
        <v>2774</v>
      </c>
      <c r="W365" s="141" t="n">
        <v>0</v>
      </c>
      <c r="X365" s="154" t="n">
        <v>0</v>
      </c>
      <c r="Y365" s="141" t="n">
        <v>3049</v>
      </c>
      <c r="Z365" s="154" t="n">
        <v>750</v>
      </c>
      <c r="AA365" s="141" t="n">
        <v>80</v>
      </c>
      <c r="AB365" s="154" t="n">
        <v>163</v>
      </c>
    </row>
    <row r="366" customFormat="false" ht="12.75" hidden="true" customHeight="true" outlineLevel="0" collapsed="false">
      <c r="A366" s="675"/>
      <c r="B366" s="661" t="s">
        <v>393</v>
      </c>
      <c r="C366" s="660" t="s">
        <v>482</v>
      </c>
      <c r="D366" s="141" t="n">
        <v>151991</v>
      </c>
      <c r="E366" s="154" t="n">
        <v>151947</v>
      </c>
      <c r="F366" s="141" t="n">
        <v>1100</v>
      </c>
      <c r="G366" s="154" t="n">
        <v>567</v>
      </c>
      <c r="H366" s="141" t="n">
        <v>10387</v>
      </c>
      <c r="I366" s="154" t="n">
        <v>1569</v>
      </c>
      <c r="J366" s="141" t="n">
        <v>19694</v>
      </c>
      <c r="K366" s="154" t="n">
        <v>1208</v>
      </c>
      <c r="L366" s="141" t="n">
        <v>13390</v>
      </c>
      <c r="M366" s="154" t="n">
        <v>943</v>
      </c>
      <c r="N366" s="141" t="n">
        <v>14438</v>
      </c>
      <c r="O366" s="154" t="n">
        <v>739</v>
      </c>
      <c r="P366" s="154" t="n">
        <v>63</v>
      </c>
      <c r="Q366" s="141" t="n">
        <v>17380</v>
      </c>
      <c r="R366" s="154" t="n">
        <v>2423</v>
      </c>
      <c r="S366" s="141" t="n">
        <v>36764</v>
      </c>
      <c r="T366" s="154" t="n">
        <v>3234</v>
      </c>
      <c r="U366" s="141" t="n">
        <v>25326</v>
      </c>
      <c r="V366" s="154" t="n">
        <v>1489</v>
      </c>
      <c r="W366" s="141" t="n">
        <v>0</v>
      </c>
      <c r="X366" s="154" t="n">
        <v>0</v>
      </c>
      <c r="Y366" s="141" t="n">
        <v>928</v>
      </c>
      <c r="Z366" s="154" t="n">
        <v>277</v>
      </c>
      <c r="AA366" s="141" t="n">
        <v>28</v>
      </c>
      <c r="AB366" s="154" t="n">
        <v>44</v>
      </c>
    </row>
    <row r="367" customFormat="false" ht="12.75" hidden="true" customHeight="true" outlineLevel="0" collapsed="false">
      <c r="A367" s="675"/>
      <c r="B367" s="661" t="s">
        <v>394</v>
      </c>
      <c r="C367" s="660" t="s">
        <v>405</v>
      </c>
      <c r="D367" s="141" t="n">
        <v>165329</v>
      </c>
      <c r="E367" s="154" t="n">
        <v>165210</v>
      </c>
      <c r="F367" s="141" t="n">
        <v>508</v>
      </c>
      <c r="G367" s="154" t="n">
        <v>308</v>
      </c>
      <c r="H367" s="141" t="n">
        <v>6699</v>
      </c>
      <c r="I367" s="154" t="n">
        <v>1362</v>
      </c>
      <c r="J367" s="141" t="n">
        <v>24236</v>
      </c>
      <c r="K367" s="154" t="n">
        <v>1887</v>
      </c>
      <c r="L367" s="141" t="n">
        <v>14987</v>
      </c>
      <c r="M367" s="154" t="n">
        <v>1143</v>
      </c>
      <c r="N367" s="141" t="n">
        <v>12834</v>
      </c>
      <c r="O367" s="154" t="n">
        <v>437</v>
      </c>
      <c r="P367" s="154" t="n">
        <v>28</v>
      </c>
      <c r="Q367" s="141" t="n">
        <v>19608</v>
      </c>
      <c r="R367" s="154" t="n">
        <v>1837</v>
      </c>
      <c r="S367" s="141" t="n">
        <v>46911</v>
      </c>
      <c r="T367" s="154" t="n">
        <v>2454</v>
      </c>
      <c r="U367" s="141" t="n">
        <v>26040</v>
      </c>
      <c r="V367" s="154" t="n">
        <v>1285</v>
      </c>
      <c r="W367" s="141" t="n">
        <v>0</v>
      </c>
      <c r="X367" s="154" t="n">
        <v>0</v>
      </c>
      <c r="Y367" s="141" t="n">
        <v>2121</v>
      </c>
      <c r="Z367" s="154" t="n">
        <v>473</v>
      </c>
      <c r="AA367" s="141" t="n">
        <v>52</v>
      </c>
      <c r="AB367" s="154" t="n">
        <v>119</v>
      </c>
    </row>
    <row r="368" customFormat="false" ht="12.75" hidden="true" customHeight="true" outlineLevel="0" collapsed="false">
      <c r="A368" s="675" t="s">
        <v>597</v>
      </c>
      <c r="B368" s="661" t="s">
        <v>481</v>
      </c>
      <c r="C368" s="660" t="s">
        <v>261</v>
      </c>
      <c r="D368" s="141" t="n">
        <v>329828</v>
      </c>
      <c r="E368" s="154" t="n">
        <v>329614</v>
      </c>
      <c r="F368" s="141" t="n">
        <v>1669</v>
      </c>
      <c r="G368" s="154" t="n">
        <v>559</v>
      </c>
      <c r="H368" s="141" t="n">
        <v>11132</v>
      </c>
      <c r="I368" s="154" t="n">
        <v>1600</v>
      </c>
      <c r="J368" s="141" t="n">
        <v>36451</v>
      </c>
      <c r="K368" s="154" t="n">
        <v>2676</v>
      </c>
      <c r="L368" s="141" t="n">
        <v>18605</v>
      </c>
      <c r="M368" s="154" t="n">
        <v>1561</v>
      </c>
      <c r="N368" s="141" t="n">
        <v>26722</v>
      </c>
      <c r="O368" s="154" t="n">
        <v>1282</v>
      </c>
      <c r="P368" s="154" t="n">
        <v>106</v>
      </c>
      <c r="Q368" s="141" t="n">
        <v>35365</v>
      </c>
      <c r="R368" s="154" t="n">
        <v>4740</v>
      </c>
      <c r="S368" s="141" t="n">
        <v>81984</v>
      </c>
      <c r="T368" s="154" t="n">
        <v>6220</v>
      </c>
      <c r="U368" s="141" t="n">
        <v>86677</v>
      </c>
      <c r="V368" s="154" t="n">
        <v>3211</v>
      </c>
      <c r="W368" s="141" t="n">
        <v>26</v>
      </c>
      <c r="X368" s="154" t="n">
        <v>9</v>
      </c>
      <c r="Y368" s="141" t="n">
        <v>8080</v>
      </c>
      <c r="Z368" s="154" t="n">
        <v>850</v>
      </c>
      <c r="AA368" s="141" t="n">
        <v>89</v>
      </c>
      <c r="AB368" s="154" t="n">
        <v>214</v>
      </c>
    </row>
    <row r="369" customFormat="false" ht="12.75" hidden="true" customHeight="true" outlineLevel="0" collapsed="false">
      <c r="A369" s="675"/>
      <c r="B369" s="661" t="s">
        <v>393</v>
      </c>
      <c r="C369" s="660" t="s">
        <v>482</v>
      </c>
      <c r="D369" s="141" t="n">
        <v>155153</v>
      </c>
      <c r="E369" s="154" t="n">
        <v>155099</v>
      </c>
      <c r="F369" s="141" t="n">
        <v>1186</v>
      </c>
      <c r="G369" s="154" t="n">
        <v>374</v>
      </c>
      <c r="H369" s="141" t="n">
        <v>7087</v>
      </c>
      <c r="I369" s="154" t="n">
        <v>893</v>
      </c>
      <c r="J369" s="141" t="n">
        <v>17840</v>
      </c>
      <c r="K369" s="154" t="n">
        <v>983</v>
      </c>
      <c r="L369" s="141" t="n">
        <v>9315</v>
      </c>
      <c r="M369" s="154" t="n">
        <v>674</v>
      </c>
      <c r="N369" s="141" t="n">
        <v>14986</v>
      </c>
      <c r="O369" s="154" t="n">
        <v>767</v>
      </c>
      <c r="P369" s="154" t="n">
        <v>72</v>
      </c>
      <c r="Q369" s="141" t="n">
        <v>17016</v>
      </c>
      <c r="R369" s="154" t="n">
        <v>2544</v>
      </c>
      <c r="S369" s="141" t="n">
        <v>33959</v>
      </c>
      <c r="T369" s="154" t="n">
        <v>3249</v>
      </c>
      <c r="U369" s="141" t="n">
        <v>39786</v>
      </c>
      <c r="V369" s="154" t="n">
        <v>1714</v>
      </c>
      <c r="W369" s="141" t="n">
        <v>8</v>
      </c>
      <c r="X369" s="154" t="n">
        <v>2</v>
      </c>
      <c r="Y369" s="141" t="n">
        <v>2305</v>
      </c>
      <c r="Z369" s="154" t="n">
        <v>311</v>
      </c>
      <c r="AA369" s="141" t="n">
        <v>28</v>
      </c>
      <c r="AB369" s="154" t="n">
        <v>54</v>
      </c>
    </row>
    <row r="370" customFormat="false" ht="12.75" hidden="true" customHeight="true" outlineLevel="0" collapsed="false">
      <c r="A370" s="675"/>
      <c r="B370" s="661" t="s">
        <v>394</v>
      </c>
      <c r="C370" s="660" t="s">
        <v>405</v>
      </c>
      <c r="D370" s="141" t="n">
        <v>174675</v>
      </c>
      <c r="E370" s="154" t="n">
        <v>174515</v>
      </c>
      <c r="F370" s="141" t="n">
        <v>483</v>
      </c>
      <c r="G370" s="154" t="n">
        <v>185</v>
      </c>
      <c r="H370" s="141" t="n">
        <v>4045</v>
      </c>
      <c r="I370" s="154" t="n">
        <v>707</v>
      </c>
      <c r="J370" s="141" t="n">
        <v>18611</v>
      </c>
      <c r="K370" s="154" t="n">
        <v>1693</v>
      </c>
      <c r="L370" s="141" t="n">
        <v>9290</v>
      </c>
      <c r="M370" s="154" t="n">
        <v>887</v>
      </c>
      <c r="N370" s="141" t="n">
        <v>11736</v>
      </c>
      <c r="O370" s="154" t="n">
        <v>515</v>
      </c>
      <c r="P370" s="154" t="n">
        <v>34</v>
      </c>
      <c r="Q370" s="141" t="n">
        <v>18349</v>
      </c>
      <c r="R370" s="154" t="n">
        <v>2196</v>
      </c>
      <c r="S370" s="141" t="n">
        <v>48025</v>
      </c>
      <c r="T370" s="154" t="n">
        <v>2971</v>
      </c>
      <c r="U370" s="141" t="n">
        <v>46891</v>
      </c>
      <c r="V370" s="154" t="n">
        <v>1497</v>
      </c>
      <c r="W370" s="141" t="n">
        <v>18</v>
      </c>
      <c r="X370" s="154" t="n">
        <v>7</v>
      </c>
      <c r="Y370" s="141" t="n">
        <v>5775</v>
      </c>
      <c r="Z370" s="154" t="n">
        <v>539</v>
      </c>
      <c r="AA370" s="141" t="n">
        <v>61</v>
      </c>
      <c r="AB370" s="154" t="n">
        <v>160</v>
      </c>
    </row>
    <row r="371" customFormat="false" ht="12.75" hidden="true" customHeight="true" outlineLevel="0" collapsed="false">
      <c r="A371" s="675" t="s">
        <v>598</v>
      </c>
      <c r="B371" s="661" t="s">
        <v>481</v>
      </c>
      <c r="C371" s="660" t="s">
        <v>261</v>
      </c>
      <c r="D371" s="141" t="n">
        <v>310524</v>
      </c>
      <c r="E371" s="154" t="n">
        <v>309771</v>
      </c>
      <c r="F371" s="141" t="n">
        <v>1261</v>
      </c>
      <c r="G371" s="154" t="n">
        <v>262</v>
      </c>
      <c r="H371" s="141" t="n">
        <v>6672</v>
      </c>
      <c r="I371" s="154" t="n">
        <v>850</v>
      </c>
      <c r="J371" s="141" t="n">
        <v>29101</v>
      </c>
      <c r="K371" s="154" t="n">
        <v>2152</v>
      </c>
      <c r="L371" s="141" t="n">
        <v>11271</v>
      </c>
      <c r="M371" s="154" t="n">
        <v>1017</v>
      </c>
      <c r="N371" s="141" t="n">
        <v>20577</v>
      </c>
      <c r="O371" s="154" t="n">
        <v>1043</v>
      </c>
      <c r="P371" s="154" t="n">
        <v>48</v>
      </c>
      <c r="Q371" s="141" t="n">
        <v>31338</v>
      </c>
      <c r="R371" s="154" t="n">
        <v>4324</v>
      </c>
      <c r="S371" s="141" t="n">
        <v>66471</v>
      </c>
      <c r="T371" s="154" t="n">
        <v>5308</v>
      </c>
      <c r="U371" s="141" t="n">
        <v>101518</v>
      </c>
      <c r="V371" s="154" t="n">
        <v>4188</v>
      </c>
      <c r="W371" s="141" t="n">
        <v>162</v>
      </c>
      <c r="X371" s="154" t="n">
        <v>39</v>
      </c>
      <c r="Y371" s="141" t="n">
        <v>20212</v>
      </c>
      <c r="Z371" s="154" t="n">
        <v>1695</v>
      </c>
      <c r="AA371" s="141" t="n">
        <v>262</v>
      </c>
      <c r="AB371" s="154" t="n">
        <v>753</v>
      </c>
    </row>
    <row r="372" customFormat="false" ht="12.75" hidden="true" customHeight="true" outlineLevel="0" collapsed="false">
      <c r="A372" s="675"/>
      <c r="B372" s="661" t="s">
        <v>393</v>
      </c>
      <c r="C372" s="660" t="s">
        <v>482</v>
      </c>
      <c r="D372" s="141" t="n">
        <v>145171</v>
      </c>
      <c r="E372" s="154" t="n">
        <v>145042</v>
      </c>
      <c r="F372" s="141" t="n">
        <v>983</v>
      </c>
      <c r="G372" s="154" t="n">
        <v>195</v>
      </c>
      <c r="H372" s="141" t="n">
        <v>4445</v>
      </c>
      <c r="I372" s="154" t="n">
        <v>479</v>
      </c>
      <c r="J372" s="141" t="n">
        <v>15620</v>
      </c>
      <c r="K372" s="154" t="n">
        <v>933</v>
      </c>
      <c r="L372" s="141" t="n">
        <v>5985</v>
      </c>
      <c r="M372" s="154" t="n">
        <v>450</v>
      </c>
      <c r="N372" s="141" t="n">
        <v>12450</v>
      </c>
      <c r="O372" s="154" t="n">
        <v>684</v>
      </c>
      <c r="P372" s="154" t="n">
        <v>34</v>
      </c>
      <c r="Q372" s="141" t="n">
        <v>16477</v>
      </c>
      <c r="R372" s="154" t="n">
        <v>2469</v>
      </c>
      <c r="S372" s="141" t="n">
        <v>28277</v>
      </c>
      <c r="T372" s="154" t="n">
        <v>2763</v>
      </c>
      <c r="U372" s="141" t="n">
        <v>43933</v>
      </c>
      <c r="V372" s="154" t="n">
        <v>2054</v>
      </c>
      <c r="W372" s="141" t="n">
        <v>40</v>
      </c>
      <c r="X372" s="154" t="n">
        <v>16</v>
      </c>
      <c r="Y372" s="141" t="n">
        <v>6182</v>
      </c>
      <c r="Z372" s="154" t="n">
        <v>520</v>
      </c>
      <c r="AA372" s="141" t="n">
        <v>53</v>
      </c>
      <c r="AB372" s="154" t="n">
        <v>129</v>
      </c>
    </row>
    <row r="373" customFormat="false" ht="12.75" hidden="true" customHeight="true" outlineLevel="0" collapsed="false">
      <c r="A373" s="675"/>
      <c r="B373" s="661" t="s">
        <v>394</v>
      </c>
      <c r="C373" s="660" t="s">
        <v>405</v>
      </c>
      <c r="D373" s="141" t="n">
        <v>165353</v>
      </c>
      <c r="E373" s="154" t="n">
        <v>164729</v>
      </c>
      <c r="F373" s="141" t="n">
        <v>278</v>
      </c>
      <c r="G373" s="154" t="n">
        <v>67</v>
      </c>
      <c r="H373" s="141" t="n">
        <v>2227</v>
      </c>
      <c r="I373" s="154" t="n">
        <v>371</v>
      </c>
      <c r="J373" s="141" t="n">
        <v>13481</v>
      </c>
      <c r="K373" s="154" t="n">
        <v>1219</v>
      </c>
      <c r="L373" s="141" t="n">
        <v>5286</v>
      </c>
      <c r="M373" s="154" t="n">
        <v>567</v>
      </c>
      <c r="N373" s="141" t="n">
        <v>8127</v>
      </c>
      <c r="O373" s="154" t="n">
        <v>359</v>
      </c>
      <c r="P373" s="154" t="n">
        <v>14</v>
      </c>
      <c r="Q373" s="141" t="n">
        <v>14861</v>
      </c>
      <c r="R373" s="154" t="n">
        <v>1855</v>
      </c>
      <c r="S373" s="141" t="n">
        <v>38194</v>
      </c>
      <c r="T373" s="154" t="n">
        <v>2545</v>
      </c>
      <c r="U373" s="141" t="n">
        <v>57585</v>
      </c>
      <c r="V373" s="154" t="n">
        <v>2134</v>
      </c>
      <c r="W373" s="141" t="n">
        <v>122</v>
      </c>
      <c r="X373" s="154" t="n">
        <v>23</v>
      </c>
      <c r="Y373" s="141" t="n">
        <v>14030</v>
      </c>
      <c r="Z373" s="154" t="n">
        <v>1175</v>
      </c>
      <c r="AA373" s="141" t="n">
        <v>209</v>
      </c>
      <c r="AB373" s="154" t="n">
        <v>624</v>
      </c>
    </row>
    <row r="374" customFormat="false" ht="12.75" hidden="true" customHeight="true" outlineLevel="0" collapsed="false">
      <c r="A374" s="675" t="s">
        <v>599</v>
      </c>
      <c r="B374" s="661" t="s">
        <v>481</v>
      </c>
      <c r="C374" s="660" t="s">
        <v>261</v>
      </c>
      <c r="D374" s="141" t="n">
        <v>270316</v>
      </c>
      <c r="E374" s="154" t="n">
        <v>268520</v>
      </c>
      <c r="F374" s="141" t="n">
        <v>890</v>
      </c>
      <c r="G374" s="154" t="n">
        <v>107</v>
      </c>
      <c r="H374" s="141" t="n">
        <v>4218</v>
      </c>
      <c r="I374" s="154" t="n">
        <v>434</v>
      </c>
      <c r="J374" s="141" t="n">
        <v>24008</v>
      </c>
      <c r="K374" s="154" t="n">
        <v>1535</v>
      </c>
      <c r="L374" s="141" t="n">
        <v>7871</v>
      </c>
      <c r="M374" s="154" t="n">
        <v>564</v>
      </c>
      <c r="N374" s="141" t="n">
        <v>15094</v>
      </c>
      <c r="O374" s="154" t="n">
        <v>683</v>
      </c>
      <c r="P374" s="154" t="n">
        <v>45</v>
      </c>
      <c r="Q374" s="141" t="n">
        <v>24475</v>
      </c>
      <c r="R374" s="154" t="n">
        <v>2795</v>
      </c>
      <c r="S374" s="141" t="n">
        <v>40889</v>
      </c>
      <c r="T374" s="154" t="n">
        <v>2809</v>
      </c>
      <c r="U374" s="141" t="n">
        <v>37629</v>
      </c>
      <c r="V374" s="154" t="n">
        <v>6492</v>
      </c>
      <c r="W374" s="141" t="n">
        <v>1569</v>
      </c>
      <c r="X374" s="154" t="n">
        <v>509</v>
      </c>
      <c r="Y374" s="141" t="n">
        <v>89951</v>
      </c>
      <c r="Z374" s="154" t="n">
        <v>5474</v>
      </c>
      <c r="AA374" s="141" t="n">
        <v>479</v>
      </c>
      <c r="AB374" s="154" t="n">
        <v>1796</v>
      </c>
    </row>
    <row r="375" customFormat="false" ht="12.75" hidden="true" customHeight="true" outlineLevel="0" collapsed="false">
      <c r="A375" s="675"/>
      <c r="B375" s="661" t="s">
        <v>393</v>
      </c>
      <c r="C375" s="660" t="s">
        <v>482</v>
      </c>
      <c r="D375" s="141" t="n">
        <v>126357</v>
      </c>
      <c r="E375" s="154" t="n">
        <v>126189</v>
      </c>
      <c r="F375" s="141" t="n">
        <v>730</v>
      </c>
      <c r="G375" s="154" t="n">
        <v>86</v>
      </c>
      <c r="H375" s="141" t="n">
        <v>3027</v>
      </c>
      <c r="I375" s="154" t="n">
        <v>287</v>
      </c>
      <c r="J375" s="141" t="n">
        <v>13842</v>
      </c>
      <c r="K375" s="154" t="n">
        <v>773</v>
      </c>
      <c r="L375" s="141" t="n">
        <v>4441</v>
      </c>
      <c r="M375" s="154" t="n">
        <v>288</v>
      </c>
      <c r="N375" s="141" t="n">
        <v>9392</v>
      </c>
      <c r="O375" s="154" t="n">
        <v>443</v>
      </c>
      <c r="P375" s="154" t="n">
        <v>33</v>
      </c>
      <c r="Q375" s="141" t="n">
        <v>13675</v>
      </c>
      <c r="R375" s="154" t="n">
        <v>1597</v>
      </c>
      <c r="S375" s="141" t="n">
        <v>18029</v>
      </c>
      <c r="T375" s="154" t="n">
        <v>1383</v>
      </c>
      <c r="U375" s="141" t="n">
        <v>17791</v>
      </c>
      <c r="V375" s="154" t="n">
        <v>3327</v>
      </c>
      <c r="W375" s="141" t="n">
        <v>631</v>
      </c>
      <c r="X375" s="154" t="n">
        <v>258</v>
      </c>
      <c r="Y375" s="141" t="n">
        <v>34555</v>
      </c>
      <c r="Z375" s="154" t="n">
        <v>1522</v>
      </c>
      <c r="AA375" s="141" t="n">
        <v>79</v>
      </c>
      <c r="AB375" s="154" t="n">
        <v>168</v>
      </c>
    </row>
    <row r="376" customFormat="false" ht="12.75" hidden="true" customHeight="true" outlineLevel="0" collapsed="false">
      <c r="A376" s="675"/>
      <c r="B376" s="661" t="s">
        <v>394</v>
      </c>
      <c r="C376" s="660" t="s">
        <v>405</v>
      </c>
      <c r="D376" s="141" t="n">
        <v>143959</v>
      </c>
      <c r="E376" s="154" t="n">
        <v>142331</v>
      </c>
      <c r="F376" s="141" t="n">
        <v>160</v>
      </c>
      <c r="G376" s="154" t="n">
        <v>21</v>
      </c>
      <c r="H376" s="141" t="n">
        <v>1191</v>
      </c>
      <c r="I376" s="154" t="n">
        <v>147</v>
      </c>
      <c r="J376" s="141" t="n">
        <v>10166</v>
      </c>
      <c r="K376" s="154" t="n">
        <v>762</v>
      </c>
      <c r="L376" s="141" t="n">
        <v>3430</v>
      </c>
      <c r="M376" s="154" t="n">
        <v>276</v>
      </c>
      <c r="N376" s="141" t="n">
        <v>5702</v>
      </c>
      <c r="O376" s="154" t="n">
        <v>240</v>
      </c>
      <c r="P376" s="154" t="n">
        <v>12</v>
      </c>
      <c r="Q376" s="141" t="n">
        <v>10800</v>
      </c>
      <c r="R376" s="154" t="n">
        <v>1198</v>
      </c>
      <c r="S376" s="141" t="n">
        <v>22860</v>
      </c>
      <c r="T376" s="154" t="n">
        <v>1426</v>
      </c>
      <c r="U376" s="141" t="n">
        <v>19838</v>
      </c>
      <c r="V376" s="154" t="n">
        <v>3165</v>
      </c>
      <c r="W376" s="141" t="n">
        <v>938</v>
      </c>
      <c r="X376" s="154" t="n">
        <v>251</v>
      </c>
      <c r="Y376" s="141" t="n">
        <v>55396</v>
      </c>
      <c r="Z376" s="154" t="n">
        <v>3952</v>
      </c>
      <c r="AA376" s="141" t="n">
        <v>400</v>
      </c>
      <c r="AB376" s="154" t="n">
        <v>1628</v>
      </c>
    </row>
    <row r="377" customFormat="false" ht="12.75" hidden="true" customHeight="true" outlineLevel="0" collapsed="false">
      <c r="A377" s="676" t="s">
        <v>600</v>
      </c>
      <c r="B377" s="661" t="s">
        <v>481</v>
      </c>
      <c r="C377" s="660" t="s">
        <v>261</v>
      </c>
      <c r="D377" s="141" t="n">
        <v>429175</v>
      </c>
      <c r="E377" s="154" t="n">
        <v>401836</v>
      </c>
      <c r="F377" s="141" t="n">
        <v>1008</v>
      </c>
      <c r="G377" s="154" t="n">
        <v>61</v>
      </c>
      <c r="H377" s="141" t="n">
        <v>4160</v>
      </c>
      <c r="I377" s="154" t="n">
        <v>314</v>
      </c>
      <c r="J377" s="141" t="n">
        <v>31460</v>
      </c>
      <c r="K377" s="154" t="n">
        <v>1921</v>
      </c>
      <c r="L377" s="141" t="n">
        <v>9221</v>
      </c>
      <c r="M377" s="154" t="n">
        <v>592</v>
      </c>
      <c r="N377" s="141" t="n">
        <v>10585</v>
      </c>
      <c r="O377" s="154" t="n">
        <v>371</v>
      </c>
      <c r="P377" s="154" t="n">
        <v>27</v>
      </c>
      <c r="Q377" s="141" t="n">
        <v>30480</v>
      </c>
      <c r="R377" s="154" t="n">
        <v>3173</v>
      </c>
      <c r="S377" s="141" t="n">
        <v>29578</v>
      </c>
      <c r="T377" s="154" t="n">
        <v>2194</v>
      </c>
      <c r="U377" s="141" t="n">
        <v>49194</v>
      </c>
      <c r="V377" s="154" t="n">
        <v>8625</v>
      </c>
      <c r="W377" s="141" t="n">
        <v>3623</v>
      </c>
      <c r="X377" s="154" t="n">
        <v>864</v>
      </c>
      <c r="Y377" s="141" t="n">
        <v>188760</v>
      </c>
      <c r="Z377" s="154" t="n">
        <v>19092</v>
      </c>
      <c r="AA377" s="141" t="n">
        <v>6533</v>
      </c>
      <c r="AB377" s="154" t="n">
        <v>27339</v>
      </c>
    </row>
    <row r="378" customFormat="false" ht="12.75" hidden="true" customHeight="true" outlineLevel="0" collapsed="false">
      <c r="A378" s="676"/>
      <c r="B378" s="661" t="s">
        <v>393</v>
      </c>
      <c r="C378" s="660" t="s">
        <v>482</v>
      </c>
      <c r="D378" s="141" t="n">
        <v>199151</v>
      </c>
      <c r="E378" s="154" t="n">
        <v>195904</v>
      </c>
      <c r="F378" s="141" t="n">
        <v>876</v>
      </c>
      <c r="G378" s="154" t="n">
        <v>50</v>
      </c>
      <c r="H378" s="141" t="n">
        <v>3185</v>
      </c>
      <c r="I378" s="154" t="n">
        <v>218</v>
      </c>
      <c r="J378" s="141" t="n">
        <v>22070</v>
      </c>
      <c r="K378" s="154" t="n">
        <v>1159</v>
      </c>
      <c r="L378" s="141" t="n">
        <v>5562</v>
      </c>
      <c r="M378" s="154" t="n">
        <v>357</v>
      </c>
      <c r="N378" s="141" t="n">
        <v>7162</v>
      </c>
      <c r="O378" s="154" t="n">
        <v>235</v>
      </c>
      <c r="P378" s="154" t="n">
        <v>16</v>
      </c>
      <c r="Q378" s="141" t="n">
        <v>17436</v>
      </c>
      <c r="R378" s="154" t="n">
        <v>1870</v>
      </c>
      <c r="S378" s="141" t="n">
        <v>17528</v>
      </c>
      <c r="T378" s="154" t="n">
        <v>1315</v>
      </c>
      <c r="U378" s="141" t="n">
        <v>24149</v>
      </c>
      <c r="V378" s="154" t="n">
        <v>4860</v>
      </c>
      <c r="W378" s="141" t="n">
        <v>1949</v>
      </c>
      <c r="X378" s="154" t="n">
        <v>532</v>
      </c>
      <c r="Y378" s="141" t="n">
        <v>76997</v>
      </c>
      <c r="Z378" s="154" t="n">
        <v>6286</v>
      </c>
      <c r="AA378" s="141" t="n">
        <v>2092</v>
      </c>
      <c r="AB378" s="154" t="n">
        <v>3247</v>
      </c>
    </row>
    <row r="379" customFormat="false" ht="12.75" hidden="true" customHeight="true" outlineLevel="0" collapsed="false">
      <c r="A379" s="676"/>
      <c r="B379" s="670" t="s">
        <v>394</v>
      </c>
      <c r="C379" s="671" t="s">
        <v>405</v>
      </c>
      <c r="D379" s="677" t="n">
        <v>230024</v>
      </c>
      <c r="E379" s="159" t="n">
        <v>205932</v>
      </c>
      <c r="F379" s="158" t="n">
        <v>132</v>
      </c>
      <c r="G379" s="159" t="n">
        <v>11</v>
      </c>
      <c r="H379" s="158" t="n">
        <v>975</v>
      </c>
      <c r="I379" s="159" t="n">
        <v>96</v>
      </c>
      <c r="J379" s="158" t="n">
        <v>9390</v>
      </c>
      <c r="K379" s="159" t="n">
        <v>762</v>
      </c>
      <c r="L379" s="158" t="n">
        <v>3659</v>
      </c>
      <c r="M379" s="159" t="n">
        <v>235</v>
      </c>
      <c r="N379" s="158" t="n">
        <v>3423</v>
      </c>
      <c r="O379" s="159" t="n">
        <v>136</v>
      </c>
      <c r="P379" s="159" t="n">
        <v>11</v>
      </c>
      <c r="Q379" s="158" t="n">
        <v>13044</v>
      </c>
      <c r="R379" s="159" t="n">
        <v>1303</v>
      </c>
      <c r="S379" s="158" t="n">
        <v>12050</v>
      </c>
      <c r="T379" s="159" t="n">
        <v>879</v>
      </c>
      <c r="U379" s="158" t="n">
        <v>25045</v>
      </c>
      <c r="V379" s="159" t="n">
        <v>3765</v>
      </c>
      <c r="W379" s="158" t="n">
        <v>1674</v>
      </c>
      <c r="X379" s="159" t="n">
        <v>332</v>
      </c>
      <c r="Y379" s="158" t="n">
        <v>111763</v>
      </c>
      <c r="Z379" s="159" t="n">
        <v>12806</v>
      </c>
      <c r="AA379" s="158" t="n">
        <v>4441</v>
      </c>
      <c r="AB379" s="159" t="n">
        <v>24092</v>
      </c>
    </row>
    <row r="380" customFormat="false" ht="20.45" hidden="false" customHeight="true" outlineLevel="0" collapsed="false">
      <c r="A380" s="679" t="s">
        <v>605</v>
      </c>
      <c r="B380" s="664" t="s">
        <v>481</v>
      </c>
      <c r="C380" s="665" t="s">
        <v>261</v>
      </c>
      <c r="D380" s="141" t="n">
        <v>3471785</v>
      </c>
      <c r="E380" s="154" t="n">
        <v>3442945</v>
      </c>
      <c r="F380" s="141" t="n">
        <v>11628</v>
      </c>
      <c r="G380" s="154" t="n">
        <v>6656</v>
      </c>
      <c r="H380" s="141" t="n">
        <v>155550</v>
      </c>
      <c r="I380" s="154" t="n">
        <v>44268</v>
      </c>
      <c r="J380" s="141" t="n">
        <v>680027</v>
      </c>
      <c r="K380" s="154" t="n">
        <v>234211</v>
      </c>
      <c r="L380" s="141" t="n">
        <v>212543</v>
      </c>
      <c r="M380" s="154" t="n">
        <v>39238</v>
      </c>
      <c r="N380" s="141" t="n">
        <v>160292</v>
      </c>
      <c r="O380" s="154" t="n">
        <v>10278</v>
      </c>
      <c r="P380" s="154" t="n">
        <v>19356</v>
      </c>
      <c r="Q380" s="141" t="n">
        <v>232273</v>
      </c>
      <c r="R380" s="154" t="n">
        <v>99482</v>
      </c>
      <c r="S380" s="141" t="n">
        <v>570489</v>
      </c>
      <c r="T380" s="154" t="n">
        <v>148638</v>
      </c>
      <c r="U380" s="141" t="n">
        <v>416584</v>
      </c>
      <c r="V380" s="154" t="n">
        <v>46843</v>
      </c>
      <c r="W380" s="141" t="n">
        <v>5319</v>
      </c>
      <c r="X380" s="154" t="n">
        <v>1387</v>
      </c>
      <c r="Y380" s="141" t="n">
        <v>308910</v>
      </c>
      <c r="Z380" s="154" t="n">
        <v>31764</v>
      </c>
      <c r="AA380" s="141" t="n">
        <v>7209</v>
      </c>
      <c r="AB380" s="154" t="n">
        <v>28840</v>
      </c>
    </row>
    <row r="381" s="668" customFormat="true" ht="22.5" hidden="false" customHeight="true" outlineLevel="0" collapsed="false">
      <c r="A381" s="679" t="s">
        <v>606</v>
      </c>
      <c r="B381" s="664" t="s">
        <v>481</v>
      </c>
      <c r="C381" s="665" t="s">
        <v>261</v>
      </c>
      <c r="D381" s="666" t="n">
        <v>3488534</v>
      </c>
      <c r="E381" s="667" t="n">
        <v>3461581</v>
      </c>
      <c r="F381" s="666" t="n">
        <v>12273</v>
      </c>
      <c r="G381" s="667" t="n">
        <v>6744</v>
      </c>
      <c r="H381" s="666" t="n">
        <v>163423</v>
      </c>
      <c r="I381" s="667" t="n">
        <v>45373</v>
      </c>
      <c r="J381" s="666" t="n">
        <v>708298</v>
      </c>
      <c r="K381" s="667" t="n">
        <v>233724</v>
      </c>
      <c r="L381" s="666" t="n">
        <v>212278</v>
      </c>
      <c r="M381" s="667" t="n">
        <v>38775</v>
      </c>
      <c r="N381" s="666" t="n">
        <v>160271</v>
      </c>
      <c r="O381" s="667" t="n">
        <v>10121</v>
      </c>
      <c r="P381" s="667" t="n">
        <v>18994</v>
      </c>
      <c r="Q381" s="666" t="n">
        <v>231512</v>
      </c>
      <c r="R381" s="667" t="n">
        <v>99464</v>
      </c>
      <c r="S381" s="666" t="n">
        <v>570716</v>
      </c>
      <c r="T381" s="667" t="n">
        <v>144871</v>
      </c>
      <c r="U381" s="666" t="n">
        <v>412370</v>
      </c>
      <c r="V381" s="667" t="n">
        <v>47402</v>
      </c>
      <c r="W381" s="666" t="n">
        <v>5239</v>
      </c>
      <c r="X381" s="667" t="n">
        <v>1357</v>
      </c>
      <c r="Y381" s="666" t="n">
        <v>301089</v>
      </c>
      <c r="Z381" s="667" t="n">
        <v>30477</v>
      </c>
      <c r="AA381" s="666" t="n">
        <v>6810</v>
      </c>
      <c r="AB381" s="667" t="n">
        <v>26953</v>
      </c>
    </row>
    <row r="382" customFormat="false" ht="12.75" hidden="false" customHeight="true" outlineLevel="0" collapsed="false">
      <c r="A382" s="658"/>
      <c r="B382" s="661" t="s">
        <v>393</v>
      </c>
      <c r="C382" s="660" t="s">
        <v>482</v>
      </c>
      <c r="D382" s="141" t="n">
        <v>1694549</v>
      </c>
      <c r="E382" s="154" t="n">
        <v>1691436</v>
      </c>
      <c r="F382" s="141" t="n">
        <v>8846</v>
      </c>
      <c r="G382" s="154" t="n">
        <v>4599</v>
      </c>
      <c r="H382" s="141" t="n">
        <v>100564</v>
      </c>
      <c r="I382" s="154" t="n">
        <v>25711</v>
      </c>
      <c r="J382" s="141" t="n">
        <v>332784</v>
      </c>
      <c r="K382" s="154" t="n">
        <v>123376</v>
      </c>
      <c r="L382" s="141" t="n">
        <v>97227</v>
      </c>
      <c r="M382" s="154" t="n">
        <v>22094</v>
      </c>
      <c r="N382" s="141" t="n">
        <v>85083</v>
      </c>
      <c r="O382" s="154" t="n">
        <v>6139</v>
      </c>
      <c r="P382" s="154" t="n">
        <v>7609</v>
      </c>
      <c r="Q382" s="141" t="n">
        <v>116588</v>
      </c>
      <c r="R382" s="154" t="n">
        <v>52233</v>
      </c>
      <c r="S382" s="141" t="n">
        <v>271903</v>
      </c>
      <c r="T382" s="154" t="n">
        <v>85743</v>
      </c>
      <c r="U382" s="141" t="n">
        <v>197978</v>
      </c>
      <c r="V382" s="154" t="n">
        <v>24714</v>
      </c>
      <c r="W382" s="141" t="n">
        <v>2498</v>
      </c>
      <c r="X382" s="154" t="n">
        <v>761</v>
      </c>
      <c r="Y382" s="141" t="n">
        <v>113466</v>
      </c>
      <c r="Z382" s="154" t="n">
        <v>9555</v>
      </c>
      <c r="AA382" s="141" t="n">
        <v>1965</v>
      </c>
      <c r="AB382" s="154" t="n">
        <v>3113</v>
      </c>
    </row>
    <row r="383" customFormat="false" ht="12.75" hidden="false" customHeight="true" outlineLevel="0" collapsed="false">
      <c r="A383" s="658"/>
      <c r="B383" s="661" t="s">
        <v>394</v>
      </c>
      <c r="C383" s="660" t="s">
        <v>405</v>
      </c>
      <c r="D383" s="141" t="n">
        <v>1793985</v>
      </c>
      <c r="E383" s="154" t="n">
        <v>1770145</v>
      </c>
      <c r="F383" s="141" t="n">
        <v>3427</v>
      </c>
      <c r="G383" s="154" t="n">
        <v>2145</v>
      </c>
      <c r="H383" s="141" t="n">
        <v>62859</v>
      </c>
      <c r="I383" s="154" t="n">
        <v>19662</v>
      </c>
      <c r="J383" s="141" t="n">
        <v>375514</v>
      </c>
      <c r="K383" s="154" t="n">
        <v>110348</v>
      </c>
      <c r="L383" s="141" t="n">
        <v>115051</v>
      </c>
      <c r="M383" s="154" t="n">
        <v>16681</v>
      </c>
      <c r="N383" s="141" t="n">
        <v>75188</v>
      </c>
      <c r="O383" s="154" t="n">
        <v>3982</v>
      </c>
      <c r="P383" s="154" t="n">
        <v>11385</v>
      </c>
      <c r="Q383" s="141" t="n">
        <v>114924</v>
      </c>
      <c r="R383" s="154" t="n">
        <v>47231</v>
      </c>
      <c r="S383" s="141" t="n">
        <v>298813</v>
      </c>
      <c r="T383" s="154" t="n">
        <v>59128</v>
      </c>
      <c r="U383" s="141" t="n">
        <v>214392</v>
      </c>
      <c r="V383" s="154" t="n">
        <v>22688</v>
      </c>
      <c r="W383" s="141" t="n">
        <v>2741</v>
      </c>
      <c r="X383" s="154" t="n">
        <v>596</v>
      </c>
      <c r="Y383" s="141" t="n">
        <v>187623</v>
      </c>
      <c r="Z383" s="154" t="n">
        <v>20922</v>
      </c>
      <c r="AA383" s="141" t="n">
        <v>4845</v>
      </c>
      <c r="AB383" s="154" t="n">
        <v>23840</v>
      </c>
    </row>
    <row r="384" customFormat="false" ht="12.75" hidden="false" customHeight="true" outlineLevel="0" collapsed="false">
      <c r="A384" s="675" t="s">
        <v>590</v>
      </c>
      <c r="B384" s="661" t="s">
        <v>481</v>
      </c>
      <c r="C384" s="660" t="s">
        <v>261</v>
      </c>
      <c r="D384" s="141" t="n">
        <v>222080</v>
      </c>
      <c r="E384" s="154" t="n">
        <v>222078</v>
      </c>
      <c r="F384" s="141" t="n">
        <v>0</v>
      </c>
      <c r="G384" s="154" t="n">
        <v>0</v>
      </c>
      <c r="H384" s="141" t="n">
        <v>0</v>
      </c>
      <c r="I384" s="154" t="n">
        <v>0</v>
      </c>
      <c r="J384" s="141" t="n">
        <v>0</v>
      </c>
      <c r="K384" s="154" t="n">
        <v>51398</v>
      </c>
      <c r="L384" s="141" t="n">
        <v>0</v>
      </c>
      <c r="M384" s="154" t="n">
        <v>1323</v>
      </c>
      <c r="N384" s="141" t="n">
        <v>0</v>
      </c>
      <c r="O384" s="154" t="n">
        <v>71</v>
      </c>
      <c r="P384" s="154" t="n">
        <v>12582</v>
      </c>
      <c r="Q384" s="141" t="n">
        <v>1824</v>
      </c>
      <c r="R384" s="154" t="n">
        <v>60922</v>
      </c>
      <c r="S384" s="141" t="n">
        <v>7366</v>
      </c>
      <c r="T384" s="154" t="n">
        <v>64792</v>
      </c>
      <c r="U384" s="141" t="n">
        <v>6393</v>
      </c>
      <c r="V384" s="154" t="n">
        <v>13406</v>
      </c>
      <c r="W384" s="141" t="n">
        <v>0</v>
      </c>
      <c r="X384" s="154" t="n">
        <v>0</v>
      </c>
      <c r="Y384" s="141" t="n">
        <v>268</v>
      </c>
      <c r="Z384" s="154" t="n">
        <v>1732</v>
      </c>
      <c r="AA384" s="141" t="n">
        <v>1</v>
      </c>
      <c r="AB384" s="154" t="n">
        <v>2</v>
      </c>
    </row>
    <row r="385" customFormat="false" ht="12.75" hidden="false" customHeight="true" outlineLevel="0" collapsed="false">
      <c r="A385" s="675"/>
      <c r="B385" s="661" t="s">
        <v>393</v>
      </c>
      <c r="C385" s="660" t="s">
        <v>482</v>
      </c>
      <c r="D385" s="141" t="n">
        <v>115462</v>
      </c>
      <c r="E385" s="154" t="n">
        <v>115461</v>
      </c>
      <c r="F385" s="141" t="n">
        <v>0</v>
      </c>
      <c r="G385" s="154" t="n">
        <v>0</v>
      </c>
      <c r="H385" s="141" t="n">
        <v>0</v>
      </c>
      <c r="I385" s="154" t="n">
        <v>0</v>
      </c>
      <c r="J385" s="141" t="n">
        <v>0</v>
      </c>
      <c r="K385" s="154" t="n">
        <v>26049</v>
      </c>
      <c r="L385" s="141" t="n">
        <v>0</v>
      </c>
      <c r="M385" s="154" t="n">
        <v>718</v>
      </c>
      <c r="N385" s="141" t="n">
        <v>0</v>
      </c>
      <c r="O385" s="154" t="n">
        <v>20</v>
      </c>
      <c r="P385" s="154" t="n">
        <v>4104</v>
      </c>
      <c r="Q385" s="141" t="n">
        <v>996</v>
      </c>
      <c r="R385" s="154" t="n">
        <v>30206</v>
      </c>
      <c r="S385" s="141" t="n">
        <v>4410</v>
      </c>
      <c r="T385" s="154" t="n">
        <v>37347</v>
      </c>
      <c r="U385" s="141" t="n">
        <v>3503</v>
      </c>
      <c r="V385" s="154" t="n">
        <v>7107</v>
      </c>
      <c r="W385" s="141" t="n">
        <v>0</v>
      </c>
      <c r="X385" s="154" t="n">
        <v>0</v>
      </c>
      <c r="Y385" s="141" t="n">
        <v>160</v>
      </c>
      <c r="Z385" s="154" t="n">
        <v>840</v>
      </c>
      <c r="AA385" s="141" t="n">
        <v>1</v>
      </c>
      <c r="AB385" s="154" t="n">
        <v>1</v>
      </c>
    </row>
    <row r="386" customFormat="false" ht="12.75" hidden="false" customHeight="true" outlineLevel="0" collapsed="false">
      <c r="A386" s="675"/>
      <c r="B386" s="661" t="s">
        <v>394</v>
      </c>
      <c r="C386" s="660" t="s">
        <v>405</v>
      </c>
      <c r="D386" s="141" t="n">
        <v>106618</v>
      </c>
      <c r="E386" s="154" t="n">
        <v>106617</v>
      </c>
      <c r="F386" s="141" t="n">
        <v>0</v>
      </c>
      <c r="G386" s="154" t="n">
        <v>0</v>
      </c>
      <c r="H386" s="141" t="n">
        <v>0</v>
      </c>
      <c r="I386" s="154" t="n">
        <v>0</v>
      </c>
      <c r="J386" s="141" t="n">
        <v>0</v>
      </c>
      <c r="K386" s="154" t="n">
        <v>25349</v>
      </c>
      <c r="L386" s="141" t="n">
        <v>0</v>
      </c>
      <c r="M386" s="154" t="n">
        <v>605</v>
      </c>
      <c r="N386" s="141" t="n">
        <v>0</v>
      </c>
      <c r="O386" s="154" t="n">
        <v>51</v>
      </c>
      <c r="P386" s="154" t="n">
        <v>8478</v>
      </c>
      <c r="Q386" s="141" t="n">
        <v>828</v>
      </c>
      <c r="R386" s="154" t="n">
        <v>30716</v>
      </c>
      <c r="S386" s="141" t="n">
        <v>2956</v>
      </c>
      <c r="T386" s="154" t="n">
        <v>27445</v>
      </c>
      <c r="U386" s="141" t="n">
        <v>2890</v>
      </c>
      <c r="V386" s="154" t="n">
        <v>6299</v>
      </c>
      <c r="W386" s="141" t="n">
        <v>0</v>
      </c>
      <c r="X386" s="154" t="n">
        <v>0</v>
      </c>
      <c r="Y386" s="141" t="n">
        <v>108</v>
      </c>
      <c r="Z386" s="154" t="n">
        <v>892</v>
      </c>
      <c r="AA386" s="141" t="n">
        <v>0</v>
      </c>
      <c r="AB386" s="154" t="n">
        <v>1</v>
      </c>
      <c r="AC386" s="207"/>
    </row>
    <row r="387" customFormat="false" ht="12.75" hidden="false" customHeight="true" outlineLevel="0" collapsed="false">
      <c r="A387" s="675" t="s">
        <v>591</v>
      </c>
      <c r="B387" s="661" t="s">
        <v>481</v>
      </c>
      <c r="C387" s="660" t="s">
        <v>261</v>
      </c>
      <c r="D387" s="141" t="n">
        <v>270348</v>
      </c>
      <c r="E387" s="154" t="n">
        <v>270348</v>
      </c>
      <c r="F387" s="141" t="n">
        <v>0</v>
      </c>
      <c r="G387" s="154" t="n">
        <v>71</v>
      </c>
      <c r="H387" s="141" t="n">
        <v>1765</v>
      </c>
      <c r="I387" s="154" t="n">
        <v>11097</v>
      </c>
      <c r="J387" s="141" t="n">
        <v>70265</v>
      </c>
      <c r="K387" s="154" t="n">
        <v>117849</v>
      </c>
      <c r="L387" s="141" t="n">
        <v>3755</v>
      </c>
      <c r="M387" s="154" t="n">
        <v>4493</v>
      </c>
      <c r="N387" s="141" t="n">
        <v>6515</v>
      </c>
      <c r="O387" s="154" t="n">
        <v>181</v>
      </c>
      <c r="P387" s="154" t="n">
        <v>3181</v>
      </c>
      <c r="Q387" s="141" t="n">
        <v>3812</v>
      </c>
      <c r="R387" s="154" t="n">
        <v>2625</v>
      </c>
      <c r="S387" s="141" t="n">
        <v>27032</v>
      </c>
      <c r="T387" s="154" t="n">
        <v>12671</v>
      </c>
      <c r="U387" s="141" t="n">
        <v>3962</v>
      </c>
      <c r="V387" s="154" t="n">
        <v>791</v>
      </c>
      <c r="W387" s="141" t="n">
        <v>0</v>
      </c>
      <c r="X387" s="154" t="n">
        <v>0</v>
      </c>
      <c r="Y387" s="141" t="n">
        <v>74</v>
      </c>
      <c r="Z387" s="154" t="n">
        <v>206</v>
      </c>
      <c r="AA387" s="141" t="n">
        <v>3</v>
      </c>
      <c r="AB387" s="154" t="n">
        <v>0</v>
      </c>
    </row>
    <row r="388" customFormat="false" ht="12.75" hidden="false" customHeight="true" outlineLevel="0" collapsed="false">
      <c r="A388" s="675"/>
      <c r="B388" s="661" t="s">
        <v>393</v>
      </c>
      <c r="C388" s="660" t="s">
        <v>482</v>
      </c>
      <c r="D388" s="141" t="n">
        <v>140403</v>
      </c>
      <c r="E388" s="154" t="n">
        <v>140403</v>
      </c>
      <c r="F388" s="141" t="n">
        <v>0</v>
      </c>
      <c r="G388" s="154" t="n">
        <v>55</v>
      </c>
      <c r="H388" s="141" t="n">
        <v>1142</v>
      </c>
      <c r="I388" s="154" t="n">
        <v>6927</v>
      </c>
      <c r="J388" s="141" t="n">
        <v>31196</v>
      </c>
      <c r="K388" s="154" t="n">
        <v>62030</v>
      </c>
      <c r="L388" s="141" t="n">
        <v>2140</v>
      </c>
      <c r="M388" s="154" t="n">
        <v>2604</v>
      </c>
      <c r="N388" s="141" t="n">
        <v>1581</v>
      </c>
      <c r="O388" s="154" t="n">
        <v>99</v>
      </c>
      <c r="P388" s="154" t="n">
        <v>1467</v>
      </c>
      <c r="Q388" s="141" t="n">
        <v>2245</v>
      </c>
      <c r="R388" s="154" t="n">
        <v>1437</v>
      </c>
      <c r="S388" s="141" t="n">
        <v>16123</v>
      </c>
      <c r="T388" s="154" t="n">
        <v>8306</v>
      </c>
      <c r="U388" s="141" t="n">
        <v>2488</v>
      </c>
      <c r="V388" s="154" t="n">
        <v>411</v>
      </c>
      <c r="W388" s="141" t="n">
        <v>0</v>
      </c>
      <c r="X388" s="154" t="n">
        <v>0</v>
      </c>
      <c r="Y388" s="141" t="n">
        <v>37</v>
      </c>
      <c r="Z388" s="154" t="n">
        <v>114</v>
      </c>
      <c r="AA388" s="141" t="n">
        <v>1</v>
      </c>
      <c r="AB388" s="154" t="n">
        <v>0</v>
      </c>
    </row>
    <row r="389" customFormat="false" ht="12.75" hidden="false" customHeight="true" outlineLevel="0" collapsed="false">
      <c r="A389" s="675"/>
      <c r="B389" s="661" t="s">
        <v>394</v>
      </c>
      <c r="C389" s="660" t="s">
        <v>405</v>
      </c>
      <c r="D389" s="141" t="n">
        <v>129945</v>
      </c>
      <c r="E389" s="154" t="n">
        <v>129945</v>
      </c>
      <c r="F389" s="141" t="n">
        <v>0</v>
      </c>
      <c r="G389" s="154" t="n">
        <v>16</v>
      </c>
      <c r="H389" s="141" t="n">
        <v>623</v>
      </c>
      <c r="I389" s="154" t="n">
        <v>4170</v>
      </c>
      <c r="J389" s="141" t="n">
        <v>39069</v>
      </c>
      <c r="K389" s="154" t="n">
        <v>55819</v>
      </c>
      <c r="L389" s="141" t="n">
        <v>1615</v>
      </c>
      <c r="M389" s="154" t="n">
        <v>1889</v>
      </c>
      <c r="N389" s="141" t="n">
        <v>4934</v>
      </c>
      <c r="O389" s="154" t="n">
        <v>82</v>
      </c>
      <c r="P389" s="154" t="n">
        <v>1714</v>
      </c>
      <c r="Q389" s="141" t="n">
        <v>1567</v>
      </c>
      <c r="R389" s="154" t="n">
        <v>1188</v>
      </c>
      <c r="S389" s="141" t="n">
        <v>10909</v>
      </c>
      <c r="T389" s="154" t="n">
        <v>4365</v>
      </c>
      <c r="U389" s="141" t="n">
        <v>1474</v>
      </c>
      <c r="V389" s="154" t="n">
        <v>380</v>
      </c>
      <c r="W389" s="141" t="n">
        <v>0</v>
      </c>
      <c r="X389" s="154" t="n">
        <v>0</v>
      </c>
      <c r="Y389" s="141" t="n">
        <v>37</v>
      </c>
      <c r="Z389" s="154" t="n">
        <v>92</v>
      </c>
      <c r="AA389" s="141" t="n">
        <v>2</v>
      </c>
      <c r="AB389" s="154" t="n">
        <v>0</v>
      </c>
    </row>
    <row r="390" customFormat="false" ht="12.75" hidden="false" customHeight="true" outlineLevel="0" collapsed="false">
      <c r="A390" s="675" t="s">
        <v>592</v>
      </c>
      <c r="B390" s="661" t="s">
        <v>481</v>
      </c>
      <c r="C390" s="660" t="s">
        <v>261</v>
      </c>
      <c r="D390" s="141" t="n">
        <v>280047</v>
      </c>
      <c r="E390" s="154" t="n">
        <v>280040</v>
      </c>
      <c r="F390" s="141" t="n">
        <v>89</v>
      </c>
      <c r="G390" s="154" t="n">
        <v>845</v>
      </c>
      <c r="H390" s="141" t="n">
        <v>23389</v>
      </c>
      <c r="I390" s="154" t="n">
        <v>9238</v>
      </c>
      <c r="J390" s="141" t="n">
        <v>148059</v>
      </c>
      <c r="K390" s="154" t="n">
        <v>24358</v>
      </c>
      <c r="L390" s="141" t="n">
        <v>6739</v>
      </c>
      <c r="M390" s="154" t="n">
        <v>4707</v>
      </c>
      <c r="N390" s="141" t="n">
        <v>3359</v>
      </c>
      <c r="O390" s="154" t="n">
        <v>97</v>
      </c>
      <c r="P390" s="154" t="n">
        <v>1067</v>
      </c>
      <c r="Q390" s="141" t="n">
        <v>5149</v>
      </c>
      <c r="R390" s="154" t="n">
        <v>1934</v>
      </c>
      <c r="S390" s="141" t="n">
        <v>30825</v>
      </c>
      <c r="T390" s="154" t="n">
        <v>12469</v>
      </c>
      <c r="U390" s="141" t="n">
        <v>6177</v>
      </c>
      <c r="V390" s="154" t="n">
        <v>1192</v>
      </c>
      <c r="W390" s="141" t="n">
        <v>0</v>
      </c>
      <c r="X390" s="154" t="n">
        <v>0</v>
      </c>
      <c r="Y390" s="141" t="n">
        <v>163</v>
      </c>
      <c r="Z390" s="154" t="n">
        <v>176</v>
      </c>
      <c r="AA390" s="141" t="n">
        <v>8</v>
      </c>
      <c r="AB390" s="154" t="n">
        <v>7</v>
      </c>
    </row>
    <row r="391" customFormat="false" ht="12.75" hidden="false" customHeight="true" outlineLevel="0" collapsed="false">
      <c r="A391" s="675"/>
      <c r="B391" s="661" t="s">
        <v>393</v>
      </c>
      <c r="C391" s="660" t="s">
        <v>482</v>
      </c>
      <c r="D391" s="141" t="n">
        <v>145401</v>
      </c>
      <c r="E391" s="154" t="n">
        <v>145396</v>
      </c>
      <c r="F391" s="141" t="n">
        <v>67</v>
      </c>
      <c r="G391" s="154" t="n">
        <v>635</v>
      </c>
      <c r="H391" s="141" t="n">
        <v>15040</v>
      </c>
      <c r="I391" s="154" t="n">
        <v>5187</v>
      </c>
      <c r="J391" s="141" t="n">
        <v>67726</v>
      </c>
      <c r="K391" s="154" t="n">
        <v>15142</v>
      </c>
      <c r="L391" s="141" t="n">
        <v>3389</v>
      </c>
      <c r="M391" s="154" t="n">
        <v>2958</v>
      </c>
      <c r="N391" s="141" t="n">
        <v>943</v>
      </c>
      <c r="O391" s="154" t="n">
        <v>55</v>
      </c>
      <c r="P391" s="154" t="n">
        <v>637</v>
      </c>
      <c r="Q391" s="141" t="n">
        <v>2760</v>
      </c>
      <c r="R391" s="154" t="n">
        <v>1124</v>
      </c>
      <c r="S391" s="141" t="n">
        <v>17155</v>
      </c>
      <c r="T391" s="154" t="n">
        <v>7829</v>
      </c>
      <c r="U391" s="141" t="n">
        <v>3929</v>
      </c>
      <c r="V391" s="154" t="n">
        <v>676</v>
      </c>
      <c r="W391" s="141" t="n">
        <v>0</v>
      </c>
      <c r="X391" s="154" t="n">
        <v>0</v>
      </c>
      <c r="Y391" s="141" t="n">
        <v>59</v>
      </c>
      <c r="Z391" s="154" t="n">
        <v>83</v>
      </c>
      <c r="AA391" s="141" t="n">
        <v>2</v>
      </c>
      <c r="AB391" s="154" t="n">
        <v>5</v>
      </c>
    </row>
    <row r="392" customFormat="false" ht="12.75" hidden="false" customHeight="true" outlineLevel="0" collapsed="false">
      <c r="A392" s="675"/>
      <c r="B392" s="661" t="s">
        <v>394</v>
      </c>
      <c r="C392" s="660" t="s">
        <v>405</v>
      </c>
      <c r="D392" s="141" t="n">
        <v>134646</v>
      </c>
      <c r="E392" s="154" t="n">
        <v>134644</v>
      </c>
      <c r="F392" s="141" t="n">
        <v>22</v>
      </c>
      <c r="G392" s="154" t="n">
        <v>210</v>
      </c>
      <c r="H392" s="141" t="n">
        <v>8349</v>
      </c>
      <c r="I392" s="154" t="n">
        <v>4051</v>
      </c>
      <c r="J392" s="141" t="n">
        <v>80333</v>
      </c>
      <c r="K392" s="154" t="n">
        <v>9216</v>
      </c>
      <c r="L392" s="141" t="n">
        <v>3350</v>
      </c>
      <c r="M392" s="154" t="n">
        <v>1749</v>
      </c>
      <c r="N392" s="141" t="n">
        <v>2416</v>
      </c>
      <c r="O392" s="154" t="n">
        <v>42</v>
      </c>
      <c r="P392" s="154" t="n">
        <v>430</v>
      </c>
      <c r="Q392" s="141" t="n">
        <v>2389</v>
      </c>
      <c r="R392" s="154" t="n">
        <v>810</v>
      </c>
      <c r="S392" s="141" t="n">
        <v>13670</v>
      </c>
      <c r="T392" s="154" t="n">
        <v>4640</v>
      </c>
      <c r="U392" s="141" t="n">
        <v>2248</v>
      </c>
      <c r="V392" s="154" t="n">
        <v>516</v>
      </c>
      <c r="W392" s="141" t="n">
        <v>0</v>
      </c>
      <c r="X392" s="154" t="n">
        <v>0</v>
      </c>
      <c r="Y392" s="141" t="n">
        <v>104</v>
      </c>
      <c r="Z392" s="154" t="n">
        <v>93</v>
      </c>
      <c r="AA392" s="141" t="n">
        <v>6</v>
      </c>
      <c r="AB392" s="154" t="n">
        <v>2</v>
      </c>
    </row>
    <row r="393" customFormat="false" ht="12.75" hidden="false" customHeight="true" outlineLevel="0" collapsed="false">
      <c r="A393" s="675" t="s">
        <v>593</v>
      </c>
      <c r="B393" s="661" t="s">
        <v>481</v>
      </c>
      <c r="C393" s="660" t="s">
        <v>261</v>
      </c>
      <c r="D393" s="141" t="n">
        <v>288668</v>
      </c>
      <c r="E393" s="154" t="n">
        <v>288645</v>
      </c>
      <c r="F393" s="141" t="n">
        <v>919</v>
      </c>
      <c r="G393" s="154" t="n">
        <v>1232</v>
      </c>
      <c r="H393" s="141" t="n">
        <v>29433</v>
      </c>
      <c r="I393" s="154" t="n">
        <v>5896</v>
      </c>
      <c r="J393" s="141" t="n">
        <v>124887</v>
      </c>
      <c r="K393" s="154" t="n">
        <v>12411</v>
      </c>
      <c r="L393" s="141" t="n">
        <v>18385</v>
      </c>
      <c r="M393" s="154" t="n">
        <v>8197</v>
      </c>
      <c r="N393" s="141" t="n">
        <v>5600</v>
      </c>
      <c r="O393" s="154" t="n">
        <v>291</v>
      </c>
      <c r="P393" s="154" t="n">
        <v>1400</v>
      </c>
      <c r="Q393" s="141" t="n">
        <v>8232</v>
      </c>
      <c r="R393" s="154" t="n">
        <v>4462</v>
      </c>
      <c r="S393" s="141" t="n">
        <v>37665</v>
      </c>
      <c r="T393" s="154" t="n">
        <v>14775</v>
      </c>
      <c r="U393" s="141" t="n">
        <v>11272</v>
      </c>
      <c r="V393" s="154" t="n">
        <v>2068</v>
      </c>
      <c r="W393" s="141" t="n">
        <v>0</v>
      </c>
      <c r="X393" s="154" t="n">
        <v>0</v>
      </c>
      <c r="Y393" s="141" t="n">
        <v>1111</v>
      </c>
      <c r="Z393" s="154" t="n">
        <v>402</v>
      </c>
      <c r="AA393" s="141" t="n">
        <v>7</v>
      </c>
      <c r="AB393" s="154" t="n">
        <v>23</v>
      </c>
    </row>
    <row r="394" customFormat="false" ht="12.75" hidden="false" customHeight="true" outlineLevel="0" collapsed="false">
      <c r="A394" s="675"/>
      <c r="B394" s="661" t="s">
        <v>393</v>
      </c>
      <c r="C394" s="660" t="s">
        <v>482</v>
      </c>
      <c r="D394" s="141" t="n">
        <v>144569</v>
      </c>
      <c r="E394" s="154" t="n">
        <v>144562</v>
      </c>
      <c r="F394" s="141" t="n">
        <v>652</v>
      </c>
      <c r="G394" s="154" t="n">
        <v>814</v>
      </c>
      <c r="H394" s="141" t="n">
        <v>17728</v>
      </c>
      <c r="I394" s="154" t="n">
        <v>3127</v>
      </c>
      <c r="J394" s="141" t="n">
        <v>55935</v>
      </c>
      <c r="K394" s="154" t="n">
        <v>7110</v>
      </c>
      <c r="L394" s="141" t="n">
        <v>8081</v>
      </c>
      <c r="M394" s="154" t="n">
        <v>5239</v>
      </c>
      <c r="N394" s="141" t="n">
        <v>2108</v>
      </c>
      <c r="O394" s="154" t="n">
        <v>189</v>
      </c>
      <c r="P394" s="154" t="n">
        <v>880</v>
      </c>
      <c r="Q394" s="141" t="n">
        <v>4028</v>
      </c>
      <c r="R394" s="154" t="n">
        <v>2474</v>
      </c>
      <c r="S394" s="141" t="n">
        <v>20028</v>
      </c>
      <c r="T394" s="154" t="n">
        <v>8943</v>
      </c>
      <c r="U394" s="141" t="n">
        <v>6015</v>
      </c>
      <c r="V394" s="154" t="n">
        <v>1039</v>
      </c>
      <c r="W394" s="141" t="n">
        <v>0</v>
      </c>
      <c r="X394" s="154" t="n">
        <v>0</v>
      </c>
      <c r="Y394" s="141" t="n">
        <v>104</v>
      </c>
      <c r="Z394" s="154" t="n">
        <v>68</v>
      </c>
      <c r="AA394" s="141" t="n">
        <v>0</v>
      </c>
      <c r="AB394" s="154" t="n">
        <v>7</v>
      </c>
    </row>
    <row r="395" customFormat="false" ht="12.75" hidden="false" customHeight="true" outlineLevel="0" collapsed="false">
      <c r="A395" s="675"/>
      <c r="B395" s="661" t="s">
        <v>394</v>
      </c>
      <c r="C395" s="660" t="s">
        <v>405</v>
      </c>
      <c r="D395" s="141" t="n">
        <v>144099</v>
      </c>
      <c r="E395" s="154" t="n">
        <v>144083</v>
      </c>
      <c r="F395" s="141" t="n">
        <v>267</v>
      </c>
      <c r="G395" s="154" t="n">
        <v>418</v>
      </c>
      <c r="H395" s="141" t="n">
        <v>11705</v>
      </c>
      <c r="I395" s="154" t="n">
        <v>2769</v>
      </c>
      <c r="J395" s="141" t="n">
        <v>68952</v>
      </c>
      <c r="K395" s="154" t="n">
        <v>5301</v>
      </c>
      <c r="L395" s="141" t="n">
        <v>10304</v>
      </c>
      <c r="M395" s="154" t="n">
        <v>2958</v>
      </c>
      <c r="N395" s="141" t="n">
        <v>3492</v>
      </c>
      <c r="O395" s="154" t="n">
        <v>102</v>
      </c>
      <c r="P395" s="154" t="n">
        <v>520</v>
      </c>
      <c r="Q395" s="141" t="n">
        <v>4204</v>
      </c>
      <c r="R395" s="154" t="n">
        <v>1988</v>
      </c>
      <c r="S395" s="141" t="n">
        <v>17637</v>
      </c>
      <c r="T395" s="154" t="n">
        <v>5832</v>
      </c>
      <c r="U395" s="141" t="n">
        <v>5257</v>
      </c>
      <c r="V395" s="154" t="n">
        <v>1029</v>
      </c>
      <c r="W395" s="141" t="n">
        <v>0</v>
      </c>
      <c r="X395" s="154" t="n">
        <v>0</v>
      </c>
      <c r="Y395" s="141" t="n">
        <v>1007</v>
      </c>
      <c r="Z395" s="154" t="n">
        <v>334</v>
      </c>
      <c r="AA395" s="141" t="n">
        <v>7</v>
      </c>
      <c r="AB395" s="154" t="n">
        <v>16</v>
      </c>
    </row>
    <row r="396" customFormat="false" ht="12.75" hidden="false" customHeight="true" outlineLevel="0" collapsed="false">
      <c r="A396" s="675" t="s">
        <v>594</v>
      </c>
      <c r="B396" s="661" t="s">
        <v>481</v>
      </c>
      <c r="C396" s="660" t="s">
        <v>261</v>
      </c>
      <c r="D396" s="141" t="n">
        <v>353800</v>
      </c>
      <c r="E396" s="154" t="n">
        <v>353735</v>
      </c>
      <c r="F396" s="141" t="n">
        <v>1940</v>
      </c>
      <c r="G396" s="154" t="n">
        <v>1172</v>
      </c>
      <c r="H396" s="141" t="n">
        <v>30059</v>
      </c>
      <c r="I396" s="154" t="n">
        <v>6035</v>
      </c>
      <c r="J396" s="141" t="n">
        <v>105034</v>
      </c>
      <c r="K396" s="154" t="n">
        <v>10105</v>
      </c>
      <c r="L396" s="141" t="n">
        <v>46661</v>
      </c>
      <c r="M396" s="154" t="n">
        <v>9215</v>
      </c>
      <c r="N396" s="141" t="n">
        <v>12338</v>
      </c>
      <c r="O396" s="154" t="n">
        <v>3159</v>
      </c>
      <c r="P396" s="154" t="n">
        <v>274</v>
      </c>
      <c r="Q396" s="141" t="n">
        <v>16281</v>
      </c>
      <c r="R396" s="154" t="n">
        <v>4968</v>
      </c>
      <c r="S396" s="141" t="n">
        <v>67919</v>
      </c>
      <c r="T396" s="154" t="n">
        <v>10490</v>
      </c>
      <c r="U396" s="141" t="n">
        <v>22951</v>
      </c>
      <c r="V396" s="154" t="n">
        <v>2084</v>
      </c>
      <c r="W396" s="141" t="n">
        <v>0</v>
      </c>
      <c r="X396" s="154" t="n">
        <v>0</v>
      </c>
      <c r="Y396" s="141" t="n">
        <v>2193</v>
      </c>
      <c r="Z396" s="154" t="n">
        <v>818</v>
      </c>
      <c r="AA396" s="141" t="n">
        <v>39</v>
      </c>
      <c r="AB396" s="154" t="n">
        <v>65</v>
      </c>
    </row>
    <row r="397" customFormat="false" ht="12.75" hidden="false" customHeight="true" outlineLevel="0" collapsed="false">
      <c r="A397" s="675"/>
      <c r="B397" s="661" t="s">
        <v>393</v>
      </c>
      <c r="C397" s="660" t="s">
        <v>482</v>
      </c>
      <c r="D397" s="141" t="n">
        <v>173568</v>
      </c>
      <c r="E397" s="154" t="n">
        <v>173546</v>
      </c>
      <c r="F397" s="141" t="n">
        <v>1346</v>
      </c>
      <c r="G397" s="154" t="n">
        <v>791</v>
      </c>
      <c r="H397" s="141" t="n">
        <v>17824</v>
      </c>
      <c r="I397" s="154" t="n">
        <v>3300</v>
      </c>
      <c r="J397" s="141" t="n">
        <v>46616</v>
      </c>
      <c r="K397" s="154" t="n">
        <v>5170</v>
      </c>
      <c r="L397" s="141" t="n">
        <v>18730</v>
      </c>
      <c r="M397" s="154" t="n">
        <v>5249</v>
      </c>
      <c r="N397" s="141" t="n">
        <v>6048</v>
      </c>
      <c r="O397" s="154" t="n">
        <v>1762</v>
      </c>
      <c r="P397" s="154" t="n">
        <v>194</v>
      </c>
      <c r="Q397" s="141" t="n">
        <v>7396</v>
      </c>
      <c r="R397" s="154" t="n">
        <v>2925</v>
      </c>
      <c r="S397" s="141" t="n">
        <v>35480</v>
      </c>
      <c r="T397" s="154" t="n">
        <v>6696</v>
      </c>
      <c r="U397" s="141" t="n">
        <v>12696</v>
      </c>
      <c r="V397" s="154" t="n">
        <v>974</v>
      </c>
      <c r="W397" s="141" t="n">
        <v>0</v>
      </c>
      <c r="X397" s="154" t="n">
        <v>0</v>
      </c>
      <c r="Y397" s="141" t="n">
        <v>228</v>
      </c>
      <c r="Z397" s="154" t="n">
        <v>114</v>
      </c>
      <c r="AA397" s="141" t="n">
        <v>7</v>
      </c>
      <c r="AB397" s="154" t="n">
        <v>22</v>
      </c>
    </row>
    <row r="398" customFormat="false" ht="12.75" hidden="false" customHeight="true" outlineLevel="0" collapsed="false">
      <c r="A398" s="675"/>
      <c r="B398" s="661" t="s">
        <v>394</v>
      </c>
      <c r="C398" s="660" t="s">
        <v>405</v>
      </c>
      <c r="D398" s="141" t="n">
        <v>180232</v>
      </c>
      <c r="E398" s="154" t="n">
        <v>180189</v>
      </c>
      <c r="F398" s="141" t="n">
        <v>594</v>
      </c>
      <c r="G398" s="154" t="n">
        <v>381</v>
      </c>
      <c r="H398" s="141" t="n">
        <v>12235</v>
      </c>
      <c r="I398" s="154" t="n">
        <v>2735</v>
      </c>
      <c r="J398" s="141" t="n">
        <v>58418</v>
      </c>
      <c r="K398" s="154" t="n">
        <v>4935</v>
      </c>
      <c r="L398" s="141" t="n">
        <v>27931</v>
      </c>
      <c r="M398" s="154" t="n">
        <v>3966</v>
      </c>
      <c r="N398" s="141" t="n">
        <v>6290</v>
      </c>
      <c r="O398" s="154" t="n">
        <v>1397</v>
      </c>
      <c r="P398" s="154" t="n">
        <v>80</v>
      </c>
      <c r="Q398" s="141" t="n">
        <v>8885</v>
      </c>
      <c r="R398" s="154" t="n">
        <v>2043</v>
      </c>
      <c r="S398" s="141" t="n">
        <v>32439</v>
      </c>
      <c r="T398" s="154" t="n">
        <v>3794</v>
      </c>
      <c r="U398" s="141" t="n">
        <v>10255</v>
      </c>
      <c r="V398" s="154" t="n">
        <v>1110</v>
      </c>
      <c r="W398" s="141" t="n">
        <v>0</v>
      </c>
      <c r="X398" s="154" t="n">
        <v>0</v>
      </c>
      <c r="Y398" s="141" t="n">
        <v>1965</v>
      </c>
      <c r="Z398" s="154" t="n">
        <v>704</v>
      </c>
      <c r="AA398" s="141" t="n">
        <v>32</v>
      </c>
      <c r="AB398" s="154" t="n">
        <v>43</v>
      </c>
    </row>
    <row r="399" customFormat="false" ht="12.75" hidden="false" customHeight="true" outlineLevel="0" collapsed="false">
      <c r="A399" s="675" t="s">
        <v>595</v>
      </c>
      <c r="B399" s="661" t="s">
        <v>481</v>
      </c>
      <c r="C399" s="660" t="s">
        <v>261</v>
      </c>
      <c r="D399" s="141" t="n">
        <v>329169</v>
      </c>
      <c r="E399" s="154" t="n">
        <v>329069</v>
      </c>
      <c r="F399" s="141" t="n">
        <v>1868</v>
      </c>
      <c r="G399" s="154" t="n">
        <v>1108</v>
      </c>
      <c r="H399" s="141" t="n">
        <v>25294</v>
      </c>
      <c r="I399" s="154" t="n">
        <v>5307</v>
      </c>
      <c r="J399" s="141" t="n">
        <v>73489</v>
      </c>
      <c r="K399" s="154" t="n">
        <v>4599</v>
      </c>
      <c r="L399" s="141" t="n">
        <v>46634</v>
      </c>
      <c r="M399" s="154" t="n">
        <v>4101</v>
      </c>
      <c r="N399" s="141" t="n">
        <v>22843</v>
      </c>
      <c r="O399" s="154" t="n">
        <v>1419</v>
      </c>
      <c r="P399" s="154" t="n">
        <v>116</v>
      </c>
      <c r="Q399" s="141" t="n">
        <v>27408</v>
      </c>
      <c r="R399" s="154" t="n">
        <v>4036</v>
      </c>
      <c r="S399" s="141" t="n">
        <v>70828</v>
      </c>
      <c r="T399" s="154" t="n">
        <v>5746</v>
      </c>
      <c r="U399" s="141" t="n">
        <v>29214</v>
      </c>
      <c r="V399" s="154" t="n">
        <v>2276</v>
      </c>
      <c r="W399" s="141" t="n">
        <v>0</v>
      </c>
      <c r="X399" s="154" t="n">
        <v>0</v>
      </c>
      <c r="Y399" s="141" t="n">
        <v>1915</v>
      </c>
      <c r="Z399" s="154" t="n">
        <v>821</v>
      </c>
      <c r="AA399" s="141" t="n">
        <v>47</v>
      </c>
      <c r="AB399" s="154" t="n">
        <v>100</v>
      </c>
    </row>
    <row r="400" customFormat="false" ht="12.75" hidden="false" customHeight="true" outlineLevel="0" collapsed="false">
      <c r="A400" s="675"/>
      <c r="B400" s="661" t="s">
        <v>393</v>
      </c>
      <c r="C400" s="660" t="s">
        <v>482</v>
      </c>
      <c r="D400" s="141" t="n">
        <v>160654</v>
      </c>
      <c r="E400" s="154" t="n">
        <v>160612</v>
      </c>
      <c r="F400" s="141" t="n">
        <v>1226</v>
      </c>
      <c r="G400" s="154" t="n">
        <v>742</v>
      </c>
      <c r="H400" s="141" t="n">
        <v>14886</v>
      </c>
      <c r="I400" s="154" t="n">
        <v>2845</v>
      </c>
      <c r="J400" s="141" t="n">
        <v>33367</v>
      </c>
      <c r="K400" s="154" t="n">
        <v>2221</v>
      </c>
      <c r="L400" s="141" t="n">
        <v>19983</v>
      </c>
      <c r="M400" s="154" t="n">
        <v>2183</v>
      </c>
      <c r="N400" s="141" t="n">
        <v>11552</v>
      </c>
      <c r="O400" s="154" t="n">
        <v>941</v>
      </c>
      <c r="P400" s="154" t="n">
        <v>80</v>
      </c>
      <c r="Q400" s="141" t="n">
        <v>13365</v>
      </c>
      <c r="R400" s="154" t="n">
        <v>2529</v>
      </c>
      <c r="S400" s="141" t="n">
        <v>33267</v>
      </c>
      <c r="T400" s="154" t="n">
        <v>3660</v>
      </c>
      <c r="U400" s="141" t="n">
        <v>16015</v>
      </c>
      <c r="V400" s="154" t="n">
        <v>1116</v>
      </c>
      <c r="W400" s="141" t="n">
        <v>0</v>
      </c>
      <c r="X400" s="154" t="n">
        <v>0</v>
      </c>
      <c r="Y400" s="141" t="n">
        <v>373</v>
      </c>
      <c r="Z400" s="154" t="n">
        <v>256</v>
      </c>
      <c r="AA400" s="141" t="n">
        <v>5</v>
      </c>
      <c r="AB400" s="154" t="n">
        <v>42</v>
      </c>
    </row>
    <row r="401" customFormat="false" ht="12.75" hidden="false" customHeight="true" outlineLevel="0" collapsed="false">
      <c r="A401" s="675"/>
      <c r="B401" s="661" t="s">
        <v>394</v>
      </c>
      <c r="C401" s="660" t="s">
        <v>405</v>
      </c>
      <c r="D401" s="141" t="n">
        <v>168515</v>
      </c>
      <c r="E401" s="154" t="n">
        <v>168457</v>
      </c>
      <c r="F401" s="141" t="n">
        <v>642</v>
      </c>
      <c r="G401" s="154" t="n">
        <v>366</v>
      </c>
      <c r="H401" s="141" t="n">
        <v>10408</v>
      </c>
      <c r="I401" s="154" t="n">
        <v>2462</v>
      </c>
      <c r="J401" s="141" t="n">
        <v>40122</v>
      </c>
      <c r="K401" s="154" t="n">
        <v>2378</v>
      </c>
      <c r="L401" s="141" t="n">
        <v>26651</v>
      </c>
      <c r="M401" s="154" t="n">
        <v>1918</v>
      </c>
      <c r="N401" s="141" t="n">
        <v>11291</v>
      </c>
      <c r="O401" s="154" t="n">
        <v>478</v>
      </c>
      <c r="P401" s="154" t="n">
        <v>36</v>
      </c>
      <c r="Q401" s="141" t="n">
        <v>14043</v>
      </c>
      <c r="R401" s="154" t="n">
        <v>1507</v>
      </c>
      <c r="S401" s="141" t="n">
        <v>37561</v>
      </c>
      <c r="T401" s="154" t="n">
        <v>2086</v>
      </c>
      <c r="U401" s="141" t="n">
        <v>13199</v>
      </c>
      <c r="V401" s="154" t="n">
        <v>1160</v>
      </c>
      <c r="W401" s="141" t="n">
        <v>0</v>
      </c>
      <c r="X401" s="154" t="n">
        <v>0</v>
      </c>
      <c r="Y401" s="141" t="n">
        <v>1542</v>
      </c>
      <c r="Z401" s="154" t="n">
        <v>565</v>
      </c>
      <c r="AA401" s="141" t="n">
        <v>42</v>
      </c>
      <c r="AB401" s="154" t="n">
        <v>58</v>
      </c>
    </row>
    <row r="402" customFormat="false" ht="12.75" hidden="false" customHeight="true" outlineLevel="0" collapsed="false">
      <c r="A402" s="675" t="s">
        <v>596</v>
      </c>
      <c r="B402" s="661" t="s">
        <v>481</v>
      </c>
      <c r="C402" s="660" t="s">
        <v>261</v>
      </c>
      <c r="D402" s="141" t="n">
        <v>315798</v>
      </c>
      <c r="E402" s="154" t="n">
        <v>315655</v>
      </c>
      <c r="F402" s="141" t="n">
        <v>1669</v>
      </c>
      <c r="G402" s="154" t="n">
        <v>1001</v>
      </c>
      <c r="H402" s="141" t="n">
        <v>20121</v>
      </c>
      <c r="I402" s="154" t="n">
        <v>3559</v>
      </c>
      <c r="J402" s="141" t="n">
        <v>50051</v>
      </c>
      <c r="K402" s="154" t="n">
        <v>3340</v>
      </c>
      <c r="L402" s="141" t="n">
        <v>33679</v>
      </c>
      <c r="M402" s="154" t="n">
        <v>2350</v>
      </c>
      <c r="N402" s="141" t="n">
        <v>26755</v>
      </c>
      <c r="O402" s="154" t="n">
        <v>1128</v>
      </c>
      <c r="P402" s="154" t="n">
        <v>116</v>
      </c>
      <c r="Q402" s="141" t="n">
        <v>35172</v>
      </c>
      <c r="R402" s="154" t="n">
        <v>4138</v>
      </c>
      <c r="S402" s="141" t="n">
        <v>80165</v>
      </c>
      <c r="T402" s="154" t="n">
        <v>5309</v>
      </c>
      <c r="U402" s="141" t="n">
        <v>41436</v>
      </c>
      <c r="V402" s="154" t="n">
        <v>2556</v>
      </c>
      <c r="W402" s="141" t="n">
        <v>0</v>
      </c>
      <c r="X402" s="154" t="n">
        <v>0</v>
      </c>
      <c r="Y402" s="141" t="n">
        <v>2281</v>
      </c>
      <c r="Z402" s="154" t="n">
        <v>759</v>
      </c>
      <c r="AA402" s="141" t="n">
        <v>70</v>
      </c>
      <c r="AB402" s="154" t="n">
        <v>143</v>
      </c>
    </row>
    <row r="403" customFormat="false" ht="12.75" hidden="false" customHeight="true" outlineLevel="0" collapsed="false">
      <c r="A403" s="675"/>
      <c r="B403" s="661" t="s">
        <v>393</v>
      </c>
      <c r="C403" s="660" t="s">
        <v>482</v>
      </c>
      <c r="D403" s="141" t="n">
        <v>152201</v>
      </c>
      <c r="E403" s="154" t="n">
        <v>152155</v>
      </c>
      <c r="F403" s="141" t="n">
        <v>1078</v>
      </c>
      <c r="G403" s="154" t="n">
        <v>653</v>
      </c>
      <c r="H403" s="141" t="n">
        <v>11954</v>
      </c>
      <c r="I403" s="154" t="n">
        <v>1876</v>
      </c>
      <c r="J403" s="141" t="n">
        <v>22473</v>
      </c>
      <c r="K403" s="154" t="n">
        <v>1341</v>
      </c>
      <c r="L403" s="141" t="n">
        <v>15195</v>
      </c>
      <c r="M403" s="154" t="n">
        <v>1104</v>
      </c>
      <c r="N403" s="141" t="n">
        <v>13890</v>
      </c>
      <c r="O403" s="154" t="n">
        <v>723</v>
      </c>
      <c r="P403" s="154" t="n">
        <v>84</v>
      </c>
      <c r="Q403" s="141" t="n">
        <v>16541</v>
      </c>
      <c r="R403" s="154" t="n">
        <v>2431</v>
      </c>
      <c r="S403" s="141" t="n">
        <v>35987</v>
      </c>
      <c r="T403" s="154" t="n">
        <v>3101</v>
      </c>
      <c r="U403" s="141" t="n">
        <v>21506</v>
      </c>
      <c r="V403" s="154" t="n">
        <v>1317</v>
      </c>
      <c r="W403" s="141" t="n">
        <v>0</v>
      </c>
      <c r="X403" s="154" t="n">
        <v>0</v>
      </c>
      <c r="Y403" s="141" t="n">
        <v>623</v>
      </c>
      <c r="Z403" s="154" t="n">
        <v>253</v>
      </c>
      <c r="AA403" s="141" t="n">
        <v>25</v>
      </c>
      <c r="AB403" s="154" t="n">
        <v>46</v>
      </c>
    </row>
    <row r="404" customFormat="false" ht="12.75" hidden="false" customHeight="true" outlineLevel="0" collapsed="false">
      <c r="A404" s="675"/>
      <c r="B404" s="661" t="s">
        <v>394</v>
      </c>
      <c r="C404" s="660" t="s">
        <v>405</v>
      </c>
      <c r="D404" s="141" t="n">
        <v>163597</v>
      </c>
      <c r="E404" s="154" t="n">
        <v>163500</v>
      </c>
      <c r="F404" s="141" t="n">
        <v>591</v>
      </c>
      <c r="G404" s="154" t="n">
        <v>348</v>
      </c>
      <c r="H404" s="141" t="n">
        <v>8167</v>
      </c>
      <c r="I404" s="154" t="n">
        <v>1683</v>
      </c>
      <c r="J404" s="141" t="n">
        <v>27578</v>
      </c>
      <c r="K404" s="154" t="n">
        <v>1999</v>
      </c>
      <c r="L404" s="141" t="n">
        <v>18484</v>
      </c>
      <c r="M404" s="154" t="n">
        <v>1246</v>
      </c>
      <c r="N404" s="141" t="n">
        <v>12865</v>
      </c>
      <c r="O404" s="154" t="n">
        <v>405</v>
      </c>
      <c r="P404" s="154" t="n">
        <v>32</v>
      </c>
      <c r="Q404" s="141" t="n">
        <v>18631</v>
      </c>
      <c r="R404" s="154" t="n">
        <v>1707</v>
      </c>
      <c r="S404" s="141" t="n">
        <v>44178</v>
      </c>
      <c r="T404" s="154" t="n">
        <v>2208</v>
      </c>
      <c r="U404" s="141" t="n">
        <v>19930</v>
      </c>
      <c r="V404" s="154" t="n">
        <v>1239</v>
      </c>
      <c r="W404" s="141" t="n">
        <v>0</v>
      </c>
      <c r="X404" s="154" t="n">
        <v>0</v>
      </c>
      <c r="Y404" s="141" t="n">
        <v>1658</v>
      </c>
      <c r="Z404" s="154" t="n">
        <v>506</v>
      </c>
      <c r="AA404" s="141" t="n">
        <v>45</v>
      </c>
      <c r="AB404" s="154" t="n">
        <v>97</v>
      </c>
    </row>
    <row r="405" customFormat="false" ht="12.75" hidden="false" customHeight="true" outlineLevel="0" collapsed="false">
      <c r="A405" s="675" t="s">
        <v>597</v>
      </c>
      <c r="B405" s="661" t="s">
        <v>481</v>
      </c>
      <c r="C405" s="660" t="s">
        <v>261</v>
      </c>
      <c r="D405" s="141" t="n">
        <v>322942</v>
      </c>
      <c r="E405" s="154" t="n">
        <v>322755</v>
      </c>
      <c r="F405" s="141" t="n">
        <v>1811</v>
      </c>
      <c r="G405" s="154" t="n">
        <v>695</v>
      </c>
      <c r="H405" s="141" t="n">
        <v>14080</v>
      </c>
      <c r="I405" s="154" t="n">
        <v>2023</v>
      </c>
      <c r="J405" s="141" t="n">
        <v>39061</v>
      </c>
      <c r="K405" s="154" t="n">
        <v>3026</v>
      </c>
      <c r="L405" s="141" t="n">
        <v>21986</v>
      </c>
      <c r="M405" s="154" t="n">
        <v>1653</v>
      </c>
      <c r="N405" s="141" t="n">
        <v>27263</v>
      </c>
      <c r="O405" s="154" t="n">
        <v>1208</v>
      </c>
      <c r="P405" s="154" t="n">
        <v>92</v>
      </c>
      <c r="Q405" s="141" t="n">
        <v>35947</v>
      </c>
      <c r="R405" s="154" t="n">
        <v>4495</v>
      </c>
      <c r="S405" s="141" t="n">
        <v>83968</v>
      </c>
      <c r="T405" s="154" t="n">
        <v>5935</v>
      </c>
      <c r="U405" s="141" t="n">
        <v>70227</v>
      </c>
      <c r="V405" s="154" t="n">
        <v>2956</v>
      </c>
      <c r="W405" s="141" t="n">
        <v>9</v>
      </c>
      <c r="X405" s="154" t="n">
        <v>1</v>
      </c>
      <c r="Y405" s="141" t="n">
        <v>5455</v>
      </c>
      <c r="Z405" s="154" t="n">
        <v>772</v>
      </c>
      <c r="AA405" s="141" t="n">
        <v>92</v>
      </c>
      <c r="AB405" s="154" t="n">
        <v>187</v>
      </c>
    </row>
    <row r="406" customFormat="false" ht="12.75" hidden="false" customHeight="true" outlineLevel="0" collapsed="false">
      <c r="A406" s="675"/>
      <c r="B406" s="661" t="s">
        <v>393</v>
      </c>
      <c r="C406" s="660" t="s">
        <v>482</v>
      </c>
      <c r="D406" s="141" t="n">
        <v>151659</v>
      </c>
      <c r="E406" s="154" t="n">
        <v>151610</v>
      </c>
      <c r="F406" s="141" t="n">
        <v>1281</v>
      </c>
      <c r="G406" s="154" t="n">
        <v>444</v>
      </c>
      <c r="H406" s="141" t="n">
        <v>8631</v>
      </c>
      <c r="I406" s="154" t="n">
        <v>1092</v>
      </c>
      <c r="J406" s="141" t="n">
        <v>18148</v>
      </c>
      <c r="K406" s="154" t="n">
        <v>1081</v>
      </c>
      <c r="L406" s="141" t="n">
        <v>10836</v>
      </c>
      <c r="M406" s="154" t="n">
        <v>725</v>
      </c>
      <c r="N406" s="141" t="n">
        <v>14844</v>
      </c>
      <c r="O406" s="154" t="n">
        <v>742</v>
      </c>
      <c r="P406" s="154" t="n">
        <v>52</v>
      </c>
      <c r="Q406" s="141" t="n">
        <v>16838</v>
      </c>
      <c r="R406" s="154" t="n">
        <v>2400</v>
      </c>
      <c r="S406" s="141" t="n">
        <v>35031</v>
      </c>
      <c r="T406" s="154" t="n">
        <v>3258</v>
      </c>
      <c r="U406" s="141" t="n">
        <v>32646</v>
      </c>
      <c r="V406" s="154" t="n">
        <v>1595</v>
      </c>
      <c r="W406" s="141" t="n">
        <v>2</v>
      </c>
      <c r="X406" s="154" t="n">
        <v>0</v>
      </c>
      <c r="Y406" s="141" t="n">
        <v>1642</v>
      </c>
      <c r="Z406" s="154" t="n">
        <v>293</v>
      </c>
      <c r="AA406" s="141" t="n">
        <v>29</v>
      </c>
      <c r="AB406" s="154" t="n">
        <v>49</v>
      </c>
    </row>
    <row r="407" customFormat="false" ht="12.75" hidden="false" customHeight="true" outlineLevel="0" collapsed="false">
      <c r="A407" s="675"/>
      <c r="B407" s="661" t="s">
        <v>394</v>
      </c>
      <c r="C407" s="660" t="s">
        <v>405</v>
      </c>
      <c r="D407" s="141" t="n">
        <v>171283</v>
      </c>
      <c r="E407" s="154" t="n">
        <v>171145</v>
      </c>
      <c r="F407" s="141" t="n">
        <v>530</v>
      </c>
      <c r="G407" s="154" t="n">
        <v>251</v>
      </c>
      <c r="H407" s="141" t="n">
        <v>5449</v>
      </c>
      <c r="I407" s="154" t="n">
        <v>931</v>
      </c>
      <c r="J407" s="141" t="n">
        <v>20913</v>
      </c>
      <c r="K407" s="154" t="n">
        <v>1945</v>
      </c>
      <c r="L407" s="141" t="n">
        <v>11150</v>
      </c>
      <c r="M407" s="154" t="n">
        <v>928</v>
      </c>
      <c r="N407" s="141" t="n">
        <v>12419</v>
      </c>
      <c r="O407" s="154" t="n">
        <v>466</v>
      </c>
      <c r="P407" s="154" t="n">
        <v>40</v>
      </c>
      <c r="Q407" s="141" t="n">
        <v>19109</v>
      </c>
      <c r="R407" s="154" t="n">
        <v>2095</v>
      </c>
      <c r="S407" s="141" t="n">
        <v>48937</v>
      </c>
      <c r="T407" s="154" t="n">
        <v>2677</v>
      </c>
      <c r="U407" s="141" t="n">
        <v>37581</v>
      </c>
      <c r="V407" s="154" t="n">
        <v>1361</v>
      </c>
      <c r="W407" s="141" t="n">
        <v>7</v>
      </c>
      <c r="X407" s="154" t="n">
        <v>1</v>
      </c>
      <c r="Y407" s="141" t="n">
        <v>3813</v>
      </c>
      <c r="Z407" s="154" t="n">
        <v>479</v>
      </c>
      <c r="AA407" s="141" t="n">
        <v>63</v>
      </c>
      <c r="AB407" s="154" t="n">
        <v>138</v>
      </c>
    </row>
    <row r="408" customFormat="false" ht="12.75" hidden="false" customHeight="true" outlineLevel="0" collapsed="false">
      <c r="A408" s="675" t="s">
        <v>598</v>
      </c>
      <c r="B408" s="661" t="s">
        <v>481</v>
      </c>
      <c r="C408" s="660" t="s">
        <v>261</v>
      </c>
      <c r="D408" s="141" t="n">
        <v>319086</v>
      </c>
      <c r="E408" s="154" t="n">
        <v>318618</v>
      </c>
      <c r="F408" s="141" t="n">
        <v>1514</v>
      </c>
      <c r="G408" s="154" t="n">
        <v>359</v>
      </c>
      <c r="H408" s="141" t="n">
        <v>8369</v>
      </c>
      <c r="I408" s="154" t="n">
        <v>1118</v>
      </c>
      <c r="J408" s="141" t="n">
        <v>31882</v>
      </c>
      <c r="K408" s="154" t="n">
        <v>2359</v>
      </c>
      <c r="L408" s="141" t="n">
        <v>13838</v>
      </c>
      <c r="M408" s="154" t="n">
        <v>1225</v>
      </c>
      <c r="N408" s="141" t="n">
        <v>22701</v>
      </c>
      <c r="O408" s="154" t="n">
        <v>1178</v>
      </c>
      <c r="P408" s="154" t="n">
        <v>68</v>
      </c>
      <c r="Q408" s="141" t="n">
        <v>32772</v>
      </c>
      <c r="R408" s="154" t="n">
        <v>4609</v>
      </c>
      <c r="S408" s="141" t="n">
        <v>72320</v>
      </c>
      <c r="T408" s="154" t="n">
        <v>6006</v>
      </c>
      <c r="U408" s="141" t="n">
        <v>99338</v>
      </c>
      <c r="V408" s="154" t="n">
        <v>3623</v>
      </c>
      <c r="W408" s="141" t="n">
        <v>67</v>
      </c>
      <c r="X408" s="154" t="n">
        <v>16</v>
      </c>
      <c r="Y408" s="141" t="n">
        <v>13908</v>
      </c>
      <c r="Z408" s="154" t="n">
        <v>1177</v>
      </c>
      <c r="AA408" s="141" t="n">
        <v>171</v>
      </c>
      <c r="AB408" s="154" t="n">
        <v>468</v>
      </c>
    </row>
    <row r="409" customFormat="false" ht="12.75" hidden="false" customHeight="true" outlineLevel="0" collapsed="false">
      <c r="A409" s="675"/>
      <c r="B409" s="661" t="s">
        <v>393</v>
      </c>
      <c r="C409" s="660" t="s">
        <v>482</v>
      </c>
      <c r="D409" s="141" t="n">
        <v>148874</v>
      </c>
      <c r="E409" s="154" t="n">
        <v>148779</v>
      </c>
      <c r="F409" s="141" t="n">
        <v>1138</v>
      </c>
      <c r="G409" s="154" t="n">
        <v>261</v>
      </c>
      <c r="H409" s="141" t="n">
        <v>5507</v>
      </c>
      <c r="I409" s="154" t="n">
        <v>635</v>
      </c>
      <c r="J409" s="141" t="n">
        <v>16465</v>
      </c>
      <c r="K409" s="154" t="n">
        <v>969</v>
      </c>
      <c r="L409" s="141" t="n">
        <v>7150</v>
      </c>
      <c r="M409" s="154" t="n">
        <v>525</v>
      </c>
      <c r="N409" s="141" t="n">
        <v>13332</v>
      </c>
      <c r="O409" s="154" t="n">
        <v>730</v>
      </c>
      <c r="P409" s="154" t="n">
        <v>46</v>
      </c>
      <c r="Q409" s="141" t="n">
        <v>16433</v>
      </c>
      <c r="R409" s="154" t="n">
        <v>2553</v>
      </c>
      <c r="S409" s="141" t="n">
        <v>30096</v>
      </c>
      <c r="T409" s="154" t="n">
        <v>3095</v>
      </c>
      <c r="U409" s="141" t="n">
        <v>43619</v>
      </c>
      <c r="V409" s="154" t="n">
        <v>1822</v>
      </c>
      <c r="W409" s="141" t="n">
        <v>20</v>
      </c>
      <c r="X409" s="154" t="n">
        <v>8</v>
      </c>
      <c r="Y409" s="141" t="n">
        <v>3975</v>
      </c>
      <c r="Z409" s="154" t="n">
        <v>360</v>
      </c>
      <c r="AA409" s="141" t="n">
        <v>40</v>
      </c>
      <c r="AB409" s="154" t="n">
        <v>95</v>
      </c>
    </row>
    <row r="410" customFormat="false" ht="12.75" hidden="false" customHeight="true" outlineLevel="0" collapsed="false">
      <c r="A410" s="675"/>
      <c r="B410" s="661" t="s">
        <v>394</v>
      </c>
      <c r="C410" s="660" t="s">
        <v>405</v>
      </c>
      <c r="D410" s="141" t="n">
        <v>170212</v>
      </c>
      <c r="E410" s="154" t="n">
        <v>169839</v>
      </c>
      <c r="F410" s="141" t="n">
        <v>376</v>
      </c>
      <c r="G410" s="154" t="n">
        <v>98</v>
      </c>
      <c r="H410" s="141" t="n">
        <v>2862</v>
      </c>
      <c r="I410" s="154" t="n">
        <v>483</v>
      </c>
      <c r="J410" s="141" t="n">
        <v>15417</v>
      </c>
      <c r="K410" s="154" t="n">
        <v>1390</v>
      </c>
      <c r="L410" s="141" t="n">
        <v>6688</v>
      </c>
      <c r="M410" s="154" t="n">
        <v>700</v>
      </c>
      <c r="N410" s="141" t="n">
        <v>9369</v>
      </c>
      <c r="O410" s="154" t="n">
        <v>448</v>
      </c>
      <c r="P410" s="154" t="n">
        <v>22</v>
      </c>
      <c r="Q410" s="141" t="n">
        <v>16339</v>
      </c>
      <c r="R410" s="154" t="n">
        <v>2056</v>
      </c>
      <c r="S410" s="141" t="n">
        <v>42224</v>
      </c>
      <c r="T410" s="154" t="n">
        <v>2911</v>
      </c>
      <c r="U410" s="141" t="n">
        <v>55719</v>
      </c>
      <c r="V410" s="154" t="n">
        <v>1801</v>
      </c>
      <c r="W410" s="141" t="n">
        <v>47</v>
      </c>
      <c r="X410" s="154" t="n">
        <v>8</v>
      </c>
      <c r="Y410" s="141" t="n">
        <v>9933</v>
      </c>
      <c r="Z410" s="154" t="n">
        <v>817</v>
      </c>
      <c r="AA410" s="141" t="n">
        <v>131</v>
      </c>
      <c r="AB410" s="154" t="n">
        <v>373</v>
      </c>
    </row>
    <row r="411" customFormat="false" ht="12.75" hidden="false" customHeight="true" outlineLevel="0" collapsed="false">
      <c r="A411" s="675" t="s">
        <v>599</v>
      </c>
      <c r="B411" s="661" t="s">
        <v>481</v>
      </c>
      <c r="C411" s="660" t="s">
        <v>261</v>
      </c>
      <c r="D411" s="141" t="n">
        <v>284199</v>
      </c>
      <c r="E411" s="154" t="n">
        <v>282907</v>
      </c>
      <c r="F411" s="141" t="n">
        <v>1094</v>
      </c>
      <c r="G411" s="154" t="n">
        <v>155</v>
      </c>
      <c r="H411" s="141" t="n">
        <v>5227</v>
      </c>
      <c r="I411" s="154" t="n">
        <v>607</v>
      </c>
      <c r="J411" s="141" t="n">
        <v>25971</v>
      </c>
      <c r="K411" s="154" t="n">
        <v>1846</v>
      </c>
      <c r="L411" s="141" t="n">
        <v>8938</v>
      </c>
      <c r="M411" s="154" t="n">
        <v>755</v>
      </c>
      <c r="N411" s="141" t="n">
        <v>17484</v>
      </c>
      <c r="O411" s="154" t="n">
        <v>806</v>
      </c>
      <c r="P411" s="154" t="n">
        <v>57</v>
      </c>
      <c r="Q411" s="141" t="n">
        <v>27480</v>
      </c>
      <c r="R411" s="154" t="n">
        <v>3327</v>
      </c>
      <c r="S411" s="141" t="n">
        <v>51007</v>
      </c>
      <c r="T411" s="154" t="n">
        <v>3674</v>
      </c>
      <c r="U411" s="141" t="n">
        <v>62513</v>
      </c>
      <c r="V411" s="154" t="n">
        <v>5800</v>
      </c>
      <c r="W411" s="141" t="n">
        <v>990</v>
      </c>
      <c r="X411" s="154" t="n">
        <v>285</v>
      </c>
      <c r="Y411" s="141" t="n">
        <v>60658</v>
      </c>
      <c r="Z411" s="154" t="n">
        <v>3852</v>
      </c>
      <c r="AA411" s="141" t="n">
        <v>381</v>
      </c>
      <c r="AB411" s="154" t="n">
        <v>1292</v>
      </c>
    </row>
    <row r="412" customFormat="false" ht="12.75" hidden="false" customHeight="true" outlineLevel="0" collapsed="false">
      <c r="A412" s="675"/>
      <c r="B412" s="661" t="s">
        <v>393</v>
      </c>
      <c r="C412" s="660" t="s">
        <v>482</v>
      </c>
      <c r="D412" s="141" t="n">
        <v>131758</v>
      </c>
      <c r="E412" s="154" t="n">
        <v>131624</v>
      </c>
      <c r="F412" s="141" t="n">
        <v>878</v>
      </c>
      <c r="G412" s="154" t="n">
        <v>121</v>
      </c>
      <c r="H412" s="141" t="n">
        <v>3572</v>
      </c>
      <c r="I412" s="154" t="n">
        <v>372</v>
      </c>
      <c r="J412" s="141" t="n">
        <v>14512</v>
      </c>
      <c r="K412" s="154" t="n">
        <v>871</v>
      </c>
      <c r="L412" s="141" t="n">
        <v>4873</v>
      </c>
      <c r="M412" s="154" t="n">
        <v>362</v>
      </c>
      <c r="N412" s="141" t="n">
        <v>10735</v>
      </c>
      <c r="O412" s="154" t="n">
        <v>517</v>
      </c>
      <c r="P412" s="154" t="n">
        <v>38</v>
      </c>
      <c r="Q412" s="141" t="n">
        <v>15012</v>
      </c>
      <c r="R412" s="154" t="n">
        <v>1888</v>
      </c>
      <c r="S412" s="141" t="n">
        <v>21954</v>
      </c>
      <c r="T412" s="154" t="n">
        <v>1840</v>
      </c>
      <c r="U412" s="141" t="n">
        <v>27511</v>
      </c>
      <c r="V412" s="154" t="n">
        <v>2866</v>
      </c>
      <c r="W412" s="141" t="n">
        <v>366</v>
      </c>
      <c r="X412" s="154" t="n">
        <v>136</v>
      </c>
      <c r="Y412" s="141" t="n">
        <v>22061</v>
      </c>
      <c r="Z412" s="154" t="n">
        <v>1078</v>
      </c>
      <c r="AA412" s="141" t="n">
        <v>61</v>
      </c>
      <c r="AB412" s="154" t="n">
        <v>134</v>
      </c>
    </row>
    <row r="413" customFormat="false" ht="12.75" hidden="false" customHeight="true" outlineLevel="0" collapsed="false">
      <c r="A413" s="675"/>
      <c r="B413" s="661" t="s">
        <v>394</v>
      </c>
      <c r="C413" s="660" t="s">
        <v>405</v>
      </c>
      <c r="D413" s="141" t="n">
        <v>152441</v>
      </c>
      <c r="E413" s="154" t="n">
        <v>151283</v>
      </c>
      <c r="F413" s="141" t="n">
        <v>216</v>
      </c>
      <c r="G413" s="154" t="n">
        <v>34</v>
      </c>
      <c r="H413" s="141" t="n">
        <v>1655</v>
      </c>
      <c r="I413" s="154" t="n">
        <v>235</v>
      </c>
      <c r="J413" s="141" t="n">
        <v>11459</v>
      </c>
      <c r="K413" s="154" t="n">
        <v>975</v>
      </c>
      <c r="L413" s="141" t="n">
        <v>4065</v>
      </c>
      <c r="M413" s="154" t="n">
        <v>393</v>
      </c>
      <c r="N413" s="141" t="n">
        <v>6749</v>
      </c>
      <c r="O413" s="154" t="n">
        <v>289</v>
      </c>
      <c r="P413" s="154" t="n">
        <v>19</v>
      </c>
      <c r="Q413" s="141" t="n">
        <v>12468</v>
      </c>
      <c r="R413" s="154" t="n">
        <v>1439</v>
      </c>
      <c r="S413" s="141" t="n">
        <v>29053</v>
      </c>
      <c r="T413" s="154" t="n">
        <v>1834</v>
      </c>
      <c r="U413" s="141" t="n">
        <v>35002</v>
      </c>
      <c r="V413" s="154" t="n">
        <v>2934</v>
      </c>
      <c r="W413" s="141" t="n">
        <v>624</v>
      </c>
      <c r="X413" s="154" t="n">
        <v>149</v>
      </c>
      <c r="Y413" s="141" t="n">
        <v>38597</v>
      </c>
      <c r="Z413" s="154" t="n">
        <v>2774</v>
      </c>
      <c r="AA413" s="141" t="n">
        <v>320</v>
      </c>
      <c r="AB413" s="154" t="n">
        <v>1158</v>
      </c>
    </row>
    <row r="414" customFormat="false" ht="12.75" hidden="false" customHeight="true" outlineLevel="0" collapsed="false">
      <c r="A414" s="676" t="s">
        <v>600</v>
      </c>
      <c r="B414" s="661" t="s">
        <v>481</v>
      </c>
      <c r="C414" s="660" t="s">
        <v>261</v>
      </c>
      <c r="D414" s="141" t="n">
        <v>502397</v>
      </c>
      <c r="E414" s="154" t="n">
        <v>477731</v>
      </c>
      <c r="F414" s="141" t="n">
        <v>1369</v>
      </c>
      <c r="G414" s="154" t="n">
        <v>106</v>
      </c>
      <c r="H414" s="141" t="n">
        <v>5686</v>
      </c>
      <c r="I414" s="154" t="n">
        <v>493</v>
      </c>
      <c r="J414" s="141" t="n">
        <v>39599</v>
      </c>
      <c r="K414" s="154" t="n">
        <v>2433</v>
      </c>
      <c r="L414" s="141" t="n">
        <v>11663</v>
      </c>
      <c r="M414" s="154" t="n">
        <v>756</v>
      </c>
      <c r="N414" s="141" t="n">
        <v>15413</v>
      </c>
      <c r="O414" s="154" t="n">
        <v>583</v>
      </c>
      <c r="P414" s="154" t="n">
        <v>41</v>
      </c>
      <c r="Q414" s="141" t="n">
        <v>37435</v>
      </c>
      <c r="R414" s="154" t="n">
        <v>3948</v>
      </c>
      <c r="S414" s="141" t="n">
        <v>41621</v>
      </c>
      <c r="T414" s="154" t="n">
        <v>3004</v>
      </c>
      <c r="U414" s="141" t="n">
        <v>58887</v>
      </c>
      <c r="V414" s="154" t="n">
        <v>10650</v>
      </c>
      <c r="W414" s="141" t="n">
        <v>4173</v>
      </c>
      <c r="X414" s="154" t="n">
        <v>1055</v>
      </c>
      <c r="Y414" s="141" t="n">
        <v>213063</v>
      </c>
      <c r="Z414" s="154" t="n">
        <v>19762</v>
      </c>
      <c r="AA414" s="141" t="n">
        <v>5991</v>
      </c>
      <c r="AB414" s="154" t="n">
        <v>24666</v>
      </c>
    </row>
    <row r="415" customFormat="false" ht="12.75" hidden="false" customHeight="true" outlineLevel="0" collapsed="false">
      <c r="A415" s="676"/>
      <c r="B415" s="661" t="s">
        <v>393</v>
      </c>
      <c r="C415" s="660" t="s">
        <v>482</v>
      </c>
      <c r="D415" s="141" t="n">
        <v>230000</v>
      </c>
      <c r="E415" s="154" t="n">
        <v>227288</v>
      </c>
      <c r="F415" s="141" t="n">
        <v>1180</v>
      </c>
      <c r="G415" s="154" t="n">
        <v>83</v>
      </c>
      <c r="H415" s="141" t="n">
        <v>4280</v>
      </c>
      <c r="I415" s="154" t="n">
        <v>350</v>
      </c>
      <c r="J415" s="141" t="n">
        <v>26346</v>
      </c>
      <c r="K415" s="154" t="n">
        <v>1392</v>
      </c>
      <c r="L415" s="141" t="n">
        <v>6850</v>
      </c>
      <c r="M415" s="154" t="n">
        <v>427</v>
      </c>
      <c r="N415" s="141" t="n">
        <v>10050</v>
      </c>
      <c r="O415" s="154" t="n">
        <v>361</v>
      </c>
      <c r="P415" s="154" t="n">
        <v>27</v>
      </c>
      <c r="Q415" s="141" t="n">
        <v>20974</v>
      </c>
      <c r="R415" s="154" t="n">
        <v>2266</v>
      </c>
      <c r="S415" s="141" t="n">
        <v>22372</v>
      </c>
      <c r="T415" s="154" t="n">
        <v>1668</v>
      </c>
      <c r="U415" s="141" t="n">
        <v>28050</v>
      </c>
      <c r="V415" s="154" t="n">
        <v>5791</v>
      </c>
      <c r="W415" s="141" t="n">
        <v>2110</v>
      </c>
      <c r="X415" s="154" t="n">
        <v>617</v>
      </c>
      <c r="Y415" s="141" t="n">
        <v>84204</v>
      </c>
      <c r="Z415" s="154" t="n">
        <v>6096</v>
      </c>
      <c r="AA415" s="141" t="n">
        <v>1794</v>
      </c>
      <c r="AB415" s="154" t="n">
        <v>2712</v>
      </c>
    </row>
    <row r="416" customFormat="false" ht="12.75" hidden="false" customHeight="true" outlineLevel="0" collapsed="false">
      <c r="A416" s="676"/>
      <c r="B416" s="670" t="s">
        <v>394</v>
      </c>
      <c r="C416" s="671" t="s">
        <v>405</v>
      </c>
      <c r="D416" s="677" t="n">
        <v>272397</v>
      </c>
      <c r="E416" s="159" t="n">
        <v>250443</v>
      </c>
      <c r="F416" s="158" t="n">
        <v>189</v>
      </c>
      <c r="G416" s="159" t="n">
        <v>23</v>
      </c>
      <c r="H416" s="158" t="n">
        <v>1406</v>
      </c>
      <c r="I416" s="159" t="n">
        <v>143</v>
      </c>
      <c r="J416" s="158" t="n">
        <v>13253</v>
      </c>
      <c r="K416" s="159" t="n">
        <v>1041</v>
      </c>
      <c r="L416" s="158" t="n">
        <v>4813</v>
      </c>
      <c r="M416" s="159" t="n">
        <v>329</v>
      </c>
      <c r="N416" s="158" t="n">
        <v>5363</v>
      </c>
      <c r="O416" s="159" t="n">
        <v>222</v>
      </c>
      <c r="P416" s="159" t="n">
        <v>14</v>
      </c>
      <c r="Q416" s="158" t="n">
        <v>16461</v>
      </c>
      <c r="R416" s="159" t="n">
        <v>1682</v>
      </c>
      <c r="S416" s="158" t="n">
        <v>19249</v>
      </c>
      <c r="T416" s="159" t="n">
        <v>1336</v>
      </c>
      <c r="U416" s="158" t="n">
        <v>30837</v>
      </c>
      <c r="V416" s="159" t="n">
        <v>4859</v>
      </c>
      <c r="W416" s="158" t="n">
        <v>2063</v>
      </c>
      <c r="X416" s="159" t="n">
        <v>438</v>
      </c>
      <c r="Y416" s="158" t="n">
        <v>128859</v>
      </c>
      <c r="Z416" s="159" t="n">
        <v>13666</v>
      </c>
      <c r="AA416" s="158" t="n">
        <v>4197</v>
      </c>
      <c r="AB416" s="159" t="n">
        <v>21954</v>
      </c>
    </row>
  </sheetData>
  <mergeCells count="79">
    <mergeCell ref="A1:O1"/>
    <mergeCell ref="P1:AB1"/>
    <mergeCell ref="A5:A7"/>
    <mergeCell ref="B5:C7"/>
    <mergeCell ref="D5:D7"/>
    <mergeCell ref="E5:AA5"/>
    <mergeCell ref="AB5:AB7"/>
    <mergeCell ref="E6:E7"/>
    <mergeCell ref="F6:G6"/>
    <mergeCell ref="H6:I6"/>
    <mergeCell ref="J6:K6"/>
    <mergeCell ref="L6:O6"/>
    <mergeCell ref="Q6:R6"/>
    <mergeCell ref="S6:T6"/>
    <mergeCell ref="U6:V6"/>
    <mergeCell ref="W6:X6"/>
    <mergeCell ref="Y6:Z6"/>
    <mergeCell ref="AA6:AA7"/>
    <mergeCell ref="F7:G7"/>
    <mergeCell ref="H7:I7"/>
    <mergeCell ref="J7:K7"/>
    <mergeCell ref="L7:M7"/>
    <mergeCell ref="N7:P7"/>
    <mergeCell ref="Q7:R7"/>
    <mergeCell ref="S7:T7"/>
    <mergeCell ref="U7:V7"/>
    <mergeCell ref="W7:X7"/>
    <mergeCell ref="Y7:Z7"/>
    <mergeCell ref="A8:A9"/>
    <mergeCell ref="B8:C9"/>
    <mergeCell ref="D8:D9"/>
    <mergeCell ref="E8:E9"/>
    <mergeCell ref="N8:O8"/>
    <mergeCell ref="AA8:AA9"/>
    <mergeCell ref="AB8:AB9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  <mergeCell ref="A309:A311"/>
    <mergeCell ref="A312:A314"/>
    <mergeCell ref="A315:A317"/>
    <mergeCell ref="A318:A320"/>
    <mergeCell ref="A321:A323"/>
    <mergeCell ref="A324:A326"/>
    <mergeCell ref="A327:A329"/>
    <mergeCell ref="A330:A332"/>
    <mergeCell ref="A333:A335"/>
    <mergeCell ref="A336:A338"/>
    <mergeCell ref="A339:A341"/>
    <mergeCell ref="A347:A349"/>
    <mergeCell ref="A350:A352"/>
    <mergeCell ref="A353:A355"/>
    <mergeCell ref="A356:A358"/>
    <mergeCell ref="A359:A361"/>
    <mergeCell ref="A362:A364"/>
    <mergeCell ref="A365:A367"/>
    <mergeCell ref="A368:A370"/>
    <mergeCell ref="A371:A373"/>
    <mergeCell ref="A374:A376"/>
    <mergeCell ref="A377:A379"/>
    <mergeCell ref="A384:A386"/>
    <mergeCell ref="A387:A389"/>
    <mergeCell ref="A390:A392"/>
    <mergeCell ref="A393:A395"/>
    <mergeCell ref="A396:A398"/>
    <mergeCell ref="A399:A401"/>
    <mergeCell ref="A402:A404"/>
    <mergeCell ref="A405:A407"/>
    <mergeCell ref="A408:A410"/>
    <mergeCell ref="A411:A413"/>
    <mergeCell ref="A414:A41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F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2" activeCellId="0" sqref="P2:A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0" width="6.37"/>
    <col collapsed="false" customWidth="true" hidden="false" outlineLevel="0" max="2" min="2" style="240" width="1.74"/>
    <col collapsed="false" customWidth="true" hidden="false" outlineLevel="0" max="3" min="3" style="240" width="4.87"/>
    <col collapsed="false" customWidth="true" hidden="false" outlineLevel="0" max="5" min="4" style="240" width="8.37"/>
    <col collapsed="false" customWidth="true" hidden="false" outlineLevel="0" max="6" min="6" style="240" width="6.62"/>
    <col collapsed="false" customWidth="true" hidden="false" outlineLevel="0" max="7" min="7" style="240" width="5.62"/>
    <col collapsed="false" customWidth="true" hidden="false" outlineLevel="0" max="8" min="8" style="240" width="7.49"/>
    <col collapsed="false" customWidth="true" hidden="false" outlineLevel="0" max="9" min="9" style="240" width="6.37"/>
    <col collapsed="false" customWidth="true" hidden="false" outlineLevel="0" max="12" min="10" style="240" width="7.49"/>
    <col collapsed="false" customWidth="true" hidden="false" outlineLevel="0" max="13" min="13" style="240" width="5.99"/>
    <col collapsed="false" customWidth="true" hidden="false" outlineLevel="0" max="14" min="14" style="240" width="0.12"/>
    <col collapsed="false" customWidth="true" hidden="true" outlineLevel="0" max="15" min="15" style="240" width="6.37"/>
    <col collapsed="false" customWidth="true" hidden="false" outlineLevel="0" max="22" min="16" style="240" width="6.86"/>
    <col collapsed="false" customWidth="true" hidden="false" outlineLevel="0" max="24" min="23" style="240" width="6.24"/>
    <col collapsed="false" customWidth="true" hidden="false" outlineLevel="0" max="28" min="25" style="240" width="6.86"/>
    <col collapsed="false" customWidth="true" hidden="false" outlineLevel="0" max="29" min="29" style="240" width="6.99"/>
    <col collapsed="false" customWidth="true" hidden="false" outlineLevel="0" max="30" min="30" style="240" width="1.74"/>
    <col collapsed="false" customWidth="true" hidden="false" outlineLevel="0" max="31" min="31" style="240" width="4.74"/>
    <col collapsed="false" customWidth="true" hidden="false" outlineLevel="0" max="43" min="32" style="240" width="6.24"/>
    <col collapsed="false" customWidth="true" hidden="false" outlineLevel="0" max="50" min="44" style="240" width="6.86"/>
    <col collapsed="false" customWidth="true" hidden="false" outlineLevel="0" max="52" min="51" style="240" width="6.62"/>
    <col collapsed="false" customWidth="true" hidden="false" outlineLevel="0" max="56" min="53" style="240" width="6.86"/>
    <col collapsed="false" customWidth="true" hidden="false" outlineLevel="0" max="57" min="57" style="240" width="6.24"/>
    <col collapsed="false" customWidth="true" hidden="false" outlineLevel="0" max="58" min="58" style="240" width="1.74"/>
    <col collapsed="false" customWidth="true" hidden="false" outlineLevel="0" max="59" min="59" style="240" width="4.74"/>
    <col collapsed="false" customWidth="true" hidden="false" outlineLevel="0" max="71" min="60" style="240" width="6.37"/>
    <col collapsed="false" customWidth="true" hidden="false" outlineLevel="0" max="78" min="72" style="240" width="6.86"/>
    <col collapsed="false" customWidth="true" hidden="false" outlineLevel="0" max="80" min="79" style="240" width="6.37"/>
    <col collapsed="false" customWidth="true" hidden="false" outlineLevel="0" max="84" min="81" style="240" width="6.86"/>
    <col collapsed="false" customWidth="false" hidden="false" outlineLevel="0" max="257" min="85" style="240" width="8.99"/>
  </cols>
  <sheetData>
    <row r="1" s="682" customFormat="true" ht="42" hidden="false" customHeight="true" outlineLevel="0" collapsed="false">
      <c r="A1" s="680" t="s">
        <v>607</v>
      </c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1" t="s">
        <v>608</v>
      </c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0" t="s">
        <v>609</v>
      </c>
      <c r="AD1" s="680"/>
      <c r="AE1" s="680"/>
      <c r="AF1" s="680"/>
      <c r="AG1" s="680"/>
      <c r="AH1" s="680"/>
      <c r="AI1" s="680"/>
      <c r="AJ1" s="680"/>
      <c r="AK1" s="680"/>
      <c r="AL1" s="680"/>
      <c r="AM1" s="680"/>
      <c r="AN1" s="680"/>
      <c r="AO1" s="680"/>
      <c r="AP1" s="680"/>
      <c r="AQ1" s="680"/>
      <c r="AR1" s="681" t="s">
        <v>610</v>
      </c>
      <c r="AS1" s="681"/>
      <c r="AT1" s="681"/>
      <c r="AU1" s="681"/>
      <c r="AV1" s="681"/>
      <c r="AW1" s="681"/>
      <c r="AX1" s="681"/>
      <c r="AY1" s="681"/>
      <c r="AZ1" s="681"/>
      <c r="BA1" s="681"/>
      <c r="BB1" s="681"/>
      <c r="BC1" s="681"/>
      <c r="BD1" s="681"/>
      <c r="BE1" s="680" t="s">
        <v>611</v>
      </c>
      <c r="BF1" s="680"/>
      <c r="BG1" s="680"/>
      <c r="BH1" s="680"/>
      <c r="BI1" s="680"/>
      <c r="BJ1" s="680"/>
      <c r="BK1" s="680"/>
      <c r="BL1" s="680"/>
      <c r="BM1" s="680"/>
      <c r="BN1" s="680"/>
      <c r="BO1" s="680"/>
      <c r="BP1" s="680"/>
      <c r="BQ1" s="680"/>
      <c r="BR1" s="680"/>
      <c r="BS1" s="680"/>
      <c r="BT1" s="681" t="s">
        <v>612</v>
      </c>
      <c r="BU1" s="681"/>
      <c r="BV1" s="681"/>
      <c r="BW1" s="681"/>
      <c r="BX1" s="681"/>
      <c r="BY1" s="681"/>
      <c r="BZ1" s="681"/>
      <c r="CA1" s="681"/>
      <c r="CB1" s="681"/>
      <c r="CC1" s="681"/>
      <c r="CD1" s="681"/>
      <c r="CE1" s="681"/>
      <c r="CF1" s="681"/>
    </row>
    <row r="2" s="683" customFormat="true" ht="10.5" hidden="false" customHeight="true" outlineLevel="0" collapsed="false">
      <c r="A2" s="497" t="s">
        <v>613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 t="s">
        <v>237</v>
      </c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 t="s">
        <v>613</v>
      </c>
      <c r="AD2" s="497"/>
      <c r="AE2" s="497"/>
      <c r="AF2" s="497"/>
      <c r="AG2" s="497"/>
      <c r="AH2" s="497"/>
      <c r="AI2" s="497"/>
      <c r="AJ2" s="497"/>
      <c r="AK2" s="497"/>
      <c r="AL2" s="497"/>
      <c r="AM2" s="497"/>
      <c r="AN2" s="497"/>
      <c r="AO2" s="497"/>
      <c r="AP2" s="497"/>
      <c r="AQ2" s="497"/>
      <c r="AR2" s="497" t="s">
        <v>237</v>
      </c>
      <c r="AS2" s="497"/>
      <c r="AT2" s="497"/>
      <c r="AU2" s="497"/>
      <c r="AV2" s="497"/>
      <c r="AW2" s="497"/>
      <c r="AX2" s="497"/>
      <c r="AY2" s="497"/>
      <c r="AZ2" s="497"/>
      <c r="BA2" s="497"/>
      <c r="BB2" s="497"/>
      <c r="BC2" s="497"/>
      <c r="BD2" s="497"/>
      <c r="BE2" s="497" t="s">
        <v>613</v>
      </c>
      <c r="BF2" s="497"/>
      <c r="BG2" s="497"/>
      <c r="BH2" s="497"/>
      <c r="BI2" s="497"/>
      <c r="BJ2" s="497"/>
      <c r="BK2" s="497"/>
      <c r="BL2" s="497"/>
      <c r="BM2" s="497"/>
      <c r="BN2" s="497"/>
      <c r="BO2" s="497"/>
      <c r="BP2" s="497"/>
      <c r="BQ2" s="497"/>
      <c r="BR2" s="497"/>
      <c r="BS2" s="497"/>
      <c r="BT2" s="497" t="s">
        <v>237</v>
      </c>
      <c r="BU2" s="497"/>
      <c r="BV2" s="497"/>
      <c r="BW2" s="497"/>
      <c r="BX2" s="497"/>
      <c r="BY2" s="497"/>
      <c r="BZ2" s="497"/>
      <c r="CA2" s="497"/>
      <c r="CB2" s="497"/>
      <c r="CC2" s="497"/>
      <c r="CD2" s="497"/>
      <c r="CE2" s="497"/>
      <c r="CF2" s="497"/>
    </row>
    <row r="3" s="687" customFormat="true" ht="10.5" hidden="false" customHeight="true" outlineLevel="0" collapsed="false">
      <c r="A3" s="684" t="s">
        <v>431</v>
      </c>
      <c r="B3" s="684"/>
      <c r="C3" s="685"/>
      <c r="D3" s="684"/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6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B3" s="688" t="s">
        <v>614</v>
      </c>
      <c r="AC3" s="684" t="s">
        <v>431</v>
      </c>
      <c r="AD3" s="684"/>
      <c r="AE3" s="685"/>
      <c r="AF3" s="684"/>
      <c r="AG3" s="684"/>
      <c r="AH3" s="684"/>
      <c r="AI3" s="684"/>
      <c r="AJ3" s="684"/>
      <c r="AK3" s="684"/>
      <c r="AL3" s="684"/>
      <c r="AM3" s="684"/>
      <c r="AN3" s="684"/>
      <c r="AO3" s="684"/>
      <c r="AP3" s="684"/>
      <c r="AQ3" s="689"/>
      <c r="AR3" s="684"/>
      <c r="AS3" s="684"/>
      <c r="AT3" s="684"/>
      <c r="AU3" s="684"/>
      <c r="AV3" s="684"/>
      <c r="AW3" s="684"/>
      <c r="AX3" s="684"/>
      <c r="AY3" s="684"/>
      <c r="AZ3" s="684"/>
      <c r="BA3" s="684"/>
      <c r="BB3" s="684"/>
      <c r="BD3" s="688" t="s">
        <v>614</v>
      </c>
      <c r="BE3" s="684" t="s">
        <v>431</v>
      </c>
      <c r="BF3" s="684"/>
      <c r="BG3" s="685"/>
      <c r="BH3" s="684"/>
      <c r="BI3" s="684"/>
      <c r="BJ3" s="684"/>
      <c r="BK3" s="684"/>
      <c r="BL3" s="684"/>
      <c r="BM3" s="684"/>
      <c r="BN3" s="684"/>
      <c r="BO3" s="684"/>
      <c r="BP3" s="684"/>
      <c r="BQ3" s="684"/>
      <c r="BR3" s="684"/>
      <c r="BS3" s="689"/>
      <c r="BT3" s="684"/>
      <c r="BU3" s="684"/>
      <c r="BV3" s="684"/>
      <c r="BW3" s="684"/>
      <c r="BX3" s="684"/>
      <c r="BY3" s="684"/>
      <c r="BZ3" s="684"/>
      <c r="CA3" s="684"/>
      <c r="CB3" s="684"/>
      <c r="CC3" s="684"/>
      <c r="CD3" s="684"/>
      <c r="CF3" s="688" t="s">
        <v>614</v>
      </c>
    </row>
    <row r="4" s="691" customFormat="true" ht="2.25" hidden="false" customHeight="true" outlineLevel="0" collapsed="false">
      <c r="A4" s="690"/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  <c r="O4" s="690"/>
      <c r="P4" s="690"/>
      <c r="Q4" s="690"/>
      <c r="R4" s="690"/>
      <c r="S4" s="690"/>
      <c r="T4" s="690"/>
      <c r="U4" s="690"/>
      <c r="V4" s="690"/>
      <c r="W4" s="690"/>
      <c r="X4" s="690"/>
      <c r="Y4" s="690"/>
      <c r="Z4" s="690"/>
      <c r="AA4" s="690"/>
      <c r="AB4" s="690"/>
      <c r="AC4" s="690"/>
      <c r="AD4" s="690"/>
      <c r="AE4" s="690"/>
      <c r="AF4" s="690"/>
      <c r="AG4" s="690"/>
      <c r="AH4" s="690"/>
      <c r="AI4" s="690"/>
      <c r="AJ4" s="690"/>
      <c r="AK4" s="690"/>
      <c r="AL4" s="690"/>
      <c r="AM4" s="690"/>
      <c r="AN4" s="690"/>
      <c r="AO4" s="690"/>
      <c r="AP4" s="690"/>
      <c r="AQ4" s="690"/>
      <c r="AR4" s="690"/>
      <c r="AS4" s="690"/>
      <c r="AT4" s="690"/>
      <c r="AU4" s="690"/>
      <c r="AV4" s="690"/>
      <c r="AW4" s="690"/>
      <c r="AX4" s="690"/>
      <c r="AY4" s="690"/>
      <c r="AZ4" s="690"/>
      <c r="BA4" s="690"/>
      <c r="BB4" s="690"/>
      <c r="BC4" s="690"/>
      <c r="BD4" s="690"/>
      <c r="BE4" s="690"/>
      <c r="BF4" s="690"/>
      <c r="BG4" s="690"/>
      <c r="BH4" s="690"/>
      <c r="BI4" s="690"/>
      <c r="BJ4" s="690"/>
      <c r="BK4" s="690"/>
      <c r="BL4" s="690"/>
      <c r="BM4" s="690"/>
      <c r="BN4" s="690"/>
      <c r="BO4" s="690"/>
      <c r="BP4" s="690"/>
      <c r="BQ4" s="690"/>
      <c r="BR4" s="690"/>
      <c r="BS4" s="690"/>
      <c r="BT4" s="690"/>
      <c r="BU4" s="690"/>
      <c r="BV4" s="690"/>
      <c r="BW4" s="690"/>
      <c r="BX4" s="690"/>
      <c r="BY4" s="690"/>
      <c r="BZ4" s="690"/>
      <c r="CA4" s="690"/>
      <c r="CB4" s="690"/>
      <c r="CC4" s="690"/>
      <c r="CD4" s="690"/>
      <c r="CE4" s="690"/>
      <c r="CF4" s="690"/>
    </row>
    <row r="5" s="698" customFormat="true" ht="13.5" hidden="false" customHeight="true" outlineLevel="0" collapsed="false">
      <c r="A5" s="692" t="s">
        <v>615</v>
      </c>
      <c r="B5" s="693" t="s">
        <v>526</v>
      </c>
      <c r="C5" s="693"/>
      <c r="D5" s="694" t="s">
        <v>527</v>
      </c>
      <c r="E5" s="695" t="s">
        <v>616</v>
      </c>
      <c r="F5" s="695"/>
      <c r="G5" s="695"/>
      <c r="H5" s="695"/>
      <c r="I5" s="695"/>
      <c r="J5" s="695"/>
      <c r="K5" s="695"/>
      <c r="L5" s="695"/>
      <c r="M5" s="695"/>
      <c r="N5" s="695"/>
      <c r="O5" s="695"/>
      <c r="P5" s="695"/>
      <c r="Q5" s="695"/>
      <c r="R5" s="695"/>
      <c r="S5" s="695"/>
      <c r="T5" s="695"/>
      <c r="U5" s="695"/>
      <c r="V5" s="695"/>
      <c r="W5" s="695"/>
      <c r="X5" s="695"/>
      <c r="Y5" s="695"/>
      <c r="Z5" s="695"/>
      <c r="AA5" s="695"/>
      <c r="AB5" s="696" t="s">
        <v>529</v>
      </c>
      <c r="AC5" s="692" t="s">
        <v>615</v>
      </c>
      <c r="AD5" s="693" t="s">
        <v>526</v>
      </c>
      <c r="AE5" s="693"/>
      <c r="AF5" s="694" t="s">
        <v>527</v>
      </c>
      <c r="AG5" s="695" t="s">
        <v>616</v>
      </c>
      <c r="AH5" s="695"/>
      <c r="AI5" s="695"/>
      <c r="AJ5" s="695"/>
      <c r="AK5" s="695"/>
      <c r="AL5" s="695"/>
      <c r="AM5" s="695"/>
      <c r="AN5" s="695"/>
      <c r="AO5" s="695"/>
      <c r="AP5" s="695"/>
      <c r="AQ5" s="695"/>
      <c r="AR5" s="695"/>
      <c r="AS5" s="695"/>
      <c r="AT5" s="695"/>
      <c r="AU5" s="695"/>
      <c r="AV5" s="695"/>
      <c r="AW5" s="695"/>
      <c r="AX5" s="695"/>
      <c r="AY5" s="695"/>
      <c r="AZ5" s="695"/>
      <c r="BA5" s="695"/>
      <c r="BB5" s="695"/>
      <c r="BC5" s="695"/>
      <c r="BD5" s="696" t="s">
        <v>529</v>
      </c>
      <c r="BE5" s="692" t="s">
        <v>615</v>
      </c>
      <c r="BF5" s="693" t="s">
        <v>526</v>
      </c>
      <c r="BG5" s="693"/>
      <c r="BH5" s="697" t="s">
        <v>617</v>
      </c>
      <c r="BI5" s="695" t="s">
        <v>616</v>
      </c>
      <c r="BJ5" s="695"/>
      <c r="BK5" s="695"/>
      <c r="BL5" s="695"/>
      <c r="BM5" s="695"/>
      <c r="BN5" s="695"/>
      <c r="BO5" s="695"/>
      <c r="BP5" s="695"/>
      <c r="BQ5" s="695"/>
      <c r="BR5" s="695"/>
      <c r="BS5" s="695"/>
      <c r="BT5" s="695"/>
      <c r="BU5" s="695"/>
      <c r="BV5" s="695"/>
      <c r="BW5" s="695"/>
      <c r="BX5" s="695"/>
      <c r="BY5" s="695"/>
      <c r="BZ5" s="695"/>
      <c r="CA5" s="695"/>
      <c r="CB5" s="695"/>
      <c r="CC5" s="695"/>
      <c r="CD5" s="695"/>
      <c r="CE5" s="695"/>
      <c r="CF5" s="696" t="s">
        <v>529</v>
      </c>
    </row>
    <row r="6" s="698" customFormat="true" ht="13.5" hidden="false" customHeight="true" outlineLevel="0" collapsed="false">
      <c r="A6" s="692"/>
      <c r="B6" s="693"/>
      <c r="C6" s="693"/>
      <c r="D6" s="694"/>
      <c r="E6" s="699" t="s">
        <v>530</v>
      </c>
      <c r="F6" s="700" t="s">
        <v>531</v>
      </c>
      <c r="G6" s="700"/>
      <c r="H6" s="699" t="s">
        <v>532</v>
      </c>
      <c r="I6" s="699"/>
      <c r="J6" s="699" t="s">
        <v>533</v>
      </c>
      <c r="K6" s="699"/>
      <c r="L6" s="701" t="s">
        <v>534</v>
      </c>
      <c r="M6" s="701"/>
      <c r="N6" s="701"/>
      <c r="O6" s="701"/>
      <c r="P6" s="702"/>
      <c r="Q6" s="699" t="s">
        <v>535</v>
      </c>
      <c r="R6" s="699"/>
      <c r="S6" s="699" t="s">
        <v>536</v>
      </c>
      <c r="T6" s="699"/>
      <c r="U6" s="699" t="s">
        <v>537</v>
      </c>
      <c r="V6" s="699"/>
      <c r="W6" s="699" t="s">
        <v>538</v>
      </c>
      <c r="X6" s="699"/>
      <c r="Y6" s="699" t="s">
        <v>539</v>
      </c>
      <c r="Z6" s="699"/>
      <c r="AA6" s="703" t="s">
        <v>540</v>
      </c>
      <c r="AB6" s="696"/>
      <c r="AC6" s="692"/>
      <c r="AD6" s="693"/>
      <c r="AE6" s="693"/>
      <c r="AF6" s="694"/>
      <c r="AG6" s="699" t="s">
        <v>530</v>
      </c>
      <c r="AH6" s="700" t="s">
        <v>531</v>
      </c>
      <c r="AI6" s="700"/>
      <c r="AJ6" s="699" t="s">
        <v>532</v>
      </c>
      <c r="AK6" s="699"/>
      <c r="AL6" s="699" t="s">
        <v>533</v>
      </c>
      <c r="AM6" s="699"/>
      <c r="AN6" s="701" t="s">
        <v>534</v>
      </c>
      <c r="AO6" s="701"/>
      <c r="AP6" s="701"/>
      <c r="AQ6" s="701"/>
      <c r="AR6" s="702"/>
      <c r="AS6" s="699" t="s">
        <v>535</v>
      </c>
      <c r="AT6" s="699"/>
      <c r="AU6" s="699" t="s">
        <v>536</v>
      </c>
      <c r="AV6" s="699"/>
      <c r="AW6" s="699" t="s">
        <v>537</v>
      </c>
      <c r="AX6" s="699"/>
      <c r="AY6" s="699" t="s">
        <v>538</v>
      </c>
      <c r="AZ6" s="699"/>
      <c r="BA6" s="699" t="s">
        <v>539</v>
      </c>
      <c r="BB6" s="699"/>
      <c r="BC6" s="703" t="s">
        <v>540</v>
      </c>
      <c r="BD6" s="696"/>
      <c r="BE6" s="692"/>
      <c r="BF6" s="693"/>
      <c r="BG6" s="693"/>
      <c r="BH6" s="697"/>
      <c r="BI6" s="704" t="s">
        <v>618</v>
      </c>
      <c r="BJ6" s="700" t="s">
        <v>531</v>
      </c>
      <c r="BK6" s="700"/>
      <c r="BL6" s="699" t="s">
        <v>532</v>
      </c>
      <c r="BM6" s="699"/>
      <c r="BN6" s="705" t="s">
        <v>533</v>
      </c>
      <c r="BO6" s="705"/>
      <c r="BP6" s="706" t="s">
        <v>619</v>
      </c>
      <c r="BQ6" s="706"/>
      <c r="BR6" s="706"/>
      <c r="BS6" s="706"/>
      <c r="BT6" s="702"/>
      <c r="BU6" s="707" t="s">
        <v>535</v>
      </c>
      <c r="BV6" s="707"/>
      <c r="BW6" s="707" t="s">
        <v>536</v>
      </c>
      <c r="BX6" s="707"/>
      <c r="BY6" s="707" t="s">
        <v>620</v>
      </c>
      <c r="BZ6" s="707"/>
      <c r="CA6" s="707" t="s">
        <v>538</v>
      </c>
      <c r="CB6" s="707"/>
      <c r="CC6" s="707" t="s">
        <v>539</v>
      </c>
      <c r="CD6" s="707"/>
      <c r="CE6" s="708" t="s">
        <v>540</v>
      </c>
      <c r="CF6" s="696"/>
    </row>
    <row r="7" s="715" customFormat="true" ht="32.25" hidden="false" customHeight="true" outlineLevel="0" collapsed="false">
      <c r="A7" s="692"/>
      <c r="B7" s="693"/>
      <c r="C7" s="693"/>
      <c r="D7" s="694"/>
      <c r="E7" s="694"/>
      <c r="F7" s="709" t="s">
        <v>541</v>
      </c>
      <c r="G7" s="709"/>
      <c r="H7" s="709" t="s">
        <v>542</v>
      </c>
      <c r="I7" s="709"/>
      <c r="J7" s="709" t="s">
        <v>543</v>
      </c>
      <c r="K7" s="709"/>
      <c r="L7" s="710" t="s">
        <v>621</v>
      </c>
      <c r="M7" s="710"/>
      <c r="N7" s="710" t="s">
        <v>622</v>
      </c>
      <c r="O7" s="710"/>
      <c r="P7" s="710"/>
      <c r="Q7" s="709" t="s">
        <v>546</v>
      </c>
      <c r="R7" s="709"/>
      <c r="S7" s="709" t="s">
        <v>547</v>
      </c>
      <c r="T7" s="709"/>
      <c r="U7" s="709" t="s">
        <v>548</v>
      </c>
      <c r="V7" s="709"/>
      <c r="W7" s="709" t="s">
        <v>549</v>
      </c>
      <c r="X7" s="709"/>
      <c r="Y7" s="711" t="s">
        <v>550</v>
      </c>
      <c r="Z7" s="711"/>
      <c r="AA7" s="703"/>
      <c r="AB7" s="696"/>
      <c r="AC7" s="692"/>
      <c r="AD7" s="693"/>
      <c r="AE7" s="693"/>
      <c r="AF7" s="694"/>
      <c r="AG7" s="694"/>
      <c r="AH7" s="709" t="s">
        <v>541</v>
      </c>
      <c r="AI7" s="709"/>
      <c r="AJ7" s="709" t="s">
        <v>542</v>
      </c>
      <c r="AK7" s="709"/>
      <c r="AL7" s="709" t="s">
        <v>543</v>
      </c>
      <c r="AM7" s="709"/>
      <c r="AN7" s="710" t="s">
        <v>621</v>
      </c>
      <c r="AO7" s="710"/>
      <c r="AP7" s="710" t="s">
        <v>623</v>
      </c>
      <c r="AQ7" s="710"/>
      <c r="AR7" s="710"/>
      <c r="AS7" s="709" t="s">
        <v>546</v>
      </c>
      <c r="AT7" s="709"/>
      <c r="AU7" s="709" t="s">
        <v>547</v>
      </c>
      <c r="AV7" s="709"/>
      <c r="AW7" s="709" t="s">
        <v>548</v>
      </c>
      <c r="AX7" s="709"/>
      <c r="AY7" s="709" t="s">
        <v>549</v>
      </c>
      <c r="AZ7" s="709"/>
      <c r="BA7" s="711" t="s">
        <v>550</v>
      </c>
      <c r="BB7" s="711"/>
      <c r="BC7" s="703"/>
      <c r="BD7" s="696"/>
      <c r="BE7" s="692"/>
      <c r="BF7" s="693"/>
      <c r="BG7" s="693"/>
      <c r="BH7" s="697"/>
      <c r="BI7" s="697"/>
      <c r="BJ7" s="709" t="s">
        <v>541</v>
      </c>
      <c r="BK7" s="709"/>
      <c r="BL7" s="709" t="s">
        <v>542</v>
      </c>
      <c r="BM7" s="709"/>
      <c r="BN7" s="712" t="s">
        <v>543</v>
      </c>
      <c r="BO7" s="712"/>
      <c r="BP7" s="710" t="s">
        <v>621</v>
      </c>
      <c r="BQ7" s="710"/>
      <c r="BR7" s="713" t="s">
        <v>623</v>
      </c>
      <c r="BS7" s="713"/>
      <c r="BT7" s="713"/>
      <c r="BU7" s="714" t="s">
        <v>546</v>
      </c>
      <c r="BV7" s="714"/>
      <c r="BW7" s="714" t="s">
        <v>624</v>
      </c>
      <c r="BX7" s="714"/>
      <c r="BY7" s="714" t="s">
        <v>548</v>
      </c>
      <c r="BZ7" s="714"/>
      <c r="CA7" s="714" t="s">
        <v>549</v>
      </c>
      <c r="CB7" s="714"/>
      <c r="CC7" s="714" t="s">
        <v>550</v>
      </c>
      <c r="CD7" s="714"/>
      <c r="CE7" s="708"/>
      <c r="CF7" s="696"/>
    </row>
    <row r="8" customFormat="false" ht="32.25" hidden="false" customHeight="true" outlineLevel="0" collapsed="false">
      <c r="A8" s="716" t="s">
        <v>625</v>
      </c>
      <c r="B8" s="717" t="s">
        <v>501</v>
      </c>
      <c r="C8" s="717"/>
      <c r="D8" s="718" t="s">
        <v>552</v>
      </c>
      <c r="E8" s="719" t="s">
        <v>261</v>
      </c>
      <c r="F8" s="703" t="s">
        <v>553</v>
      </c>
      <c r="G8" s="703" t="s">
        <v>554</v>
      </c>
      <c r="H8" s="703" t="s">
        <v>553</v>
      </c>
      <c r="I8" s="703" t="s">
        <v>554</v>
      </c>
      <c r="J8" s="703" t="s">
        <v>553</v>
      </c>
      <c r="K8" s="703" t="s">
        <v>554</v>
      </c>
      <c r="L8" s="720" t="s">
        <v>553</v>
      </c>
      <c r="M8" s="720" t="s">
        <v>554</v>
      </c>
      <c r="N8" s="721" t="s">
        <v>555</v>
      </c>
      <c r="O8" s="721"/>
      <c r="P8" s="722" t="s">
        <v>556</v>
      </c>
      <c r="Q8" s="703" t="s">
        <v>553</v>
      </c>
      <c r="R8" s="723" t="s">
        <v>554</v>
      </c>
      <c r="S8" s="723" t="s">
        <v>553</v>
      </c>
      <c r="T8" s="723" t="s">
        <v>554</v>
      </c>
      <c r="U8" s="723" t="s">
        <v>553</v>
      </c>
      <c r="V8" s="723" t="s">
        <v>554</v>
      </c>
      <c r="W8" s="723" t="s">
        <v>553</v>
      </c>
      <c r="X8" s="723" t="s">
        <v>554</v>
      </c>
      <c r="Y8" s="723" t="s">
        <v>553</v>
      </c>
      <c r="Z8" s="723" t="s">
        <v>554</v>
      </c>
      <c r="AA8" s="724" t="s">
        <v>557</v>
      </c>
      <c r="AB8" s="725" t="s">
        <v>558</v>
      </c>
      <c r="AC8" s="716" t="s">
        <v>625</v>
      </c>
      <c r="AD8" s="717" t="s">
        <v>501</v>
      </c>
      <c r="AE8" s="717"/>
      <c r="AF8" s="718" t="s">
        <v>552</v>
      </c>
      <c r="AG8" s="719" t="s">
        <v>261</v>
      </c>
      <c r="AH8" s="703" t="s">
        <v>553</v>
      </c>
      <c r="AI8" s="703" t="s">
        <v>554</v>
      </c>
      <c r="AJ8" s="703" t="s">
        <v>553</v>
      </c>
      <c r="AK8" s="703" t="s">
        <v>554</v>
      </c>
      <c r="AL8" s="703" t="s">
        <v>553</v>
      </c>
      <c r="AM8" s="703" t="s">
        <v>554</v>
      </c>
      <c r="AN8" s="720" t="s">
        <v>553</v>
      </c>
      <c r="AO8" s="720" t="s">
        <v>554</v>
      </c>
      <c r="AP8" s="721" t="s">
        <v>555</v>
      </c>
      <c r="AQ8" s="721"/>
      <c r="AR8" s="722" t="s">
        <v>556</v>
      </c>
      <c r="AS8" s="703" t="s">
        <v>553</v>
      </c>
      <c r="AT8" s="723" t="s">
        <v>554</v>
      </c>
      <c r="AU8" s="723" t="s">
        <v>553</v>
      </c>
      <c r="AV8" s="723" t="s">
        <v>554</v>
      </c>
      <c r="AW8" s="723" t="s">
        <v>553</v>
      </c>
      <c r="AX8" s="723" t="s">
        <v>554</v>
      </c>
      <c r="AY8" s="723" t="s">
        <v>553</v>
      </c>
      <c r="AZ8" s="723" t="s">
        <v>554</v>
      </c>
      <c r="BA8" s="723" t="s">
        <v>553</v>
      </c>
      <c r="BB8" s="723" t="s">
        <v>554</v>
      </c>
      <c r="BC8" s="724" t="s">
        <v>557</v>
      </c>
      <c r="BD8" s="725" t="s">
        <v>558</v>
      </c>
      <c r="BE8" s="716" t="s">
        <v>625</v>
      </c>
      <c r="BF8" s="717" t="s">
        <v>501</v>
      </c>
      <c r="BG8" s="717"/>
      <c r="BH8" s="726" t="s">
        <v>552</v>
      </c>
      <c r="BI8" s="727" t="s">
        <v>261</v>
      </c>
      <c r="BJ8" s="703" t="s">
        <v>553</v>
      </c>
      <c r="BK8" s="703" t="s">
        <v>554</v>
      </c>
      <c r="BL8" s="728" t="s">
        <v>553</v>
      </c>
      <c r="BM8" s="729" t="s">
        <v>626</v>
      </c>
      <c r="BN8" s="728" t="s">
        <v>553</v>
      </c>
      <c r="BO8" s="729" t="s">
        <v>626</v>
      </c>
      <c r="BP8" s="728" t="s">
        <v>553</v>
      </c>
      <c r="BQ8" s="729" t="s">
        <v>626</v>
      </c>
      <c r="BR8" s="730" t="s">
        <v>627</v>
      </c>
      <c r="BS8" s="730"/>
      <c r="BT8" s="731" t="s">
        <v>628</v>
      </c>
      <c r="BU8" s="732" t="s">
        <v>553</v>
      </c>
      <c r="BV8" s="729" t="s">
        <v>626</v>
      </c>
      <c r="BW8" s="732" t="s">
        <v>553</v>
      </c>
      <c r="BX8" s="729" t="s">
        <v>626</v>
      </c>
      <c r="BY8" s="732" t="s">
        <v>553</v>
      </c>
      <c r="BZ8" s="729" t="s">
        <v>626</v>
      </c>
      <c r="CA8" s="732" t="s">
        <v>553</v>
      </c>
      <c r="CB8" s="729" t="s">
        <v>626</v>
      </c>
      <c r="CC8" s="732" t="s">
        <v>553</v>
      </c>
      <c r="CD8" s="729" t="s">
        <v>626</v>
      </c>
      <c r="CE8" s="724" t="s">
        <v>557</v>
      </c>
      <c r="CF8" s="725" t="s">
        <v>558</v>
      </c>
    </row>
    <row r="9" customFormat="false" ht="24.75" hidden="false" customHeight="true" outlineLevel="0" collapsed="false">
      <c r="A9" s="716"/>
      <c r="B9" s="717"/>
      <c r="C9" s="717"/>
      <c r="D9" s="718"/>
      <c r="E9" s="719"/>
      <c r="F9" s="733" t="s">
        <v>559</v>
      </c>
      <c r="G9" s="733" t="s">
        <v>560</v>
      </c>
      <c r="H9" s="734" t="s">
        <v>559</v>
      </c>
      <c r="I9" s="733" t="s">
        <v>629</v>
      </c>
      <c r="J9" s="734" t="s">
        <v>559</v>
      </c>
      <c r="K9" s="733" t="s">
        <v>630</v>
      </c>
      <c r="L9" s="734" t="s">
        <v>559</v>
      </c>
      <c r="M9" s="733" t="s">
        <v>629</v>
      </c>
      <c r="N9" s="735" t="s">
        <v>631</v>
      </c>
      <c r="O9" s="736" t="s">
        <v>632</v>
      </c>
      <c r="P9" s="737" t="s">
        <v>632</v>
      </c>
      <c r="Q9" s="738" t="s">
        <v>559</v>
      </c>
      <c r="R9" s="739" t="s">
        <v>629</v>
      </c>
      <c r="S9" s="738" t="s">
        <v>559</v>
      </c>
      <c r="T9" s="739" t="s">
        <v>629</v>
      </c>
      <c r="U9" s="738" t="s">
        <v>559</v>
      </c>
      <c r="V9" s="739" t="s">
        <v>629</v>
      </c>
      <c r="W9" s="738" t="s">
        <v>559</v>
      </c>
      <c r="X9" s="739" t="s">
        <v>629</v>
      </c>
      <c r="Y9" s="738" t="s">
        <v>559</v>
      </c>
      <c r="Z9" s="739" t="s">
        <v>629</v>
      </c>
      <c r="AA9" s="724"/>
      <c r="AB9" s="725"/>
      <c r="AC9" s="716"/>
      <c r="AD9" s="717"/>
      <c r="AE9" s="717"/>
      <c r="AF9" s="718"/>
      <c r="AG9" s="719"/>
      <c r="AH9" s="733" t="s">
        <v>559</v>
      </c>
      <c r="AI9" s="733" t="s">
        <v>560</v>
      </c>
      <c r="AJ9" s="734" t="s">
        <v>559</v>
      </c>
      <c r="AK9" s="733" t="s">
        <v>629</v>
      </c>
      <c r="AL9" s="734" t="s">
        <v>559</v>
      </c>
      <c r="AM9" s="733" t="s">
        <v>630</v>
      </c>
      <c r="AN9" s="734" t="s">
        <v>559</v>
      </c>
      <c r="AO9" s="733" t="s">
        <v>629</v>
      </c>
      <c r="AP9" s="735" t="s">
        <v>631</v>
      </c>
      <c r="AQ9" s="740" t="s">
        <v>632</v>
      </c>
      <c r="AR9" s="737" t="s">
        <v>632</v>
      </c>
      <c r="AS9" s="738" t="s">
        <v>559</v>
      </c>
      <c r="AT9" s="739" t="s">
        <v>629</v>
      </c>
      <c r="AU9" s="738" t="s">
        <v>559</v>
      </c>
      <c r="AV9" s="739" t="s">
        <v>629</v>
      </c>
      <c r="AW9" s="738" t="s">
        <v>559</v>
      </c>
      <c r="AX9" s="739" t="s">
        <v>629</v>
      </c>
      <c r="AY9" s="738" t="s">
        <v>559</v>
      </c>
      <c r="AZ9" s="739" t="s">
        <v>629</v>
      </c>
      <c r="BA9" s="738" t="s">
        <v>559</v>
      </c>
      <c r="BB9" s="739" t="s">
        <v>629</v>
      </c>
      <c r="BC9" s="724"/>
      <c r="BD9" s="725"/>
      <c r="BE9" s="716"/>
      <c r="BF9" s="717"/>
      <c r="BG9" s="717"/>
      <c r="BH9" s="726"/>
      <c r="BI9" s="727"/>
      <c r="BJ9" s="733" t="s">
        <v>559</v>
      </c>
      <c r="BK9" s="733" t="s">
        <v>560</v>
      </c>
      <c r="BL9" s="734" t="s">
        <v>559</v>
      </c>
      <c r="BM9" s="733" t="s">
        <v>629</v>
      </c>
      <c r="BN9" s="734" t="s">
        <v>559</v>
      </c>
      <c r="BO9" s="733" t="s">
        <v>630</v>
      </c>
      <c r="BP9" s="734" t="s">
        <v>559</v>
      </c>
      <c r="BQ9" s="733" t="s">
        <v>629</v>
      </c>
      <c r="BR9" s="735" t="s">
        <v>631</v>
      </c>
      <c r="BS9" s="740" t="s">
        <v>632</v>
      </c>
      <c r="BT9" s="737" t="s">
        <v>632</v>
      </c>
      <c r="BU9" s="738" t="s">
        <v>559</v>
      </c>
      <c r="BV9" s="739" t="s">
        <v>629</v>
      </c>
      <c r="BW9" s="738" t="s">
        <v>559</v>
      </c>
      <c r="BX9" s="739" t="s">
        <v>629</v>
      </c>
      <c r="BY9" s="738" t="s">
        <v>559</v>
      </c>
      <c r="BZ9" s="739" t="s">
        <v>629</v>
      </c>
      <c r="CA9" s="738" t="s">
        <v>559</v>
      </c>
      <c r="CB9" s="739" t="s">
        <v>629</v>
      </c>
      <c r="CC9" s="738" t="s">
        <v>559</v>
      </c>
      <c r="CD9" s="739" t="s">
        <v>629</v>
      </c>
      <c r="CE9" s="724"/>
      <c r="CF9" s="725"/>
    </row>
    <row r="10" customFormat="false" ht="16.5" hidden="true" customHeight="true" outlineLevel="0" collapsed="false">
      <c r="A10" s="741"/>
      <c r="B10" s="742"/>
      <c r="C10" s="743"/>
      <c r="D10" s="715"/>
      <c r="E10" s="715"/>
      <c r="F10" s="715"/>
      <c r="G10" s="715"/>
      <c r="H10" s="715"/>
      <c r="I10" s="715"/>
      <c r="J10" s="715"/>
      <c r="K10" s="715"/>
      <c r="L10" s="715"/>
      <c r="M10" s="715"/>
      <c r="N10" s="715"/>
      <c r="O10" s="715"/>
      <c r="P10" s="715"/>
      <c r="Q10" s="715"/>
      <c r="R10" s="715"/>
      <c r="S10" s="715"/>
      <c r="T10" s="715"/>
      <c r="U10" s="715"/>
      <c r="V10" s="715"/>
      <c r="W10" s="715"/>
      <c r="X10" s="715"/>
      <c r="Y10" s="715"/>
      <c r="Z10" s="715"/>
      <c r="AA10" s="715"/>
      <c r="AB10" s="715"/>
      <c r="AC10" s="741"/>
      <c r="AD10" s="744"/>
      <c r="AE10" s="745"/>
      <c r="AF10" s="715"/>
      <c r="AG10" s="715"/>
      <c r="AH10" s="715"/>
      <c r="AI10" s="715"/>
      <c r="AJ10" s="715"/>
      <c r="AK10" s="715"/>
      <c r="AL10" s="715"/>
      <c r="AM10" s="715"/>
      <c r="AN10" s="715"/>
      <c r="AO10" s="715"/>
      <c r="AP10" s="715"/>
      <c r="AQ10" s="715"/>
      <c r="AR10" s="715"/>
      <c r="AS10" s="715"/>
      <c r="AT10" s="715"/>
      <c r="AU10" s="715"/>
      <c r="AV10" s="715"/>
      <c r="AW10" s="715"/>
      <c r="AX10" s="715"/>
      <c r="AY10" s="715"/>
      <c r="AZ10" s="715"/>
      <c r="BA10" s="715"/>
      <c r="BB10" s="715"/>
      <c r="BC10" s="715"/>
      <c r="BD10" s="715"/>
      <c r="BE10" s="741"/>
      <c r="BF10" s="744"/>
      <c r="BG10" s="745"/>
      <c r="BH10" s="715"/>
      <c r="BI10" s="715"/>
      <c r="BJ10" s="715"/>
      <c r="BK10" s="715"/>
      <c r="BL10" s="715"/>
      <c r="BM10" s="715"/>
      <c r="BN10" s="715"/>
      <c r="BO10" s="715"/>
      <c r="BP10" s="715"/>
      <c r="BQ10" s="715"/>
      <c r="BR10" s="715"/>
      <c r="BS10" s="715"/>
      <c r="BT10" s="715"/>
      <c r="BU10" s="715"/>
      <c r="BV10" s="715"/>
      <c r="BW10" s="715"/>
      <c r="BX10" s="715"/>
      <c r="BY10" s="715"/>
      <c r="BZ10" s="715"/>
      <c r="CA10" s="715"/>
      <c r="CB10" s="715"/>
      <c r="CC10" s="715"/>
      <c r="CD10" s="715"/>
      <c r="CE10" s="715"/>
      <c r="CF10" s="715"/>
    </row>
    <row r="11" customFormat="false" ht="16.5" hidden="true" customHeight="true" outlineLevel="0" collapsed="false">
      <c r="A11" s="741"/>
      <c r="B11" s="742"/>
      <c r="C11" s="743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5"/>
      <c r="R11" s="715"/>
      <c r="S11" s="715"/>
      <c r="T11" s="715"/>
      <c r="U11" s="715"/>
      <c r="V11" s="715"/>
      <c r="W11" s="715"/>
      <c r="X11" s="715"/>
      <c r="Y11" s="715"/>
      <c r="Z11" s="715"/>
      <c r="AA11" s="715"/>
      <c r="AB11" s="715"/>
      <c r="AC11" s="741"/>
      <c r="AD11" s="744"/>
      <c r="AE11" s="745"/>
      <c r="AF11" s="715"/>
      <c r="AG11" s="715"/>
      <c r="AH11" s="715"/>
      <c r="AI11" s="715"/>
      <c r="AJ11" s="715"/>
      <c r="AK11" s="715"/>
      <c r="AL11" s="715"/>
      <c r="AM11" s="715"/>
      <c r="AN11" s="715"/>
      <c r="AO11" s="715"/>
      <c r="AP11" s="715"/>
      <c r="AQ11" s="715"/>
      <c r="AR11" s="715"/>
      <c r="AS11" s="715"/>
      <c r="AT11" s="715"/>
      <c r="AU11" s="715"/>
      <c r="AV11" s="715"/>
      <c r="AW11" s="715"/>
      <c r="AX11" s="715"/>
      <c r="AY11" s="715"/>
      <c r="AZ11" s="715"/>
      <c r="BA11" s="715"/>
      <c r="BB11" s="715"/>
      <c r="BC11" s="715"/>
      <c r="BD11" s="715"/>
      <c r="BE11" s="741"/>
      <c r="BF11" s="744"/>
      <c r="BG11" s="745"/>
      <c r="BH11" s="715"/>
      <c r="BI11" s="715"/>
      <c r="BJ11" s="715"/>
      <c r="BK11" s="715"/>
      <c r="BL11" s="715"/>
      <c r="BM11" s="715"/>
      <c r="BN11" s="715"/>
      <c r="BO11" s="715"/>
      <c r="BP11" s="715"/>
      <c r="BQ11" s="715"/>
      <c r="BR11" s="715"/>
      <c r="BS11" s="715"/>
      <c r="BT11" s="715"/>
      <c r="BU11" s="715"/>
      <c r="BV11" s="715"/>
      <c r="BW11" s="715"/>
      <c r="BX11" s="715"/>
      <c r="BY11" s="715"/>
      <c r="BZ11" s="715"/>
      <c r="CA11" s="715"/>
      <c r="CB11" s="715"/>
      <c r="CC11" s="715"/>
      <c r="CD11" s="715"/>
      <c r="CE11" s="715"/>
      <c r="CF11" s="715"/>
    </row>
    <row r="12" customFormat="false" ht="16.5" hidden="true" customHeight="true" outlineLevel="0" collapsed="false">
      <c r="A12" s="741"/>
      <c r="B12" s="742"/>
      <c r="C12" s="743"/>
      <c r="D12" s="715"/>
      <c r="E12" s="715"/>
      <c r="F12" s="715"/>
      <c r="G12" s="715"/>
      <c r="H12" s="715"/>
      <c r="I12" s="715"/>
      <c r="J12" s="715"/>
      <c r="K12" s="715"/>
      <c r="L12" s="715"/>
      <c r="M12" s="715"/>
      <c r="N12" s="715"/>
      <c r="O12" s="715"/>
      <c r="P12" s="715"/>
      <c r="Q12" s="715"/>
      <c r="R12" s="715"/>
      <c r="S12" s="715"/>
      <c r="T12" s="715"/>
      <c r="U12" s="715"/>
      <c r="V12" s="715"/>
      <c r="W12" s="715"/>
      <c r="X12" s="715"/>
      <c r="Y12" s="715"/>
      <c r="Z12" s="715"/>
      <c r="AA12" s="715"/>
      <c r="AB12" s="715"/>
      <c r="AC12" s="741"/>
      <c r="AD12" s="744"/>
      <c r="AE12" s="745"/>
      <c r="AF12" s="715"/>
      <c r="AG12" s="715"/>
      <c r="AH12" s="715"/>
      <c r="AI12" s="715"/>
      <c r="AJ12" s="715"/>
      <c r="AK12" s="715"/>
      <c r="AL12" s="715"/>
      <c r="AM12" s="715"/>
      <c r="AN12" s="715"/>
      <c r="AO12" s="715"/>
      <c r="AP12" s="715"/>
      <c r="AQ12" s="715"/>
      <c r="AR12" s="715"/>
      <c r="AS12" s="715"/>
      <c r="AT12" s="715"/>
      <c r="AU12" s="715"/>
      <c r="AV12" s="715"/>
      <c r="AW12" s="715"/>
      <c r="AX12" s="715"/>
      <c r="AY12" s="715"/>
      <c r="AZ12" s="715"/>
      <c r="BA12" s="715"/>
      <c r="BB12" s="715"/>
      <c r="BC12" s="715"/>
      <c r="BD12" s="715"/>
      <c r="BE12" s="741"/>
      <c r="BF12" s="744"/>
      <c r="BG12" s="745"/>
      <c r="BH12" s="715"/>
      <c r="BI12" s="715"/>
      <c r="BJ12" s="715"/>
      <c r="BK12" s="715"/>
      <c r="BL12" s="715"/>
      <c r="BM12" s="715"/>
      <c r="BN12" s="715"/>
      <c r="BO12" s="715"/>
      <c r="BP12" s="715"/>
      <c r="BQ12" s="715"/>
      <c r="BR12" s="715"/>
      <c r="BS12" s="715"/>
      <c r="BT12" s="715"/>
      <c r="BU12" s="715"/>
      <c r="BV12" s="715"/>
      <c r="BW12" s="715"/>
      <c r="BX12" s="715"/>
      <c r="BY12" s="715"/>
      <c r="BZ12" s="715"/>
      <c r="CA12" s="715"/>
      <c r="CB12" s="715"/>
      <c r="CC12" s="715"/>
      <c r="CD12" s="715"/>
      <c r="CE12" s="715"/>
      <c r="CF12" s="715"/>
    </row>
    <row r="13" customFormat="false" ht="16.5" hidden="true" customHeight="true" outlineLevel="0" collapsed="false">
      <c r="A13" s="741"/>
      <c r="B13" s="742"/>
      <c r="C13" s="743"/>
      <c r="D13" s="715"/>
      <c r="E13" s="715"/>
      <c r="F13" s="715"/>
      <c r="G13" s="715"/>
      <c r="H13" s="715"/>
      <c r="I13" s="715"/>
      <c r="J13" s="715"/>
      <c r="K13" s="715"/>
      <c r="L13" s="715"/>
      <c r="M13" s="715"/>
      <c r="N13" s="715"/>
      <c r="O13" s="715"/>
      <c r="P13" s="715"/>
      <c r="Q13" s="715"/>
      <c r="R13" s="715"/>
      <c r="S13" s="715"/>
      <c r="T13" s="715"/>
      <c r="U13" s="715"/>
      <c r="V13" s="715"/>
      <c r="W13" s="715"/>
      <c r="X13" s="715"/>
      <c r="Y13" s="715"/>
      <c r="Z13" s="715"/>
      <c r="AA13" s="715"/>
      <c r="AB13" s="715"/>
      <c r="AC13" s="741"/>
      <c r="AD13" s="744"/>
      <c r="AE13" s="745"/>
      <c r="AF13" s="715"/>
      <c r="AG13" s="715"/>
      <c r="AH13" s="715"/>
      <c r="AI13" s="715"/>
      <c r="AJ13" s="715"/>
      <c r="AK13" s="715"/>
      <c r="AL13" s="715"/>
      <c r="AM13" s="715"/>
      <c r="AN13" s="715"/>
      <c r="AO13" s="715"/>
      <c r="AP13" s="715"/>
      <c r="AQ13" s="715"/>
      <c r="AR13" s="715"/>
      <c r="AS13" s="715"/>
      <c r="AT13" s="715"/>
      <c r="AU13" s="715"/>
      <c r="AV13" s="715"/>
      <c r="AW13" s="715"/>
      <c r="AX13" s="715"/>
      <c r="AY13" s="715"/>
      <c r="AZ13" s="715"/>
      <c r="BA13" s="715"/>
      <c r="BB13" s="715"/>
      <c r="BC13" s="715"/>
      <c r="BD13" s="715"/>
      <c r="BE13" s="741"/>
      <c r="BF13" s="744"/>
      <c r="BG13" s="745"/>
      <c r="BH13" s="715"/>
      <c r="BI13" s="715"/>
      <c r="BJ13" s="715"/>
      <c r="BK13" s="715"/>
      <c r="BL13" s="715"/>
      <c r="BM13" s="715"/>
      <c r="BN13" s="715"/>
      <c r="BO13" s="715"/>
      <c r="BP13" s="715"/>
      <c r="BQ13" s="715"/>
      <c r="BR13" s="715"/>
      <c r="BS13" s="715"/>
      <c r="BT13" s="715"/>
      <c r="BU13" s="715"/>
      <c r="BV13" s="715"/>
      <c r="BW13" s="715"/>
      <c r="BX13" s="715"/>
      <c r="BY13" s="715"/>
      <c r="BZ13" s="715"/>
      <c r="CA13" s="715"/>
      <c r="CB13" s="715"/>
      <c r="CC13" s="715"/>
      <c r="CD13" s="715"/>
      <c r="CE13" s="715"/>
      <c r="CF13" s="715"/>
    </row>
    <row r="14" customFormat="false" ht="16.5" hidden="true" customHeight="true" outlineLevel="0" collapsed="false">
      <c r="A14" s="741"/>
      <c r="B14" s="742"/>
      <c r="C14" s="743"/>
      <c r="D14" s="715"/>
      <c r="E14" s="715"/>
      <c r="F14" s="715"/>
      <c r="G14" s="715"/>
      <c r="H14" s="715"/>
      <c r="I14" s="715"/>
      <c r="J14" s="715"/>
      <c r="K14" s="715"/>
      <c r="L14" s="715"/>
      <c r="M14" s="715"/>
      <c r="N14" s="715"/>
      <c r="O14" s="715"/>
      <c r="P14" s="715"/>
      <c r="Q14" s="715"/>
      <c r="R14" s="715"/>
      <c r="S14" s="715"/>
      <c r="T14" s="715"/>
      <c r="U14" s="715"/>
      <c r="V14" s="715"/>
      <c r="W14" s="715"/>
      <c r="X14" s="715"/>
      <c r="Y14" s="715"/>
      <c r="Z14" s="715"/>
      <c r="AA14" s="715"/>
      <c r="AB14" s="715"/>
      <c r="AC14" s="741"/>
      <c r="AD14" s="744"/>
      <c r="AE14" s="745"/>
      <c r="AF14" s="715"/>
      <c r="AG14" s="715"/>
      <c r="AH14" s="715"/>
      <c r="AI14" s="715"/>
      <c r="AJ14" s="715"/>
      <c r="AK14" s="715"/>
      <c r="AL14" s="715"/>
      <c r="AM14" s="715"/>
      <c r="AN14" s="715"/>
      <c r="AO14" s="715"/>
      <c r="AP14" s="715"/>
      <c r="AQ14" s="715"/>
      <c r="AR14" s="715"/>
      <c r="AS14" s="715"/>
      <c r="AT14" s="715"/>
      <c r="AU14" s="715"/>
      <c r="AV14" s="715"/>
      <c r="AW14" s="715"/>
      <c r="AX14" s="715"/>
      <c r="AY14" s="715"/>
      <c r="AZ14" s="715"/>
      <c r="BA14" s="715"/>
      <c r="BB14" s="715"/>
      <c r="BC14" s="715"/>
      <c r="BD14" s="715"/>
      <c r="BE14" s="741"/>
      <c r="BF14" s="744"/>
      <c r="BG14" s="745"/>
      <c r="BH14" s="715"/>
      <c r="BI14" s="715"/>
      <c r="BJ14" s="715"/>
      <c r="BK14" s="715"/>
      <c r="BL14" s="715"/>
      <c r="BM14" s="715"/>
      <c r="BN14" s="715"/>
      <c r="BO14" s="715"/>
      <c r="BP14" s="715"/>
      <c r="BQ14" s="715"/>
      <c r="BR14" s="715"/>
      <c r="BS14" s="715"/>
      <c r="BT14" s="715"/>
      <c r="BU14" s="715"/>
      <c r="BV14" s="715"/>
      <c r="BW14" s="715"/>
      <c r="BX14" s="715"/>
      <c r="BY14" s="715"/>
      <c r="BZ14" s="715"/>
      <c r="CA14" s="715"/>
      <c r="CB14" s="715"/>
      <c r="CC14" s="715"/>
      <c r="CD14" s="715"/>
      <c r="CE14" s="715"/>
      <c r="CF14" s="715"/>
    </row>
    <row r="15" customFormat="false" ht="16.5" hidden="true" customHeight="true" outlineLevel="0" collapsed="false">
      <c r="A15" s="741"/>
      <c r="B15" s="742"/>
      <c r="C15" s="743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715"/>
      <c r="Q15" s="715"/>
      <c r="R15" s="715"/>
      <c r="S15" s="715"/>
      <c r="T15" s="715"/>
      <c r="U15" s="715"/>
      <c r="V15" s="715"/>
      <c r="W15" s="715"/>
      <c r="X15" s="715"/>
      <c r="Y15" s="715"/>
      <c r="Z15" s="715"/>
      <c r="AA15" s="715"/>
      <c r="AB15" s="715"/>
      <c r="AC15" s="741"/>
      <c r="AD15" s="744"/>
      <c r="AE15" s="745"/>
      <c r="AF15" s="715"/>
      <c r="AG15" s="715"/>
      <c r="AH15" s="715"/>
      <c r="AI15" s="715"/>
      <c r="AJ15" s="715"/>
      <c r="AK15" s="715"/>
      <c r="AL15" s="715"/>
      <c r="AM15" s="715"/>
      <c r="AN15" s="715"/>
      <c r="AO15" s="715"/>
      <c r="AP15" s="715"/>
      <c r="AQ15" s="715"/>
      <c r="AR15" s="715"/>
      <c r="AS15" s="715"/>
      <c r="AT15" s="715"/>
      <c r="AU15" s="715"/>
      <c r="AV15" s="715"/>
      <c r="AW15" s="715"/>
      <c r="AX15" s="715"/>
      <c r="AY15" s="715"/>
      <c r="AZ15" s="715"/>
      <c r="BA15" s="715"/>
      <c r="BB15" s="715"/>
      <c r="BC15" s="715"/>
      <c r="BD15" s="715"/>
      <c r="BE15" s="741"/>
      <c r="BF15" s="744"/>
      <c r="BG15" s="745"/>
      <c r="BH15" s="715"/>
      <c r="BI15" s="715"/>
      <c r="BJ15" s="715"/>
      <c r="BK15" s="715"/>
      <c r="BL15" s="715"/>
      <c r="BM15" s="715"/>
      <c r="BN15" s="715"/>
      <c r="BO15" s="715"/>
      <c r="BP15" s="715"/>
      <c r="BQ15" s="715"/>
      <c r="BR15" s="715"/>
      <c r="BS15" s="715"/>
      <c r="BT15" s="715"/>
      <c r="BU15" s="715"/>
      <c r="BV15" s="715"/>
      <c r="BW15" s="715"/>
      <c r="BX15" s="715"/>
      <c r="BY15" s="715"/>
      <c r="BZ15" s="715"/>
      <c r="CA15" s="715"/>
      <c r="CB15" s="715"/>
      <c r="CC15" s="715"/>
      <c r="CD15" s="715"/>
      <c r="CE15" s="715"/>
      <c r="CF15" s="715"/>
    </row>
    <row r="16" customFormat="false" ht="16.5" hidden="true" customHeight="true" outlineLevel="0" collapsed="false">
      <c r="A16" s="741"/>
      <c r="B16" s="742"/>
      <c r="C16" s="743"/>
      <c r="D16" s="715"/>
      <c r="E16" s="715"/>
      <c r="F16" s="715"/>
      <c r="G16" s="715"/>
      <c r="H16" s="715"/>
      <c r="I16" s="715"/>
      <c r="J16" s="715"/>
      <c r="K16" s="715"/>
      <c r="L16" s="715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41"/>
      <c r="AD16" s="744"/>
      <c r="AE16" s="745"/>
      <c r="AF16" s="715"/>
      <c r="AG16" s="715"/>
      <c r="AH16" s="715"/>
      <c r="AI16" s="715"/>
      <c r="AJ16" s="715"/>
      <c r="AK16" s="715"/>
      <c r="AL16" s="715"/>
      <c r="AM16" s="715"/>
      <c r="AN16" s="715"/>
      <c r="AO16" s="715"/>
      <c r="AP16" s="715"/>
      <c r="AQ16" s="715"/>
      <c r="AR16" s="715"/>
      <c r="AS16" s="715"/>
      <c r="AT16" s="715"/>
      <c r="AU16" s="715"/>
      <c r="AV16" s="715"/>
      <c r="AW16" s="715"/>
      <c r="AX16" s="715"/>
      <c r="AY16" s="715"/>
      <c r="AZ16" s="715"/>
      <c r="BA16" s="715"/>
      <c r="BB16" s="715"/>
      <c r="BC16" s="715"/>
      <c r="BD16" s="715"/>
      <c r="BE16" s="741"/>
      <c r="BF16" s="744"/>
      <c r="BG16" s="745"/>
      <c r="BH16" s="715"/>
      <c r="BI16" s="715"/>
      <c r="BJ16" s="715"/>
      <c r="BK16" s="715"/>
      <c r="BL16" s="715"/>
      <c r="BM16" s="715"/>
      <c r="BN16" s="715"/>
      <c r="BO16" s="715"/>
      <c r="BP16" s="715"/>
      <c r="BQ16" s="715"/>
      <c r="BR16" s="715"/>
      <c r="BS16" s="715"/>
      <c r="BT16" s="715"/>
      <c r="BU16" s="715"/>
      <c r="BV16" s="715"/>
      <c r="BW16" s="715"/>
      <c r="BX16" s="715"/>
      <c r="BY16" s="715"/>
      <c r="BZ16" s="715"/>
      <c r="CA16" s="715"/>
      <c r="CB16" s="715"/>
      <c r="CC16" s="715"/>
      <c r="CD16" s="715"/>
      <c r="CE16" s="715"/>
      <c r="CF16" s="715"/>
    </row>
    <row r="17" customFormat="false" ht="16.5" hidden="true" customHeight="true" outlineLevel="0" collapsed="false">
      <c r="A17" s="741"/>
      <c r="B17" s="742"/>
      <c r="C17" s="743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715"/>
      <c r="R17" s="715"/>
      <c r="S17" s="715"/>
      <c r="T17" s="715"/>
      <c r="U17" s="715"/>
      <c r="V17" s="715"/>
      <c r="W17" s="715"/>
      <c r="X17" s="715"/>
      <c r="Y17" s="715"/>
      <c r="Z17" s="715"/>
      <c r="AA17" s="715"/>
      <c r="AB17" s="715"/>
      <c r="AC17" s="741"/>
      <c r="AD17" s="744"/>
      <c r="AE17" s="745"/>
      <c r="AF17" s="715"/>
      <c r="AG17" s="715"/>
      <c r="AH17" s="715"/>
      <c r="AI17" s="715"/>
      <c r="AJ17" s="715"/>
      <c r="AK17" s="715"/>
      <c r="AL17" s="715"/>
      <c r="AM17" s="715"/>
      <c r="AN17" s="715"/>
      <c r="AO17" s="715"/>
      <c r="AP17" s="715"/>
      <c r="AQ17" s="715"/>
      <c r="AR17" s="715"/>
      <c r="AS17" s="715"/>
      <c r="AT17" s="715"/>
      <c r="AU17" s="715"/>
      <c r="AV17" s="715"/>
      <c r="AW17" s="715"/>
      <c r="AX17" s="715"/>
      <c r="AY17" s="715"/>
      <c r="AZ17" s="715"/>
      <c r="BA17" s="715"/>
      <c r="BB17" s="715"/>
      <c r="BC17" s="715"/>
      <c r="BD17" s="715"/>
      <c r="BE17" s="741"/>
      <c r="BF17" s="744"/>
      <c r="BG17" s="745"/>
      <c r="BH17" s="715"/>
      <c r="BI17" s="715"/>
      <c r="BJ17" s="715"/>
      <c r="BK17" s="715"/>
      <c r="BL17" s="715"/>
      <c r="BM17" s="715"/>
      <c r="BN17" s="715"/>
      <c r="BO17" s="715"/>
      <c r="BP17" s="715"/>
      <c r="BQ17" s="715"/>
      <c r="BR17" s="715"/>
      <c r="BS17" s="715"/>
      <c r="BT17" s="715"/>
      <c r="BU17" s="715"/>
      <c r="BV17" s="715"/>
      <c r="BW17" s="715"/>
      <c r="BX17" s="715"/>
      <c r="BY17" s="715"/>
      <c r="BZ17" s="715"/>
      <c r="CA17" s="715"/>
      <c r="CB17" s="715"/>
      <c r="CC17" s="715"/>
      <c r="CD17" s="715"/>
      <c r="CE17" s="715"/>
      <c r="CF17" s="715"/>
    </row>
    <row r="18" customFormat="false" ht="16.5" hidden="true" customHeight="true" outlineLevel="0" collapsed="false">
      <c r="A18" s="741"/>
      <c r="B18" s="742"/>
      <c r="C18" s="743"/>
      <c r="D18" s="715"/>
      <c r="E18" s="715"/>
      <c r="F18" s="715"/>
      <c r="G18" s="715"/>
      <c r="H18" s="715"/>
      <c r="I18" s="715"/>
      <c r="J18" s="715"/>
      <c r="K18" s="715"/>
      <c r="L18" s="715"/>
      <c r="M18" s="715"/>
      <c r="N18" s="715"/>
      <c r="O18" s="715"/>
      <c r="P18" s="715"/>
      <c r="Q18" s="715"/>
      <c r="R18" s="715"/>
      <c r="S18" s="715"/>
      <c r="T18" s="715"/>
      <c r="U18" s="715"/>
      <c r="V18" s="715"/>
      <c r="W18" s="715"/>
      <c r="X18" s="715"/>
      <c r="Y18" s="715"/>
      <c r="Z18" s="715"/>
      <c r="AA18" s="715"/>
      <c r="AB18" s="715"/>
      <c r="AC18" s="741"/>
      <c r="AD18" s="744"/>
      <c r="AE18" s="745"/>
      <c r="AF18" s="715"/>
      <c r="AG18" s="715"/>
      <c r="AH18" s="715"/>
      <c r="AI18" s="715"/>
      <c r="AJ18" s="715"/>
      <c r="AK18" s="715"/>
      <c r="AL18" s="715"/>
      <c r="AM18" s="715"/>
      <c r="AN18" s="715"/>
      <c r="AO18" s="715"/>
      <c r="AP18" s="715"/>
      <c r="AQ18" s="715"/>
      <c r="AR18" s="715"/>
      <c r="AS18" s="715"/>
      <c r="AT18" s="715"/>
      <c r="AU18" s="715"/>
      <c r="AV18" s="715"/>
      <c r="AW18" s="715"/>
      <c r="AX18" s="715"/>
      <c r="AY18" s="715"/>
      <c r="AZ18" s="715"/>
      <c r="BA18" s="715"/>
      <c r="BB18" s="715"/>
      <c r="BC18" s="715"/>
      <c r="BD18" s="715"/>
      <c r="BE18" s="741"/>
      <c r="BF18" s="744"/>
      <c r="BG18" s="745"/>
      <c r="BH18" s="715"/>
      <c r="BI18" s="715"/>
      <c r="BJ18" s="715"/>
      <c r="BK18" s="715"/>
      <c r="BL18" s="715"/>
      <c r="BM18" s="715"/>
      <c r="BN18" s="715"/>
      <c r="BO18" s="715"/>
      <c r="BP18" s="715"/>
      <c r="BQ18" s="715"/>
      <c r="BR18" s="715"/>
      <c r="BS18" s="715"/>
      <c r="BT18" s="715"/>
      <c r="BU18" s="715"/>
      <c r="BV18" s="715"/>
      <c r="BW18" s="715"/>
      <c r="BX18" s="715"/>
      <c r="BY18" s="715"/>
      <c r="BZ18" s="715"/>
      <c r="CA18" s="715"/>
      <c r="CB18" s="715"/>
      <c r="CC18" s="715"/>
      <c r="CD18" s="715"/>
      <c r="CE18" s="715"/>
      <c r="CF18" s="715"/>
    </row>
    <row r="19" customFormat="false" ht="16.5" hidden="true" customHeight="true" outlineLevel="0" collapsed="false">
      <c r="A19" s="741"/>
      <c r="B19" s="742"/>
      <c r="C19" s="743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715"/>
      <c r="R19" s="715"/>
      <c r="S19" s="715"/>
      <c r="T19" s="715"/>
      <c r="U19" s="715"/>
      <c r="V19" s="715"/>
      <c r="W19" s="715"/>
      <c r="X19" s="715"/>
      <c r="Y19" s="715"/>
      <c r="Z19" s="715"/>
      <c r="AA19" s="715"/>
      <c r="AB19" s="715"/>
      <c r="AC19" s="741"/>
      <c r="AD19" s="744"/>
      <c r="AE19" s="745"/>
      <c r="AF19" s="715"/>
      <c r="AG19" s="715"/>
      <c r="AH19" s="715"/>
      <c r="AI19" s="715"/>
      <c r="AJ19" s="715"/>
      <c r="AK19" s="715"/>
      <c r="AL19" s="715"/>
      <c r="AM19" s="715"/>
      <c r="AN19" s="715"/>
      <c r="AO19" s="715"/>
      <c r="AP19" s="715"/>
      <c r="AQ19" s="715"/>
      <c r="AR19" s="715"/>
      <c r="AS19" s="715"/>
      <c r="AT19" s="715"/>
      <c r="AU19" s="715"/>
      <c r="AV19" s="715"/>
      <c r="AW19" s="715"/>
      <c r="AX19" s="715"/>
      <c r="AY19" s="715"/>
      <c r="AZ19" s="715"/>
      <c r="BA19" s="715"/>
      <c r="BB19" s="715"/>
      <c r="BC19" s="715"/>
      <c r="BD19" s="715"/>
      <c r="BE19" s="741"/>
      <c r="BF19" s="744"/>
      <c r="BG19" s="745"/>
      <c r="BH19" s="715"/>
      <c r="BI19" s="715"/>
      <c r="BJ19" s="715"/>
      <c r="BK19" s="715"/>
      <c r="BL19" s="715"/>
      <c r="BM19" s="715"/>
      <c r="BN19" s="715"/>
      <c r="BO19" s="715"/>
      <c r="BP19" s="715"/>
      <c r="BQ19" s="715"/>
      <c r="BR19" s="715"/>
      <c r="BS19" s="715"/>
      <c r="BT19" s="715"/>
      <c r="BU19" s="715"/>
      <c r="BV19" s="715"/>
      <c r="BW19" s="715"/>
      <c r="BX19" s="715"/>
      <c r="BY19" s="715"/>
      <c r="BZ19" s="715"/>
      <c r="CA19" s="715"/>
      <c r="CB19" s="715"/>
      <c r="CC19" s="715"/>
      <c r="CD19" s="715"/>
      <c r="CE19" s="715"/>
      <c r="CF19" s="715"/>
    </row>
    <row r="20" customFormat="false" ht="16.5" hidden="true" customHeight="true" outlineLevel="0" collapsed="false">
      <c r="A20" s="741"/>
      <c r="B20" s="742"/>
      <c r="C20" s="743"/>
      <c r="D20" s="715"/>
      <c r="E20" s="715"/>
      <c r="F20" s="715"/>
      <c r="G20" s="715"/>
      <c r="H20" s="715"/>
      <c r="I20" s="715"/>
      <c r="J20" s="715"/>
      <c r="K20" s="715"/>
      <c r="L20" s="715"/>
      <c r="M20" s="715"/>
      <c r="N20" s="715"/>
      <c r="O20" s="715"/>
      <c r="P20" s="715"/>
      <c r="Q20" s="715"/>
      <c r="R20" s="715"/>
      <c r="S20" s="715"/>
      <c r="T20" s="715"/>
      <c r="U20" s="715"/>
      <c r="V20" s="715"/>
      <c r="W20" s="715"/>
      <c r="X20" s="715"/>
      <c r="Y20" s="715"/>
      <c r="Z20" s="715"/>
      <c r="AA20" s="715"/>
      <c r="AB20" s="715"/>
      <c r="AC20" s="741"/>
      <c r="AD20" s="744"/>
      <c r="AE20" s="745"/>
      <c r="AF20" s="715"/>
      <c r="AG20" s="715"/>
      <c r="AH20" s="715"/>
      <c r="AI20" s="715"/>
      <c r="AJ20" s="715"/>
      <c r="AK20" s="715"/>
      <c r="AL20" s="715"/>
      <c r="AM20" s="715"/>
      <c r="AN20" s="715"/>
      <c r="AO20" s="715"/>
      <c r="AP20" s="715"/>
      <c r="AQ20" s="715"/>
      <c r="AR20" s="715"/>
      <c r="AS20" s="715"/>
      <c r="AT20" s="715"/>
      <c r="AU20" s="715"/>
      <c r="AV20" s="715"/>
      <c r="AW20" s="715"/>
      <c r="AX20" s="715"/>
      <c r="AY20" s="715"/>
      <c r="AZ20" s="715"/>
      <c r="BA20" s="715"/>
      <c r="BB20" s="715"/>
      <c r="BC20" s="715"/>
      <c r="BD20" s="715"/>
      <c r="BE20" s="741"/>
      <c r="BF20" s="744"/>
      <c r="BG20" s="745"/>
      <c r="BH20" s="715"/>
      <c r="BI20" s="715"/>
      <c r="BJ20" s="715"/>
      <c r="BK20" s="715"/>
      <c r="BL20" s="715"/>
      <c r="BM20" s="715"/>
      <c r="BN20" s="715"/>
      <c r="BO20" s="715"/>
      <c r="BP20" s="715"/>
      <c r="BQ20" s="715"/>
      <c r="BR20" s="715"/>
      <c r="BS20" s="715"/>
      <c r="BT20" s="715"/>
      <c r="BU20" s="715"/>
      <c r="BV20" s="715"/>
      <c r="BW20" s="715"/>
      <c r="BX20" s="715"/>
      <c r="BY20" s="715"/>
      <c r="BZ20" s="715"/>
      <c r="CA20" s="715"/>
      <c r="CB20" s="715"/>
      <c r="CC20" s="715"/>
      <c r="CD20" s="715"/>
      <c r="CE20" s="715"/>
      <c r="CF20" s="715"/>
    </row>
    <row r="21" customFormat="false" ht="16.5" hidden="true" customHeight="true" outlineLevel="0" collapsed="false">
      <c r="A21" s="741"/>
      <c r="B21" s="742"/>
      <c r="C21" s="743"/>
      <c r="D21" s="715"/>
      <c r="E21" s="715"/>
      <c r="F21" s="715"/>
      <c r="G21" s="715"/>
      <c r="H21" s="715"/>
      <c r="I21" s="715"/>
      <c r="J21" s="715"/>
      <c r="K21" s="715"/>
      <c r="L21" s="715"/>
      <c r="M21" s="715"/>
      <c r="N21" s="715"/>
      <c r="O21" s="715"/>
      <c r="P21" s="715"/>
      <c r="Q21" s="715"/>
      <c r="R21" s="715"/>
      <c r="S21" s="715"/>
      <c r="T21" s="715"/>
      <c r="U21" s="715"/>
      <c r="V21" s="715"/>
      <c r="W21" s="715"/>
      <c r="X21" s="715"/>
      <c r="Y21" s="715"/>
      <c r="Z21" s="715"/>
      <c r="AA21" s="715"/>
      <c r="AB21" s="715"/>
      <c r="AC21" s="741"/>
      <c r="AD21" s="744"/>
      <c r="AE21" s="745"/>
      <c r="AF21" s="715"/>
      <c r="AG21" s="715"/>
      <c r="AH21" s="715"/>
      <c r="AI21" s="715"/>
      <c r="AJ21" s="715"/>
      <c r="AK21" s="715"/>
      <c r="AL21" s="715"/>
      <c r="AM21" s="715"/>
      <c r="AN21" s="715"/>
      <c r="AO21" s="715"/>
      <c r="AP21" s="715"/>
      <c r="AQ21" s="715"/>
      <c r="AR21" s="715"/>
      <c r="AS21" s="715"/>
      <c r="AT21" s="715"/>
      <c r="AU21" s="715"/>
      <c r="AV21" s="715"/>
      <c r="AW21" s="715"/>
      <c r="AX21" s="715"/>
      <c r="AY21" s="715"/>
      <c r="AZ21" s="715"/>
      <c r="BA21" s="715"/>
      <c r="BB21" s="715"/>
      <c r="BC21" s="715"/>
      <c r="BD21" s="715"/>
      <c r="BE21" s="741"/>
      <c r="BF21" s="744"/>
      <c r="BG21" s="745"/>
      <c r="BH21" s="715"/>
      <c r="BI21" s="715"/>
      <c r="BJ21" s="715"/>
      <c r="BK21" s="715"/>
      <c r="BL21" s="715"/>
      <c r="BM21" s="715"/>
      <c r="BN21" s="715"/>
      <c r="BO21" s="715"/>
      <c r="BP21" s="715"/>
      <c r="BQ21" s="715"/>
      <c r="BR21" s="715"/>
      <c r="BS21" s="715"/>
      <c r="BT21" s="715"/>
      <c r="BU21" s="715"/>
      <c r="BV21" s="715"/>
      <c r="BW21" s="715"/>
      <c r="BX21" s="715"/>
      <c r="BY21" s="715"/>
      <c r="BZ21" s="715"/>
      <c r="CA21" s="715"/>
      <c r="CB21" s="715"/>
      <c r="CC21" s="715"/>
      <c r="CD21" s="715"/>
      <c r="CE21" s="715"/>
      <c r="CF21" s="715"/>
    </row>
    <row r="22" customFormat="false" ht="16.5" hidden="true" customHeight="true" outlineLevel="0" collapsed="false">
      <c r="A22" s="741"/>
      <c r="B22" s="742"/>
      <c r="C22" s="743"/>
      <c r="D22" s="715"/>
      <c r="E22" s="715"/>
      <c r="F22" s="715"/>
      <c r="G22" s="715"/>
      <c r="H22" s="715"/>
      <c r="I22" s="715"/>
      <c r="J22" s="715"/>
      <c r="K22" s="715"/>
      <c r="L22" s="715"/>
      <c r="M22" s="715"/>
      <c r="N22" s="715"/>
      <c r="O22" s="715"/>
      <c r="P22" s="715"/>
      <c r="Q22" s="715"/>
      <c r="R22" s="715"/>
      <c r="S22" s="715"/>
      <c r="T22" s="715"/>
      <c r="U22" s="715"/>
      <c r="V22" s="715"/>
      <c r="W22" s="715"/>
      <c r="X22" s="715"/>
      <c r="Y22" s="715"/>
      <c r="Z22" s="715"/>
      <c r="AA22" s="715"/>
      <c r="AB22" s="715"/>
      <c r="AC22" s="741"/>
      <c r="AD22" s="744"/>
      <c r="AE22" s="745"/>
      <c r="AF22" s="715"/>
      <c r="AG22" s="715"/>
      <c r="AH22" s="715"/>
      <c r="AI22" s="715"/>
      <c r="AJ22" s="715"/>
      <c r="AK22" s="715"/>
      <c r="AL22" s="715"/>
      <c r="AM22" s="715"/>
      <c r="AN22" s="715"/>
      <c r="AO22" s="715"/>
      <c r="AP22" s="715"/>
      <c r="AQ22" s="715"/>
      <c r="AR22" s="715"/>
      <c r="AS22" s="715"/>
      <c r="AT22" s="715"/>
      <c r="AU22" s="715"/>
      <c r="AV22" s="715"/>
      <c r="AW22" s="715"/>
      <c r="AX22" s="715"/>
      <c r="AY22" s="715"/>
      <c r="AZ22" s="715"/>
      <c r="BA22" s="715"/>
      <c r="BB22" s="715"/>
      <c r="BC22" s="715"/>
      <c r="BD22" s="715"/>
      <c r="BE22" s="741"/>
      <c r="BF22" s="744"/>
      <c r="BG22" s="745"/>
      <c r="BH22" s="715"/>
      <c r="BI22" s="715"/>
      <c r="BJ22" s="715"/>
      <c r="BK22" s="715"/>
      <c r="BL22" s="715"/>
      <c r="BM22" s="715"/>
      <c r="BN22" s="715"/>
      <c r="BO22" s="715"/>
      <c r="BP22" s="715"/>
      <c r="BQ22" s="715"/>
      <c r="BR22" s="715"/>
      <c r="BS22" s="715"/>
      <c r="BT22" s="715"/>
      <c r="BU22" s="715"/>
      <c r="BV22" s="715"/>
      <c r="BW22" s="715"/>
      <c r="BX22" s="715"/>
      <c r="BY22" s="715"/>
      <c r="BZ22" s="715"/>
      <c r="CA22" s="715"/>
      <c r="CB22" s="715"/>
      <c r="CC22" s="715"/>
      <c r="CD22" s="715"/>
      <c r="CE22" s="715"/>
      <c r="CF22" s="715"/>
    </row>
    <row r="23" customFormat="false" ht="16.5" hidden="true" customHeight="true" outlineLevel="0" collapsed="false">
      <c r="A23" s="741"/>
      <c r="B23" s="742"/>
      <c r="C23" s="743"/>
      <c r="D23" s="715"/>
      <c r="E23" s="715"/>
      <c r="F23" s="715"/>
      <c r="G23" s="715"/>
      <c r="H23" s="715"/>
      <c r="I23" s="715"/>
      <c r="J23" s="715"/>
      <c r="K23" s="715"/>
      <c r="L23" s="715"/>
      <c r="M23" s="715"/>
      <c r="N23" s="715"/>
      <c r="O23" s="715"/>
      <c r="P23" s="715"/>
      <c r="Q23" s="715"/>
      <c r="R23" s="715"/>
      <c r="S23" s="715"/>
      <c r="T23" s="715"/>
      <c r="U23" s="715"/>
      <c r="V23" s="715"/>
      <c r="W23" s="715"/>
      <c r="X23" s="715"/>
      <c r="Y23" s="715"/>
      <c r="Z23" s="715"/>
      <c r="AA23" s="715"/>
      <c r="AB23" s="715"/>
      <c r="AC23" s="741"/>
      <c r="AD23" s="744"/>
      <c r="AE23" s="745"/>
      <c r="AF23" s="715"/>
      <c r="AG23" s="715"/>
      <c r="AH23" s="715"/>
      <c r="AI23" s="715"/>
      <c r="AJ23" s="715"/>
      <c r="AK23" s="715"/>
      <c r="AL23" s="715"/>
      <c r="AM23" s="715"/>
      <c r="AN23" s="715"/>
      <c r="AO23" s="715"/>
      <c r="AP23" s="715"/>
      <c r="AQ23" s="715"/>
      <c r="AR23" s="715"/>
      <c r="AS23" s="715"/>
      <c r="AT23" s="715"/>
      <c r="AU23" s="715"/>
      <c r="AV23" s="715"/>
      <c r="AW23" s="715"/>
      <c r="AX23" s="715"/>
      <c r="AY23" s="715"/>
      <c r="AZ23" s="715"/>
      <c r="BA23" s="715"/>
      <c r="BB23" s="715"/>
      <c r="BC23" s="715"/>
      <c r="BD23" s="715"/>
      <c r="BE23" s="741"/>
      <c r="BF23" s="744"/>
      <c r="BG23" s="745"/>
      <c r="BH23" s="715"/>
      <c r="BI23" s="715"/>
      <c r="BJ23" s="715"/>
      <c r="BK23" s="715"/>
      <c r="BL23" s="715"/>
      <c r="BM23" s="715"/>
      <c r="BN23" s="715"/>
      <c r="BO23" s="715"/>
      <c r="BP23" s="715"/>
      <c r="BQ23" s="715"/>
      <c r="BR23" s="715"/>
      <c r="BS23" s="715"/>
      <c r="BT23" s="715"/>
      <c r="BU23" s="715"/>
      <c r="BV23" s="715"/>
      <c r="BW23" s="715"/>
      <c r="BX23" s="715"/>
      <c r="BY23" s="715"/>
      <c r="BZ23" s="715"/>
      <c r="CA23" s="715"/>
      <c r="CB23" s="715"/>
      <c r="CC23" s="715"/>
      <c r="CD23" s="715"/>
      <c r="CE23" s="715"/>
      <c r="CF23" s="715"/>
    </row>
    <row r="24" customFormat="false" ht="16.5" hidden="true" customHeight="true" outlineLevel="0" collapsed="false">
      <c r="A24" s="741"/>
      <c r="B24" s="742"/>
      <c r="C24" s="743"/>
      <c r="D24" s="715"/>
      <c r="E24" s="715"/>
      <c r="F24" s="715"/>
      <c r="G24" s="715"/>
      <c r="H24" s="715"/>
      <c r="I24" s="715"/>
      <c r="J24" s="715"/>
      <c r="K24" s="715"/>
      <c r="L24" s="715"/>
      <c r="M24" s="715"/>
      <c r="N24" s="715"/>
      <c r="O24" s="715"/>
      <c r="P24" s="715"/>
      <c r="Q24" s="715"/>
      <c r="R24" s="715"/>
      <c r="S24" s="715"/>
      <c r="T24" s="715"/>
      <c r="U24" s="715"/>
      <c r="V24" s="715"/>
      <c r="W24" s="715"/>
      <c r="X24" s="715"/>
      <c r="Y24" s="715"/>
      <c r="Z24" s="715"/>
      <c r="AA24" s="715"/>
      <c r="AB24" s="715"/>
      <c r="AC24" s="741"/>
      <c r="AD24" s="744"/>
      <c r="AE24" s="745"/>
      <c r="AF24" s="715"/>
      <c r="AG24" s="715"/>
      <c r="AH24" s="715"/>
      <c r="AI24" s="715"/>
      <c r="AJ24" s="715"/>
      <c r="AK24" s="715"/>
      <c r="AL24" s="715"/>
      <c r="AM24" s="715"/>
      <c r="AN24" s="715"/>
      <c r="AO24" s="715"/>
      <c r="AP24" s="715"/>
      <c r="AQ24" s="715"/>
      <c r="AR24" s="715"/>
      <c r="AS24" s="715"/>
      <c r="AT24" s="715"/>
      <c r="AU24" s="715"/>
      <c r="AV24" s="715"/>
      <c r="AW24" s="715"/>
      <c r="AX24" s="715"/>
      <c r="AY24" s="715"/>
      <c r="AZ24" s="715"/>
      <c r="BA24" s="715"/>
      <c r="BB24" s="715"/>
      <c r="BC24" s="715"/>
      <c r="BD24" s="715"/>
      <c r="BE24" s="741"/>
      <c r="BF24" s="744"/>
      <c r="BG24" s="745"/>
      <c r="BH24" s="715"/>
      <c r="BI24" s="715"/>
      <c r="BJ24" s="715"/>
      <c r="BK24" s="715"/>
      <c r="BL24" s="715"/>
      <c r="BM24" s="715"/>
      <c r="BN24" s="715"/>
      <c r="BO24" s="715"/>
      <c r="BP24" s="715"/>
      <c r="BQ24" s="715"/>
      <c r="BR24" s="715"/>
      <c r="BS24" s="715"/>
      <c r="BT24" s="715"/>
      <c r="BU24" s="715"/>
      <c r="BV24" s="715"/>
      <c r="BW24" s="715"/>
      <c r="BX24" s="715"/>
      <c r="BY24" s="715"/>
      <c r="BZ24" s="715"/>
      <c r="CA24" s="715"/>
      <c r="CB24" s="715"/>
      <c r="CC24" s="715"/>
      <c r="CD24" s="715"/>
      <c r="CE24" s="715"/>
      <c r="CF24" s="715"/>
    </row>
    <row r="25" customFormat="false" ht="16.5" hidden="true" customHeight="true" outlineLevel="0" collapsed="false">
      <c r="A25" s="741"/>
      <c r="B25" s="742"/>
      <c r="C25" s="743"/>
      <c r="D25" s="715"/>
      <c r="E25" s="715"/>
      <c r="F25" s="715"/>
      <c r="G25" s="715"/>
      <c r="H25" s="715"/>
      <c r="I25" s="715"/>
      <c r="J25" s="715"/>
      <c r="K25" s="715"/>
      <c r="L25" s="715"/>
      <c r="M25" s="715"/>
      <c r="N25" s="715"/>
      <c r="O25" s="715"/>
      <c r="P25" s="715"/>
      <c r="Q25" s="715"/>
      <c r="R25" s="715"/>
      <c r="S25" s="715"/>
      <c r="T25" s="715"/>
      <c r="U25" s="715"/>
      <c r="V25" s="715"/>
      <c r="W25" s="715"/>
      <c r="X25" s="715"/>
      <c r="Y25" s="715"/>
      <c r="Z25" s="715"/>
      <c r="AA25" s="715"/>
      <c r="AB25" s="715"/>
      <c r="AC25" s="741"/>
      <c r="AD25" s="744"/>
      <c r="AE25" s="745"/>
      <c r="AF25" s="715"/>
      <c r="AG25" s="715"/>
      <c r="AH25" s="715"/>
      <c r="AI25" s="715"/>
      <c r="AJ25" s="715"/>
      <c r="AK25" s="715"/>
      <c r="AL25" s="715"/>
      <c r="AM25" s="715"/>
      <c r="AN25" s="715"/>
      <c r="AO25" s="715"/>
      <c r="AP25" s="715"/>
      <c r="AQ25" s="715"/>
      <c r="AR25" s="715"/>
      <c r="AS25" s="715"/>
      <c r="AT25" s="715"/>
      <c r="AU25" s="715"/>
      <c r="AV25" s="715"/>
      <c r="AW25" s="715"/>
      <c r="AX25" s="715"/>
      <c r="AY25" s="715"/>
      <c r="AZ25" s="715"/>
      <c r="BA25" s="715"/>
      <c r="BB25" s="715"/>
      <c r="BC25" s="715"/>
      <c r="BD25" s="715"/>
      <c r="BE25" s="741"/>
      <c r="BF25" s="744"/>
      <c r="BG25" s="745"/>
      <c r="BH25" s="715"/>
      <c r="BI25" s="715"/>
      <c r="BJ25" s="715"/>
      <c r="BK25" s="715"/>
      <c r="BL25" s="715"/>
      <c r="BM25" s="715"/>
      <c r="BN25" s="715"/>
      <c r="BO25" s="715"/>
      <c r="BP25" s="715"/>
      <c r="BQ25" s="715"/>
      <c r="BR25" s="715"/>
      <c r="BS25" s="715"/>
      <c r="BT25" s="715"/>
      <c r="BU25" s="715"/>
      <c r="BV25" s="715"/>
      <c r="BW25" s="715"/>
      <c r="BX25" s="715"/>
      <c r="BY25" s="715"/>
      <c r="BZ25" s="715"/>
      <c r="CA25" s="715"/>
      <c r="CB25" s="715"/>
      <c r="CC25" s="715"/>
      <c r="CD25" s="715"/>
      <c r="CE25" s="715"/>
      <c r="CF25" s="715"/>
    </row>
    <row r="26" customFormat="false" ht="16.5" hidden="true" customHeight="true" outlineLevel="0" collapsed="false">
      <c r="A26" s="741"/>
      <c r="B26" s="742"/>
      <c r="C26" s="743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715"/>
      <c r="AC26" s="741"/>
      <c r="AD26" s="744"/>
      <c r="AE26" s="745"/>
      <c r="AF26" s="715"/>
      <c r="AG26" s="715"/>
      <c r="AH26" s="715"/>
      <c r="AI26" s="715"/>
      <c r="AJ26" s="715"/>
      <c r="AK26" s="715"/>
      <c r="AL26" s="715"/>
      <c r="AM26" s="715"/>
      <c r="AN26" s="715"/>
      <c r="AO26" s="715"/>
      <c r="AP26" s="715"/>
      <c r="AQ26" s="715"/>
      <c r="AR26" s="715"/>
      <c r="AS26" s="715"/>
      <c r="AT26" s="715"/>
      <c r="AU26" s="715"/>
      <c r="AV26" s="715"/>
      <c r="AW26" s="715"/>
      <c r="AX26" s="715"/>
      <c r="AY26" s="715"/>
      <c r="AZ26" s="715"/>
      <c r="BA26" s="715"/>
      <c r="BB26" s="715"/>
      <c r="BC26" s="715"/>
      <c r="BD26" s="715"/>
      <c r="BE26" s="741"/>
      <c r="BF26" s="744"/>
      <c r="BG26" s="745"/>
      <c r="BH26" s="715"/>
      <c r="BI26" s="715"/>
      <c r="BJ26" s="715"/>
      <c r="BK26" s="715"/>
      <c r="BL26" s="715"/>
      <c r="BM26" s="715"/>
      <c r="BN26" s="715"/>
      <c r="BO26" s="715"/>
      <c r="BP26" s="715"/>
      <c r="BQ26" s="715"/>
      <c r="BR26" s="715"/>
      <c r="BS26" s="715"/>
      <c r="BT26" s="715"/>
      <c r="BU26" s="715"/>
      <c r="BV26" s="715"/>
      <c r="BW26" s="715"/>
      <c r="BX26" s="715"/>
      <c r="BY26" s="715"/>
      <c r="BZ26" s="715"/>
      <c r="CA26" s="715"/>
      <c r="CB26" s="715"/>
      <c r="CC26" s="715"/>
      <c r="CD26" s="715"/>
      <c r="CE26" s="715"/>
      <c r="CF26" s="715"/>
    </row>
    <row r="27" customFormat="false" ht="16.5" hidden="true" customHeight="true" outlineLevel="0" collapsed="false">
      <c r="A27" s="741"/>
      <c r="B27" s="742"/>
      <c r="C27" s="743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715"/>
      <c r="Q27" s="715"/>
      <c r="R27" s="715"/>
      <c r="S27" s="715"/>
      <c r="T27" s="715"/>
      <c r="U27" s="715"/>
      <c r="V27" s="715"/>
      <c r="W27" s="715"/>
      <c r="X27" s="715"/>
      <c r="Y27" s="715"/>
      <c r="Z27" s="715"/>
      <c r="AA27" s="715"/>
      <c r="AB27" s="715"/>
      <c r="AC27" s="741"/>
      <c r="AD27" s="744"/>
      <c r="AE27" s="745"/>
      <c r="AF27" s="715"/>
      <c r="AG27" s="715"/>
      <c r="AH27" s="715"/>
      <c r="AI27" s="715"/>
      <c r="AJ27" s="715"/>
      <c r="AK27" s="715"/>
      <c r="AL27" s="715"/>
      <c r="AM27" s="715"/>
      <c r="AN27" s="715"/>
      <c r="AO27" s="715"/>
      <c r="AP27" s="715"/>
      <c r="AQ27" s="715"/>
      <c r="AR27" s="715"/>
      <c r="AS27" s="715"/>
      <c r="AT27" s="715"/>
      <c r="AU27" s="715"/>
      <c r="AV27" s="715"/>
      <c r="AW27" s="715"/>
      <c r="AX27" s="715"/>
      <c r="AY27" s="715"/>
      <c r="AZ27" s="715"/>
      <c r="BA27" s="715"/>
      <c r="BB27" s="715"/>
      <c r="BC27" s="715"/>
      <c r="BD27" s="715"/>
      <c r="BE27" s="741"/>
      <c r="BF27" s="744"/>
      <c r="BG27" s="745"/>
      <c r="BH27" s="715"/>
      <c r="BI27" s="715"/>
      <c r="BJ27" s="715"/>
      <c r="BK27" s="715"/>
      <c r="BL27" s="715"/>
      <c r="BM27" s="715"/>
      <c r="BN27" s="715"/>
      <c r="BO27" s="715"/>
      <c r="BP27" s="715"/>
      <c r="BQ27" s="715"/>
      <c r="BR27" s="715"/>
      <c r="BS27" s="715"/>
      <c r="BT27" s="715"/>
      <c r="BU27" s="715"/>
      <c r="BV27" s="715"/>
      <c r="BW27" s="715"/>
      <c r="BX27" s="715"/>
      <c r="BY27" s="715"/>
      <c r="BZ27" s="715"/>
      <c r="CA27" s="715"/>
      <c r="CB27" s="715"/>
      <c r="CC27" s="715"/>
      <c r="CD27" s="715"/>
      <c r="CE27" s="715"/>
      <c r="CF27" s="715"/>
    </row>
    <row r="28" customFormat="false" ht="16.5" hidden="true" customHeight="true" outlineLevel="0" collapsed="false">
      <c r="A28" s="741"/>
      <c r="B28" s="742"/>
      <c r="C28" s="743"/>
      <c r="D28" s="715"/>
      <c r="E28" s="715"/>
      <c r="F28" s="715"/>
      <c r="G28" s="715"/>
      <c r="H28" s="715"/>
      <c r="I28" s="715"/>
      <c r="J28" s="715"/>
      <c r="K28" s="715"/>
      <c r="L28" s="715"/>
      <c r="M28" s="715"/>
      <c r="N28" s="715"/>
      <c r="O28" s="715"/>
      <c r="P28" s="715"/>
      <c r="Q28" s="715"/>
      <c r="R28" s="715"/>
      <c r="S28" s="715"/>
      <c r="T28" s="715"/>
      <c r="U28" s="715"/>
      <c r="V28" s="715"/>
      <c r="W28" s="715"/>
      <c r="X28" s="715"/>
      <c r="Y28" s="715"/>
      <c r="Z28" s="715"/>
      <c r="AA28" s="715"/>
      <c r="AB28" s="715"/>
      <c r="AC28" s="741"/>
      <c r="AD28" s="744"/>
      <c r="AE28" s="745"/>
      <c r="AF28" s="715"/>
      <c r="AG28" s="715"/>
      <c r="AH28" s="715"/>
      <c r="AI28" s="715"/>
      <c r="AJ28" s="715"/>
      <c r="AK28" s="715"/>
      <c r="AL28" s="715"/>
      <c r="AM28" s="715"/>
      <c r="AN28" s="715"/>
      <c r="AO28" s="715"/>
      <c r="AP28" s="715"/>
      <c r="AQ28" s="715"/>
      <c r="AR28" s="715"/>
      <c r="AS28" s="715"/>
      <c r="AT28" s="715"/>
      <c r="AU28" s="715"/>
      <c r="AV28" s="715"/>
      <c r="AW28" s="715"/>
      <c r="AX28" s="715"/>
      <c r="AY28" s="715"/>
      <c r="AZ28" s="715"/>
      <c r="BA28" s="715"/>
      <c r="BB28" s="715"/>
      <c r="BC28" s="715"/>
      <c r="BD28" s="715"/>
      <c r="BE28" s="741"/>
      <c r="BF28" s="744"/>
      <c r="BG28" s="745"/>
      <c r="BH28" s="715"/>
      <c r="BI28" s="715"/>
      <c r="BJ28" s="715"/>
      <c r="BK28" s="715"/>
      <c r="BL28" s="715"/>
      <c r="BM28" s="715"/>
      <c r="BN28" s="715"/>
      <c r="BO28" s="715"/>
      <c r="BP28" s="715"/>
      <c r="BQ28" s="715"/>
      <c r="BR28" s="715"/>
      <c r="BS28" s="715"/>
      <c r="BT28" s="715"/>
      <c r="BU28" s="715"/>
      <c r="BV28" s="715"/>
      <c r="BW28" s="715"/>
      <c r="BX28" s="715"/>
      <c r="BY28" s="715"/>
      <c r="BZ28" s="715"/>
      <c r="CA28" s="715"/>
      <c r="CB28" s="715"/>
      <c r="CC28" s="715"/>
      <c r="CD28" s="715"/>
      <c r="CE28" s="715"/>
      <c r="CF28" s="715"/>
    </row>
    <row r="29" customFormat="false" ht="16.5" hidden="true" customHeight="true" outlineLevel="0" collapsed="false">
      <c r="A29" s="741"/>
      <c r="B29" s="742"/>
      <c r="C29" s="743"/>
      <c r="D29" s="715"/>
      <c r="E29" s="715"/>
      <c r="F29" s="715"/>
      <c r="G29" s="715"/>
      <c r="H29" s="715"/>
      <c r="I29" s="715"/>
      <c r="J29" s="715"/>
      <c r="K29" s="715"/>
      <c r="L29" s="715"/>
      <c r="M29" s="715"/>
      <c r="N29" s="715"/>
      <c r="O29" s="715"/>
      <c r="P29" s="715"/>
      <c r="Q29" s="715"/>
      <c r="R29" s="715"/>
      <c r="S29" s="715"/>
      <c r="T29" s="715"/>
      <c r="U29" s="715"/>
      <c r="V29" s="715"/>
      <c r="W29" s="715"/>
      <c r="X29" s="715"/>
      <c r="Y29" s="715"/>
      <c r="Z29" s="715"/>
      <c r="AA29" s="715"/>
      <c r="AB29" s="715"/>
      <c r="AC29" s="741"/>
      <c r="AD29" s="744"/>
      <c r="AE29" s="745"/>
      <c r="AF29" s="715"/>
      <c r="AG29" s="715"/>
      <c r="AH29" s="715"/>
      <c r="AI29" s="715"/>
      <c r="AJ29" s="715"/>
      <c r="AK29" s="715"/>
      <c r="AL29" s="715"/>
      <c r="AM29" s="715"/>
      <c r="AN29" s="715"/>
      <c r="AO29" s="715"/>
      <c r="AP29" s="715"/>
      <c r="AQ29" s="715"/>
      <c r="AR29" s="715"/>
      <c r="AS29" s="715"/>
      <c r="AT29" s="715"/>
      <c r="AU29" s="715"/>
      <c r="AV29" s="715"/>
      <c r="AW29" s="715"/>
      <c r="AX29" s="715"/>
      <c r="AY29" s="715"/>
      <c r="AZ29" s="715"/>
      <c r="BA29" s="715"/>
      <c r="BB29" s="715"/>
      <c r="BC29" s="715"/>
      <c r="BD29" s="715"/>
      <c r="BE29" s="741"/>
      <c r="BF29" s="744"/>
      <c r="BG29" s="745"/>
      <c r="BH29" s="715"/>
      <c r="BI29" s="715"/>
      <c r="BJ29" s="715"/>
      <c r="BK29" s="715"/>
      <c r="BL29" s="715"/>
      <c r="BM29" s="715"/>
      <c r="BN29" s="715"/>
      <c r="BO29" s="715"/>
      <c r="BP29" s="715"/>
      <c r="BQ29" s="715"/>
      <c r="BR29" s="715"/>
      <c r="BS29" s="715"/>
      <c r="BT29" s="715"/>
      <c r="BU29" s="715"/>
      <c r="BV29" s="715"/>
      <c r="BW29" s="715"/>
      <c r="BX29" s="715"/>
      <c r="BY29" s="715"/>
      <c r="BZ29" s="715"/>
      <c r="CA29" s="715"/>
      <c r="CB29" s="715"/>
      <c r="CC29" s="715"/>
      <c r="CD29" s="715"/>
      <c r="CE29" s="715"/>
      <c r="CF29" s="715"/>
    </row>
    <row r="30" customFormat="false" ht="16.5" hidden="true" customHeight="true" outlineLevel="0" collapsed="false">
      <c r="A30" s="741"/>
      <c r="B30" s="742"/>
      <c r="C30" s="743"/>
      <c r="D30" s="715"/>
      <c r="E30" s="715"/>
      <c r="F30" s="715"/>
      <c r="G30" s="715"/>
      <c r="H30" s="715"/>
      <c r="I30" s="715"/>
      <c r="J30" s="715"/>
      <c r="K30" s="715"/>
      <c r="L30" s="715"/>
      <c r="M30" s="715"/>
      <c r="N30" s="715"/>
      <c r="O30" s="715"/>
      <c r="P30" s="715"/>
      <c r="Q30" s="715"/>
      <c r="R30" s="715"/>
      <c r="S30" s="715"/>
      <c r="T30" s="715"/>
      <c r="U30" s="715"/>
      <c r="V30" s="715"/>
      <c r="W30" s="715"/>
      <c r="X30" s="715"/>
      <c r="Y30" s="715"/>
      <c r="Z30" s="715"/>
      <c r="AA30" s="715"/>
      <c r="AB30" s="715"/>
      <c r="AC30" s="741"/>
      <c r="AD30" s="744"/>
      <c r="AE30" s="745"/>
      <c r="AF30" s="715"/>
      <c r="AG30" s="715"/>
      <c r="AH30" s="715"/>
      <c r="AI30" s="715"/>
      <c r="AJ30" s="715"/>
      <c r="AK30" s="715"/>
      <c r="AL30" s="715"/>
      <c r="AM30" s="715"/>
      <c r="AN30" s="715"/>
      <c r="AO30" s="715"/>
      <c r="AP30" s="715"/>
      <c r="AQ30" s="715"/>
      <c r="AR30" s="715"/>
      <c r="AS30" s="715"/>
      <c r="AT30" s="715"/>
      <c r="AU30" s="715"/>
      <c r="AV30" s="715"/>
      <c r="AW30" s="715"/>
      <c r="AX30" s="715"/>
      <c r="AY30" s="715"/>
      <c r="AZ30" s="715"/>
      <c r="BA30" s="715"/>
      <c r="BB30" s="715"/>
      <c r="BC30" s="715"/>
      <c r="BD30" s="715"/>
      <c r="BE30" s="741"/>
      <c r="BF30" s="744"/>
      <c r="BG30" s="745"/>
      <c r="BH30" s="715"/>
      <c r="BI30" s="715"/>
      <c r="BJ30" s="715"/>
      <c r="BK30" s="715"/>
      <c r="BL30" s="715"/>
      <c r="BM30" s="715"/>
      <c r="BN30" s="715"/>
      <c r="BO30" s="715"/>
      <c r="BP30" s="715"/>
      <c r="BQ30" s="715"/>
      <c r="BR30" s="715"/>
      <c r="BS30" s="715"/>
      <c r="BT30" s="715"/>
      <c r="BU30" s="715"/>
      <c r="BV30" s="715"/>
      <c r="BW30" s="715"/>
      <c r="BX30" s="715"/>
      <c r="BY30" s="715"/>
      <c r="BZ30" s="715"/>
      <c r="CA30" s="715"/>
      <c r="CB30" s="715"/>
      <c r="CC30" s="715"/>
      <c r="CD30" s="715"/>
      <c r="CE30" s="715"/>
      <c r="CF30" s="715"/>
    </row>
    <row r="31" customFormat="false" ht="16.5" hidden="true" customHeight="true" outlineLevel="0" collapsed="false">
      <c r="A31" s="741"/>
      <c r="B31" s="742"/>
      <c r="C31" s="743"/>
      <c r="D31" s="715"/>
      <c r="E31" s="715"/>
      <c r="F31" s="715"/>
      <c r="G31" s="715"/>
      <c r="H31" s="715"/>
      <c r="I31" s="715"/>
      <c r="J31" s="715"/>
      <c r="K31" s="715"/>
      <c r="L31" s="715"/>
      <c r="M31" s="715"/>
      <c r="N31" s="715"/>
      <c r="O31" s="715"/>
      <c r="P31" s="715"/>
      <c r="Q31" s="715"/>
      <c r="R31" s="715"/>
      <c r="S31" s="715"/>
      <c r="T31" s="715"/>
      <c r="U31" s="715"/>
      <c r="V31" s="715"/>
      <c r="W31" s="715"/>
      <c r="X31" s="715"/>
      <c r="Y31" s="715"/>
      <c r="Z31" s="715"/>
      <c r="AA31" s="715"/>
      <c r="AB31" s="715"/>
      <c r="AC31" s="741"/>
      <c r="AD31" s="744"/>
      <c r="AE31" s="745"/>
      <c r="AF31" s="715"/>
      <c r="AG31" s="715"/>
      <c r="AH31" s="715"/>
      <c r="AI31" s="715"/>
      <c r="AJ31" s="715"/>
      <c r="AK31" s="715"/>
      <c r="AL31" s="715"/>
      <c r="AM31" s="715"/>
      <c r="AN31" s="715"/>
      <c r="AO31" s="715"/>
      <c r="AP31" s="715"/>
      <c r="AQ31" s="715"/>
      <c r="AR31" s="715"/>
      <c r="AS31" s="715"/>
      <c r="AT31" s="715"/>
      <c r="AU31" s="715"/>
      <c r="AV31" s="715"/>
      <c r="AW31" s="715"/>
      <c r="AX31" s="715"/>
      <c r="AY31" s="715"/>
      <c r="AZ31" s="715"/>
      <c r="BA31" s="715"/>
      <c r="BB31" s="715"/>
      <c r="BC31" s="715"/>
      <c r="BD31" s="715"/>
      <c r="BE31" s="741"/>
      <c r="BF31" s="744"/>
      <c r="BG31" s="745"/>
      <c r="BH31" s="715"/>
      <c r="BI31" s="715"/>
      <c r="BJ31" s="715"/>
      <c r="BK31" s="715"/>
      <c r="BL31" s="715"/>
      <c r="BM31" s="715"/>
      <c r="BN31" s="715"/>
      <c r="BO31" s="715"/>
      <c r="BP31" s="715"/>
      <c r="BQ31" s="715"/>
      <c r="BR31" s="715"/>
      <c r="BS31" s="715"/>
      <c r="BT31" s="715"/>
      <c r="BU31" s="715"/>
      <c r="BV31" s="715"/>
      <c r="BW31" s="715"/>
      <c r="BX31" s="715"/>
      <c r="BY31" s="715"/>
      <c r="BZ31" s="715"/>
      <c r="CA31" s="715"/>
      <c r="CB31" s="715"/>
      <c r="CC31" s="715"/>
      <c r="CD31" s="715"/>
      <c r="CE31" s="715"/>
      <c r="CF31" s="715"/>
    </row>
    <row r="32" customFormat="false" ht="16.5" hidden="true" customHeight="true" outlineLevel="0" collapsed="false">
      <c r="A32" s="741"/>
      <c r="B32" s="742"/>
      <c r="C32" s="743"/>
      <c r="D32" s="715"/>
      <c r="E32" s="715"/>
      <c r="F32" s="715"/>
      <c r="G32" s="715"/>
      <c r="H32" s="715"/>
      <c r="I32" s="715"/>
      <c r="J32" s="715"/>
      <c r="K32" s="715"/>
      <c r="L32" s="715"/>
      <c r="M32" s="715"/>
      <c r="N32" s="715"/>
      <c r="O32" s="715"/>
      <c r="P32" s="715"/>
      <c r="Q32" s="715"/>
      <c r="R32" s="715"/>
      <c r="S32" s="715"/>
      <c r="T32" s="715"/>
      <c r="U32" s="715"/>
      <c r="V32" s="715"/>
      <c r="W32" s="715"/>
      <c r="X32" s="715"/>
      <c r="Y32" s="715"/>
      <c r="Z32" s="715"/>
      <c r="AA32" s="715"/>
      <c r="AB32" s="715"/>
      <c r="AC32" s="741"/>
      <c r="AD32" s="744"/>
      <c r="AE32" s="745"/>
      <c r="AF32" s="715"/>
      <c r="AG32" s="715"/>
      <c r="AH32" s="715"/>
      <c r="AI32" s="715"/>
      <c r="AJ32" s="715"/>
      <c r="AK32" s="715"/>
      <c r="AL32" s="715"/>
      <c r="AM32" s="715"/>
      <c r="AN32" s="715"/>
      <c r="AO32" s="715"/>
      <c r="AP32" s="715"/>
      <c r="AQ32" s="715"/>
      <c r="AR32" s="715"/>
      <c r="AS32" s="715"/>
      <c r="AT32" s="715"/>
      <c r="AU32" s="715"/>
      <c r="AV32" s="715"/>
      <c r="AW32" s="715"/>
      <c r="AX32" s="715"/>
      <c r="AY32" s="715"/>
      <c r="AZ32" s="715"/>
      <c r="BA32" s="715"/>
      <c r="BB32" s="715"/>
      <c r="BC32" s="715"/>
      <c r="BD32" s="715"/>
      <c r="BE32" s="741"/>
      <c r="BF32" s="744"/>
      <c r="BG32" s="745"/>
      <c r="BH32" s="715"/>
      <c r="BI32" s="715"/>
      <c r="BJ32" s="715"/>
      <c r="BK32" s="715"/>
      <c r="BL32" s="715"/>
      <c r="BM32" s="715"/>
      <c r="BN32" s="715"/>
      <c r="BO32" s="715"/>
      <c r="BP32" s="715"/>
      <c r="BQ32" s="715"/>
      <c r="BR32" s="715"/>
      <c r="BS32" s="715"/>
      <c r="BT32" s="715"/>
      <c r="BU32" s="715"/>
      <c r="BV32" s="715"/>
      <c r="BW32" s="715"/>
      <c r="BX32" s="715"/>
      <c r="BY32" s="715"/>
      <c r="BZ32" s="715"/>
      <c r="CA32" s="715"/>
      <c r="CB32" s="715"/>
      <c r="CC32" s="715"/>
      <c r="CD32" s="715"/>
      <c r="CE32" s="715"/>
      <c r="CF32" s="715"/>
    </row>
    <row r="33" customFormat="false" ht="16.5" hidden="true" customHeight="true" outlineLevel="0" collapsed="false">
      <c r="A33" s="741"/>
      <c r="B33" s="742"/>
      <c r="C33" s="743"/>
      <c r="D33" s="715"/>
      <c r="E33" s="715"/>
      <c r="F33" s="715"/>
      <c r="G33" s="715"/>
      <c r="H33" s="715"/>
      <c r="I33" s="715"/>
      <c r="J33" s="715"/>
      <c r="K33" s="715"/>
      <c r="L33" s="715"/>
      <c r="M33" s="715"/>
      <c r="N33" s="715"/>
      <c r="O33" s="715"/>
      <c r="P33" s="715"/>
      <c r="Q33" s="715"/>
      <c r="R33" s="715"/>
      <c r="S33" s="715"/>
      <c r="T33" s="715"/>
      <c r="U33" s="715"/>
      <c r="V33" s="715"/>
      <c r="W33" s="715"/>
      <c r="X33" s="715"/>
      <c r="Y33" s="715"/>
      <c r="Z33" s="715"/>
      <c r="AA33" s="715"/>
      <c r="AB33" s="715"/>
      <c r="AC33" s="741"/>
      <c r="AD33" s="744"/>
      <c r="AE33" s="745"/>
      <c r="AF33" s="715"/>
      <c r="AG33" s="715"/>
      <c r="AH33" s="715"/>
      <c r="AI33" s="715"/>
      <c r="AJ33" s="715"/>
      <c r="AK33" s="715"/>
      <c r="AL33" s="715"/>
      <c r="AM33" s="715"/>
      <c r="AN33" s="715"/>
      <c r="AO33" s="715"/>
      <c r="AP33" s="715"/>
      <c r="AQ33" s="715"/>
      <c r="AR33" s="715"/>
      <c r="AS33" s="715"/>
      <c r="AT33" s="715"/>
      <c r="AU33" s="715"/>
      <c r="AV33" s="715"/>
      <c r="AW33" s="715"/>
      <c r="AX33" s="715"/>
      <c r="AY33" s="715"/>
      <c r="AZ33" s="715"/>
      <c r="BA33" s="715"/>
      <c r="BB33" s="715"/>
      <c r="BC33" s="715"/>
      <c r="BD33" s="715"/>
      <c r="BE33" s="741"/>
      <c r="BF33" s="744"/>
      <c r="BG33" s="745"/>
      <c r="BH33" s="715"/>
      <c r="BI33" s="715"/>
      <c r="BJ33" s="715"/>
      <c r="BK33" s="715"/>
      <c r="BL33" s="715"/>
      <c r="BM33" s="715"/>
      <c r="BN33" s="715"/>
      <c r="BO33" s="715"/>
      <c r="BP33" s="715"/>
      <c r="BQ33" s="715"/>
      <c r="BR33" s="715"/>
      <c r="BS33" s="715"/>
      <c r="BT33" s="715"/>
      <c r="BU33" s="715"/>
      <c r="BV33" s="715"/>
      <c r="BW33" s="715"/>
      <c r="BX33" s="715"/>
      <c r="BY33" s="715"/>
      <c r="BZ33" s="715"/>
      <c r="CA33" s="715"/>
      <c r="CB33" s="715"/>
      <c r="CC33" s="715"/>
      <c r="CD33" s="715"/>
      <c r="CE33" s="715"/>
      <c r="CF33" s="715"/>
    </row>
    <row r="34" customFormat="false" ht="16.5" hidden="true" customHeight="true" outlineLevel="0" collapsed="false">
      <c r="A34" s="741"/>
      <c r="B34" s="742"/>
      <c r="C34" s="743"/>
      <c r="D34" s="715"/>
      <c r="E34" s="715"/>
      <c r="F34" s="715"/>
      <c r="G34" s="715"/>
      <c r="H34" s="715"/>
      <c r="I34" s="715"/>
      <c r="J34" s="715"/>
      <c r="K34" s="715"/>
      <c r="L34" s="715"/>
      <c r="M34" s="715"/>
      <c r="N34" s="715"/>
      <c r="O34" s="715"/>
      <c r="P34" s="715"/>
      <c r="Q34" s="715"/>
      <c r="R34" s="715"/>
      <c r="S34" s="715"/>
      <c r="T34" s="715"/>
      <c r="U34" s="715"/>
      <c r="V34" s="715"/>
      <c r="W34" s="715"/>
      <c r="X34" s="715"/>
      <c r="Y34" s="715"/>
      <c r="Z34" s="715"/>
      <c r="AA34" s="715"/>
      <c r="AB34" s="715"/>
      <c r="AC34" s="741"/>
      <c r="AD34" s="744"/>
      <c r="AE34" s="745"/>
      <c r="AF34" s="715"/>
      <c r="AG34" s="715"/>
      <c r="AH34" s="715"/>
      <c r="AI34" s="715"/>
      <c r="AJ34" s="715"/>
      <c r="AK34" s="715"/>
      <c r="AL34" s="715"/>
      <c r="AM34" s="715"/>
      <c r="AN34" s="715"/>
      <c r="AO34" s="715"/>
      <c r="AP34" s="715"/>
      <c r="AQ34" s="715"/>
      <c r="AR34" s="715"/>
      <c r="AS34" s="715"/>
      <c r="AT34" s="715"/>
      <c r="AU34" s="715"/>
      <c r="AV34" s="715"/>
      <c r="AW34" s="715"/>
      <c r="AX34" s="715"/>
      <c r="AY34" s="715"/>
      <c r="AZ34" s="715"/>
      <c r="BA34" s="715"/>
      <c r="BB34" s="715"/>
      <c r="BC34" s="715"/>
      <c r="BD34" s="715"/>
      <c r="BE34" s="741"/>
      <c r="BF34" s="744"/>
      <c r="BG34" s="745"/>
      <c r="BH34" s="715"/>
      <c r="BI34" s="715"/>
      <c r="BJ34" s="715"/>
      <c r="BK34" s="715"/>
      <c r="BL34" s="715"/>
      <c r="BM34" s="715"/>
      <c r="BN34" s="715"/>
      <c r="BO34" s="715"/>
      <c r="BP34" s="715"/>
      <c r="BQ34" s="715"/>
      <c r="BR34" s="715"/>
      <c r="BS34" s="715"/>
      <c r="BT34" s="715"/>
      <c r="BU34" s="715"/>
      <c r="BV34" s="715"/>
      <c r="BW34" s="715"/>
      <c r="BX34" s="715"/>
      <c r="BY34" s="715"/>
      <c r="BZ34" s="715"/>
      <c r="CA34" s="715"/>
      <c r="CB34" s="715"/>
      <c r="CC34" s="715"/>
      <c r="CD34" s="715"/>
      <c r="CE34" s="715"/>
      <c r="CF34" s="715"/>
    </row>
    <row r="35" customFormat="false" ht="16.5" hidden="true" customHeight="true" outlineLevel="0" collapsed="false">
      <c r="A35" s="741"/>
      <c r="B35" s="742"/>
      <c r="C35" s="743"/>
      <c r="D35" s="715"/>
      <c r="E35" s="715"/>
      <c r="F35" s="715"/>
      <c r="G35" s="715"/>
      <c r="H35" s="715"/>
      <c r="I35" s="715"/>
      <c r="J35" s="715"/>
      <c r="K35" s="715"/>
      <c r="L35" s="715"/>
      <c r="M35" s="715"/>
      <c r="N35" s="715"/>
      <c r="O35" s="715"/>
      <c r="P35" s="715"/>
      <c r="Q35" s="715"/>
      <c r="R35" s="715"/>
      <c r="S35" s="715"/>
      <c r="T35" s="715"/>
      <c r="U35" s="715"/>
      <c r="V35" s="715"/>
      <c r="W35" s="715"/>
      <c r="X35" s="715"/>
      <c r="Y35" s="715"/>
      <c r="Z35" s="715"/>
      <c r="AA35" s="715"/>
      <c r="AB35" s="715"/>
      <c r="AC35" s="741"/>
      <c r="AD35" s="744"/>
      <c r="AE35" s="745"/>
      <c r="AF35" s="715"/>
      <c r="AG35" s="715"/>
      <c r="AH35" s="715"/>
      <c r="AI35" s="715"/>
      <c r="AJ35" s="715"/>
      <c r="AK35" s="715"/>
      <c r="AL35" s="715"/>
      <c r="AM35" s="715"/>
      <c r="AN35" s="715"/>
      <c r="AO35" s="715"/>
      <c r="AP35" s="715"/>
      <c r="AQ35" s="715"/>
      <c r="AR35" s="715"/>
      <c r="AS35" s="715"/>
      <c r="AT35" s="715"/>
      <c r="AU35" s="715"/>
      <c r="AV35" s="715"/>
      <c r="AW35" s="715"/>
      <c r="AX35" s="715"/>
      <c r="AY35" s="715"/>
      <c r="AZ35" s="715"/>
      <c r="BA35" s="715"/>
      <c r="BB35" s="715"/>
      <c r="BC35" s="715"/>
      <c r="BD35" s="715"/>
      <c r="BE35" s="741"/>
      <c r="BF35" s="744"/>
      <c r="BG35" s="745"/>
      <c r="BH35" s="715"/>
      <c r="BI35" s="715"/>
      <c r="BJ35" s="715"/>
      <c r="BK35" s="715"/>
      <c r="BL35" s="715"/>
      <c r="BM35" s="715"/>
      <c r="BN35" s="715"/>
      <c r="BO35" s="715"/>
      <c r="BP35" s="715"/>
      <c r="BQ35" s="715"/>
      <c r="BR35" s="715"/>
      <c r="BS35" s="715"/>
      <c r="BT35" s="715"/>
      <c r="BU35" s="715"/>
      <c r="BV35" s="715"/>
      <c r="BW35" s="715"/>
      <c r="BX35" s="715"/>
      <c r="BY35" s="715"/>
      <c r="BZ35" s="715"/>
      <c r="CA35" s="715"/>
      <c r="CB35" s="715"/>
      <c r="CC35" s="715"/>
      <c r="CD35" s="715"/>
      <c r="CE35" s="715"/>
      <c r="CF35" s="715"/>
    </row>
    <row r="36" customFormat="false" ht="16.5" hidden="true" customHeight="true" outlineLevel="0" collapsed="false">
      <c r="A36" s="741"/>
      <c r="B36" s="742"/>
      <c r="C36" s="743"/>
      <c r="D36" s="715"/>
      <c r="E36" s="715"/>
      <c r="F36" s="715"/>
      <c r="G36" s="715"/>
      <c r="H36" s="715"/>
      <c r="I36" s="715"/>
      <c r="J36" s="715"/>
      <c r="K36" s="715"/>
      <c r="L36" s="715"/>
      <c r="M36" s="715"/>
      <c r="N36" s="715"/>
      <c r="O36" s="715"/>
      <c r="P36" s="715"/>
      <c r="Q36" s="715"/>
      <c r="R36" s="715"/>
      <c r="S36" s="715"/>
      <c r="T36" s="715"/>
      <c r="U36" s="715"/>
      <c r="V36" s="715"/>
      <c r="W36" s="715"/>
      <c r="X36" s="715"/>
      <c r="Y36" s="715"/>
      <c r="Z36" s="715"/>
      <c r="AA36" s="715"/>
      <c r="AB36" s="715"/>
      <c r="AC36" s="741"/>
      <c r="AD36" s="744"/>
      <c r="AE36" s="745"/>
      <c r="AF36" s="715"/>
      <c r="AG36" s="715"/>
      <c r="AH36" s="715"/>
      <c r="AI36" s="715"/>
      <c r="AJ36" s="715"/>
      <c r="AK36" s="715"/>
      <c r="AL36" s="715"/>
      <c r="AM36" s="715"/>
      <c r="AN36" s="715"/>
      <c r="AO36" s="715"/>
      <c r="AP36" s="715"/>
      <c r="AQ36" s="715"/>
      <c r="AR36" s="715"/>
      <c r="AS36" s="715"/>
      <c r="AT36" s="715"/>
      <c r="AU36" s="715"/>
      <c r="AV36" s="715"/>
      <c r="AW36" s="715"/>
      <c r="AX36" s="715"/>
      <c r="AY36" s="715"/>
      <c r="AZ36" s="715"/>
      <c r="BA36" s="715"/>
      <c r="BB36" s="715"/>
      <c r="BC36" s="715"/>
      <c r="BD36" s="715"/>
      <c r="BE36" s="741"/>
      <c r="BF36" s="744"/>
      <c r="BG36" s="745"/>
      <c r="BH36" s="715"/>
      <c r="BI36" s="715"/>
      <c r="BJ36" s="715"/>
      <c r="BK36" s="715"/>
      <c r="BL36" s="715"/>
      <c r="BM36" s="715"/>
      <c r="BN36" s="715"/>
      <c r="BO36" s="715"/>
      <c r="BP36" s="715"/>
      <c r="BQ36" s="715"/>
      <c r="BR36" s="715"/>
      <c r="BS36" s="715"/>
      <c r="BT36" s="715"/>
      <c r="BU36" s="715"/>
      <c r="BV36" s="715"/>
      <c r="BW36" s="715"/>
      <c r="BX36" s="715"/>
      <c r="BY36" s="715"/>
      <c r="BZ36" s="715"/>
      <c r="CA36" s="715"/>
      <c r="CB36" s="715"/>
      <c r="CC36" s="715"/>
      <c r="CD36" s="715"/>
      <c r="CE36" s="715"/>
      <c r="CF36" s="715"/>
    </row>
    <row r="37" customFormat="false" ht="16.5" hidden="true" customHeight="true" outlineLevel="0" collapsed="false">
      <c r="A37" s="741"/>
      <c r="B37" s="742"/>
      <c r="C37" s="743"/>
      <c r="D37" s="715"/>
      <c r="E37" s="715"/>
      <c r="F37" s="715"/>
      <c r="G37" s="715"/>
      <c r="H37" s="715"/>
      <c r="I37" s="715"/>
      <c r="J37" s="715"/>
      <c r="K37" s="715"/>
      <c r="L37" s="715"/>
      <c r="M37" s="715"/>
      <c r="N37" s="715"/>
      <c r="O37" s="715"/>
      <c r="P37" s="715"/>
      <c r="Q37" s="715"/>
      <c r="R37" s="715"/>
      <c r="S37" s="715"/>
      <c r="T37" s="715"/>
      <c r="U37" s="715"/>
      <c r="V37" s="715"/>
      <c r="W37" s="715"/>
      <c r="X37" s="715"/>
      <c r="Y37" s="715"/>
      <c r="Z37" s="715"/>
      <c r="AA37" s="715"/>
      <c r="AB37" s="715"/>
      <c r="AC37" s="741"/>
      <c r="AD37" s="744"/>
      <c r="AE37" s="745"/>
      <c r="AF37" s="715"/>
      <c r="AG37" s="715"/>
      <c r="AH37" s="715"/>
      <c r="AI37" s="715"/>
      <c r="AJ37" s="715"/>
      <c r="AK37" s="715"/>
      <c r="AL37" s="715"/>
      <c r="AM37" s="715"/>
      <c r="AN37" s="715"/>
      <c r="AO37" s="715"/>
      <c r="AP37" s="715"/>
      <c r="AQ37" s="715"/>
      <c r="AR37" s="715"/>
      <c r="AS37" s="715"/>
      <c r="AT37" s="715"/>
      <c r="AU37" s="715"/>
      <c r="AV37" s="715"/>
      <c r="AW37" s="715"/>
      <c r="AX37" s="715"/>
      <c r="AY37" s="715"/>
      <c r="AZ37" s="715"/>
      <c r="BA37" s="715"/>
      <c r="BB37" s="715"/>
      <c r="BC37" s="715"/>
      <c r="BD37" s="715"/>
      <c r="BE37" s="741"/>
      <c r="BF37" s="744"/>
      <c r="BG37" s="745"/>
      <c r="BH37" s="715"/>
      <c r="BI37" s="715"/>
      <c r="BJ37" s="715"/>
      <c r="BK37" s="715"/>
      <c r="BL37" s="715"/>
      <c r="BM37" s="715"/>
      <c r="BN37" s="715"/>
      <c r="BO37" s="715"/>
      <c r="BP37" s="715"/>
      <c r="BQ37" s="715"/>
      <c r="BR37" s="715"/>
      <c r="BS37" s="715"/>
      <c r="BT37" s="715"/>
      <c r="BU37" s="715"/>
      <c r="BV37" s="715"/>
      <c r="BW37" s="715"/>
      <c r="BX37" s="715"/>
      <c r="BY37" s="715"/>
      <c r="BZ37" s="715"/>
      <c r="CA37" s="715"/>
      <c r="CB37" s="715"/>
      <c r="CC37" s="715"/>
      <c r="CD37" s="715"/>
      <c r="CE37" s="715"/>
      <c r="CF37" s="715"/>
    </row>
    <row r="38" customFormat="false" ht="16.5" hidden="true" customHeight="true" outlineLevel="0" collapsed="false">
      <c r="A38" s="741"/>
      <c r="B38" s="742"/>
      <c r="C38" s="743"/>
      <c r="D38" s="715"/>
      <c r="E38" s="715"/>
      <c r="F38" s="715"/>
      <c r="G38" s="715"/>
      <c r="H38" s="715"/>
      <c r="I38" s="715"/>
      <c r="J38" s="715"/>
      <c r="K38" s="715"/>
      <c r="L38" s="715"/>
      <c r="M38" s="715"/>
      <c r="N38" s="715"/>
      <c r="O38" s="715"/>
      <c r="P38" s="715"/>
      <c r="Q38" s="715"/>
      <c r="R38" s="715"/>
      <c r="S38" s="715"/>
      <c r="T38" s="715"/>
      <c r="U38" s="715"/>
      <c r="V38" s="715"/>
      <c r="W38" s="715"/>
      <c r="X38" s="715"/>
      <c r="Y38" s="715"/>
      <c r="Z38" s="715"/>
      <c r="AA38" s="715"/>
      <c r="AB38" s="715"/>
      <c r="AC38" s="741"/>
      <c r="AD38" s="744"/>
      <c r="AE38" s="745"/>
      <c r="AF38" s="715"/>
      <c r="AG38" s="715"/>
      <c r="AH38" s="715"/>
      <c r="AI38" s="715"/>
      <c r="AJ38" s="715"/>
      <c r="AK38" s="715"/>
      <c r="AL38" s="715"/>
      <c r="AM38" s="715"/>
      <c r="AN38" s="715"/>
      <c r="AO38" s="715"/>
      <c r="AP38" s="715"/>
      <c r="AQ38" s="715"/>
      <c r="AR38" s="715"/>
      <c r="AS38" s="715"/>
      <c r="AT38" s="715"/>
      <c r="AU38" s="715"/>
      <c r="AV38" s="715"/>
      <c r="AW38" s="715"/>
      <c r="AX38" s="715"/>
      <c r="AY38" s="715"/>
      <c r="AZ38" s="715"/>
      <c r="BA38" s="715"/>
      <c r="BB38" s="715"/>
      <c r="BC38" s="715"/>
      <c r="BD38" s="715"/>
      <c r="BE38" s="741"/>
      <c r="BF38" s="744"/>
      <c r="BG38" s="745"/>
      <c r="BH38" s="715"/>
      <c r="BI38" s="715"/>
      <c r="BJ38" s="715"/>
      <c r="BK38" s="715"/>
      <c r="BL38" s="715"/>
      <c r="BM38" s="715"/>
      <c r="BN38" s="715"/>
      <c r="BO38" s="715"/>
      <c r="BP38" s="715"/>
      <c r="BQ38" s="715"/>
      <c r="BR38" s="715"/>
      <c r="BS38" s="715"/>
      <c r="BT38" s="715"/>
      <c r="BU38" s="715"/>
      <c r="BV38" s="715"/>
      <c r="BW38" s="715"/>
      <c r="BX38" s="715"/>
      <c r="BY38" s="715"/>
      <c r="BZ38" s="715"/>
      <c r="CA38" s="715"/>
      <c r="CB38" s="715"/>
      <c r="CC38" s="715"/>
      <c r="CD38" s="715"/>
      <c r="CE38" s="715"/>
      <c r="CF38" s="715"/>
    </row>
    <row r="39" customFormat="false" ht="16.5" hidden="true" customHeight="true" outlineLevel="0" collapsed="false">
      <c r="A39" s="741"/>
      <c r="B39" s="742"/>
      <c r="C39" s="743"/>
      <c r="D39" s="715"/>
      <c r="E39" s="715"/>
      <c r="F39" s="715"/>
      <c r="G39" s="715"/>
      <c r="H39" s="715"/>
      <c r="I39" s="715"/>
      <c r="J39" s="715"/>
      <c r="K39" s="715"/>
      <c r="L39" s="715"/>
      <c r="M39" s="715"/>
      <c r="N39" s="715"/>
      <c r="O39" s="715"/>
      <c r="P39" s="715"/>
      <c r="Q39" s="715"/>
      <c r="R39" s="715"/>
      <c r="S39" s="715"/>
      <c r="T39" s="715"/>
      <c r="U39" s="715"/>
      <c r="V39" s="715"/>
      <c r="W39" s="715"/>
      <c r="X39" s="715"/>
      <c r="Y39" s="715"/>
      <c r="Z39" s="715"/>
      <c r="AA39" s="715"/>
      <c r="AB39" s="715"/>
      <c r="AC39" s="741"/>
      <c r="AD39" s="744"/>
      <c r="AE39" s="745"/>
      <c r="AF39" s="715"/>
      <c r="AG39" s="715"/>
      <c r="AH39" s="715"/>
      <c r="AI39" s="715"/>
      <c r="AJ39" s="715"/>
      <c r="AK39" s="715"/>
      <c r="AL39" s="715"/>
      <c r="AM39" s="715"/>
      <c r="AN39" s="715"/>
      <c r="AO39" s="715"/>
      <c r="AP39" s="715"/>
      <c r="AQ39" s="715"/>
      <c r="AR39" s="715"/>
      <c r="AS39" s="715"/>
      <c r="AT39" s="715"/>
      <c r="AU39" s="715"/>
      <c r="AV39" s="715"/>
      <c r="AW39" s="715"/>
      <c r="AX39" s="715"/>
      <c r="AY39" s="715"/>
      <c r="AZ39" s="715"/>
      <c r="BA39" s="715"/>
      <c r="BB39" s="715"/>
      <c r="BC39" s="715"/>
      <c r="BD39" s="715"/>
      <c r="BE39" s="741"/>
      <c r="BF39" s="744"/>
      <c r="BG39" s="745"/>
      <c r="BH39" s="715"/>
      <c r="BI39" s="715"/>
      <c r="BJ39" s="715"/>
      <c r="BK39" s="715"/>
      <c r="BL39" s="715"/>
      <c r="BM39" s="715"/>
      <c r="BN39" s="715"/>
      <c r="BO39" s="715"/>
      <c r="BP39" s="715"/>
      <c r="BQ39" s="715"/>
      <c r="BR39" s="715"/>
      <c r="BS39" s="715"/>
      <c r="BT39" s="715"/>
      <c r="BU39" s="715"/>
      <c r="BV39" s="715"/>
      <c r="BW39" s="715"/>
      <c r="BX39" s="715"/>
      <c r="BY39" s="715"/>
      <c r="BZ39" s="715"/>
      <c r="CA39" s="715"/>
      <c r="CB39" s="715"/>
      <c r="CC39" s="715"/>
      <c r="CD39" s="715"/>
      <c r="CE39" s="715"/>
      <c r="CF39" s="715"/>
    </row>
    <row r="40" customFormat="false" ht="16.5" hidden="true" customHeight="true" outlineLevel="0" collapsed="false">
      <c r="A40" s="741"/>
      <c r="B40" s="742"/>
      <c r="C40" s="743"/>
      <c r="D40" s="715"/>
      <c r="E40" s="715"/>
      <c r="F40" s="715"/>
      <c r="G40" s="715"/>
      <c r="H40" s="715"/>
      <c r="I40" s="715"/>
      <c r="J40" s="715"/>
      <c r="K40" s="715"/>
      <c r="L40" s="715"/>
      <c r="M40" s="715"/>
      <c r="N40" s="715"/>
      <c r="O40" s="715"/>
      <c r="P40" s="715"/>
      <c r="Q40" s="715"/>
      <c r="R40" s="715"/>
      <c r="S40" s="715"/>
      <c r="T40" s="715"/>
      <c r="U40" s="715"/>
      <c r="V40" s="715"/>
      <c r="W40" s="715"/>
      <c r="X40" s="715"/>
      <c r="Y40" s="715"/>
      <c r="Z40" s="715"/>
      <c r="AA40" s="715"/>
      <c r="AB40" s="715"/>
      <c r="AC40" s="741"/>
      <c r="AD40" s="744"/>
      <c r="AE40" s="745"/>
      <c r="AF40" s="715"/>
      <c r="AG40" s="715"/>
      <c r="AH40" s="715"/>
      <c r="AI40" s="715"/>
      <c r="AJ40" s="715"/>
      <c r="AK40" s="715"/>
      <c r="AL40" s="715"/>
      <c r="AM40" s="715"/>
      <c r="AN40" s="715"/>
      <c r="AO40" s="715"/>
      <c r="AP40" s="715"/>
      <c r="AQ40" s="715"/>
      <c r="AR40" s="715"/>
      <c r="AS40" s="715"/>
      <c r="AT40" s="715"/>
      <c r="AU40" s="715"/>
      <c r="AV40" s="715"/>
      <c r="AW40" s="715"/>
      <c r="AX40" s="715"/>
      <c r="AY40" s="715"/>
      <c r="AZ40" s="715"/>
      <c r="BA40" s="715"/>
      <c r="BB40" s="715"/>
      <c r="BC40" s="715"/>
      <c r="BD40" s="715"/>
      <c r="BE40" s="741"/>
      <c r="BF40" s="744"/>
      <c r="BG40" s="745"/>
      <c r="BH40" s="715"/>
      <c r="BI40" s="715"/>
      <c r="BJ40" s="715"/>
      <c r="BK40" s="715"/>
      <c r="BL40" s="715"/>
      <c r="BM40" s="715"/>
      <c r="BN40" s="715"/>
      <c r="BO40" s="715"/>
      <c r="BP40" s="715"/>
      <c r="BQ40" s="715"/>
      <c r="BR40" s="715"/>
      <c r="BS40" s="715"/>
      <c r="BT40" s="715"/>
      <c r="BU40" s="715"/>
      <c r="BV40" s="715"/>
      <c r="BW40" s="715"/>
      <c r="BX40" s="715"/>
      <c r="BY40" s="715"/>
      <c r="BZ40" s="715"/>
      <c r="CA40" s="715"/>
      <c r="CB40" s="715"/>
      <c r="CC40" s="715"/>
      <c r="CD40" s="715"/>
      <c r="CE40" s="715"/>
      <c r="CF40" s="715"/>
    </row>
    <row r="41" customFormat="false" ht="16.5" hidden="true" customHeight="true" outlineLevel="0" collapsed="false">
      <c r="A41" s="741"/>
      <c r="B41" s="742"/>
      <c r="C41" s="743"/>
      <c r="D41" s="715"/>
      <c r="E41" s="715"/>
      <c r="F41" s="715"/>
      <c r="G41" s="715"/>
      <c r="H41" s="715"/>
      <c r="I41" s="715"/>
      <c r="J41" s="715"/>
      <c r="K41" s="715"/>
      <c r="L41" s="715"/>
      <c r="M41" s="715"/>
      <c r="N41" s="715"/>
      <c r="O41" s="715"/>
      <c r="P41" s="715"/>
      <c r="Q41" s="715"/>
      <c r="R41" s="715"/>
      <c r="S41" s="715"/>
      <c r="T41" s="715"/>
      <c r="U41" s="715"/>
      <c r="V41" s="715"/>
      <c r="W41" s="715"/>
      <c r="X41" s="715"/>
      <c r="Y41" s="715"/>
      <c r="Z41" s="715"/>
      <c r="AA41" s="715"/>
      <c r="AB41" s="715"/>
      <c r="AC41" s="741"/>
      <c r="AD41" s="744"/>
      <c r="AE41" s="745"/>
      <c r="AF41" s="715"/>
      <c r="AG41" s="715"/>
      <c r="AH41" s="715"/>
      <c r="AI41" s="715"/>
      <c r="AJ41" s="715"/>
      <c r="AK41" s="715"/>
      <c r="AL41" s="715"/>
      <c r="AM41" s="715"/>
      <c r="AN41" s="715"/>
      <c r="AO41" s="715"/>
      <c r="AP41" s="715"/>
      <c r="AQ41" s="715"/>
      <c r="AR41" s="715"/>
      <c r="AS41" s="715"/>
      <c r="AT41" s="715"/>
      <c r="AU41" s="715"/>
      <c r="AV41" s="715"/>
      <c r="AW41" s="715"/>
      <c r="AX41" s="715"/>
      <c r="AY41" s="715"/>
      <c r="AZ41" s="715"/>
      <c r="BA41" s="715"/>
      <c r="BB41" s="715"/>
      <c r="BC41" s="715"/>
      <c r="BD41" s="715"/>
      <c r="BE41" s="741"/>
      <c r="BF41" s="744"/>
      <c r="BG41" s="745"/>
      <c r="BH41" s="715"/>
      <c r="BI41" s="715"/>
      <c r="BJ41" s="715"/>
      <c r="BK41" s="715"/>
      <c r="BL41" s="715"/>
      <c r="BM41" s="715"/>
      <c r="BN41" s="715"/>
      <c r="BO41" s="715"/>
      <c r="BP41" s="715"/>
      <c r="BQ41" s="715"/>
      <c r="BR41" s="715"/>
      <c r="BS41" s="715"/>
      <c r="BT41" s="715"/>
      <c r="BU41" s="715"/>
      <c r="BV41" s="715"/>
      <c r="BW41" s="715"/>
      <c r="BX41" s="715"/>
      <c r="BY41" s="715"/>
      <c r="BZ41" s="715"/>
      <c r="CA41" s="715"/>
      <c r="CB41" s="715"/>
      <c r="CC41" s="715"/>
      <c r="CD41" s="715"/>
      <c r="CE41" s="715"/>
      <c r="CF41" s="715"/>
    </row>
    <row r="42" customFormat="false" ht="16.5" hidden="true" customHeight="true" outlineLevel="0" collapsed="false">
      <c r="A42" s="741"/>
      <c r="B42" s="742"/>
      <c r="C42" s="743"/>
      <c r="D42" s="715"/>
      <c r="E42" s="715"/>
      <c r="F42" s="715"/>
      <c r="G42" s="715"/>
      <c r="H42" s="715"/>
      <c r="I42" s="715"/>
      <c r="J42" s="715"/>
      <c r="K42" s="715"/>
      <c r="L42" s="715"/>
      <c r="M42" s="715"/>
      <c r="N42" s="715"/>
      <c r="O42" s="715"/>
      <c r="P42" s="715"/>
      <c r="Q42" s="715"/>
      <c r="R42" s="715"/>
      <c r="S42" s="715"/>
      <c r="T42" s="715"/>
      <c r="U42" s="715"/>
      <c r="V42" s="715"/>
      <c r="W42" s="715"/>
      <c r="X42" s="715"/>
      <c r="Y42" s="715"/>
      <c r="Z42" s="715"/>
      <c r="AA42" s="715"/>
      <c r="AB42" s="715"/>
      <c r="AC42" s="741"/>
      <c r="AD42" s="744"/>
      <c r="AE42" s="745"/>
      <c r="AF42" s="715"/>
      <c r="AG42" s="715"/>
      <c r="AH42" s="715"/>
      <c r="AI42" s="715"/>
      <c r="AJ42" s="715"/>
      <c r="AK42" s="715"/>
      <c r="AL42" s="715"/>
      <c r="AM42" s="715"/>
      <c r="AN42" s="715"/>
      <c r="AO42" s="715"/>
      <c r="AP42" s="715"/>
      <c r="AQ42" s="715"/>
      <c r="AR42" s="715"/>
      <c r="AS42" s="715"/>
      <c r="AT42" s="715"/>
      <c r="AU42" s="715"/>
      <c r="AV42" s="715"/>
      <c r="AW42" s="715"/>
      <c r="AX42" s="715"/>
      <c r="AY42" s="715"/>
      <c r="AZ42" s="715"/>
      <c r="BA42" s="715"/>
      <c r="BB42" s="715"/>
      <c r="BC42" s="715"/>
      <c r="BD42" s="715"/>
      <c r="BE42" s="741"/>
      <c r="BF42" s="744"/>
      <c r="BG42" s="745"/>
      <c r="BH42" s="715"/>
      <c r="BI42" s="715"/>
      <c r="BJ42" s="715"/>
      <c r="BK42" s="715"/>
      <c r="BL42" s="715"/>
      <c r="BM42" s="715"/>
      <c r="BN42" s="715"/>
      <c r="BO42" s="715"/>
      <c r="BP42" s="715"/>
      <c r="BQ42" s="715"/>
      <c r="BR42" s="715"/>
      <c r="BS42" s="715"/>
      <c r="BT42" s="715"/>
      <c r="BU42" s="715"/>
      <c r="BV42" s="715"/>
      <c r="BW42" s="715"/>
      <c r="BX42" s="715"/>
      <c r="BY42" s="715"/>
      <c r="BZ42" s="715"/>
      <c r="CA42" s="715"/>
      <c r="CB42" s="715"/>
      <c r="CC42" s="715"/>
      <c r="CD42" s="715"/>
      <c r="CE42" s="715"/>
      <c r="CF42" s="715"/>
    </row>
    <row r="43" customFormat="false" ht="16.5" hidden="true" customHeight="true" outlineLevel="0" collapsed="false">
      <c r="A43" s="741"/>
      <c r="B43" s="742"/>
      <c r="C43" s="743"/>
      <c r="D43" s="715"/>
      <c r="E43" s="715"/>
      <c r="F43" s="715"/>
      <c r="G43" s="715"/>
      <c r="H43" s="715"/>
      <c r="I43" s="715"/>
      <c r="J43" s="715"/>
      <c r="K43" s="715"/>
      <c r="L43" s="715"/>
      <c r="M43" s="715"/>
      <c r="N43" s="715"/>
      <c r="O43" s="715"/>
      <c r="P43" s="715"/>
      <c r="Q43" s="715"/>
      <c r="R43" s="715"/>
      <c r="S43" s="715"/>
      <c r="T43" s="715"/>
      <c r="U43" s="715"/>
      <c r="V43" s="715"/>
      <c r="W43" s="715"/>
      <c r="X43" s="715"/>
      <c r="Y43" s="715"/>
      <c r="Z43" s="715"/>
      <c r="AA43" s="715"/>
      <c r="AB43" s="715"/>
      <c r="AC43" s="741"/>
      <c r="AD43" s="744"/>
      <c r="AE43" s="745"/>
      <c r="AF43" s="715"/>
      <c r="AG43" s="715"/>
      <c r="AH43" s="715"/>
      <c r="AI43" s="715"/>
      <c r="AJ43" s="715"/>
      <c r="AK43" s="715"/>
      <c r="AL43" s="715"/>
      <c r="AM43" s="715"/>
      <c r="AN43" s="715"/>
      <c r="AO43" s="715"/>
      <c r="AP43" s="715"/>
      <c r="AQ43" s="715"/>
      <c r="AR43" s="715"/>
      <c r="AS43" s="715"/>
      <c r="AT43" s="715"/>
      <c r="AU43" s="715"/>
      <c r="AV43" s="715"/>
      <c r="AW43" s="715"/>
      <c r="AX43" s="715"/>
      <c r="AY43" s="715"/>
      <c r="AZ43" s="715"/>
      <c r="BA43" s="715"/>
      <c r="BB43" s="715"/>
      <c r="BC43" s="715"/>
      <c r="BD43" s="715"/>
      <c r="BE43" s="741"/>
      <c r="BF43" s="744"/>
      <c r="BG43" s="745"/>
      <c r="BH43" s="715"/>
      <c r="BI43" s="715"/>
      <c r="BJ43" s="715"/>
      <c r="BK43" s="715"/>
      <c r="BL43" s="715"/>
      <c r="BM43" s="715"/>
      <c r="BN43" s="715"/>
      <c r="BO43" s="715"/>
      <c r="BP43" s="715"/>
      <c r="BQ43" s="715"/>
      <c r="BR43" s="715"/>
      <c r="BS43" s="715"/>
      <c r="BT43" s="715"/>
      <c r="BU43" s="715"/>
      <c r="BV43" s="715"/>
      <c r="BW43" s="715"/>
      <c r="BX43" s="715"/>
      <c r="BY43" s="715"/>
      <c r="BZ43" s="715"/>
      <c r="CA43" s="715"/>
      <c r="CB43" s="715"/>
      <c r="CC43" s="715"/>
      <c r="CD43" s="715"/>
      <c r="CE43" s="715"/>
      <c r="CF43" s="715"/>
    </row>
    <row r="44" customFormat="false" ht="16.5" hidden="true" customHeight="true" outlineLevel="0" collapsed="false">
      <c r="A44" s="741"/>
      <c r="B44" s="742"/>
      <c r="C44" s="743"/>
      <c r="D44" s="715"/>
      <c r="E44" s="715"/>
      <c r="F44" s="715"/>
      <c r="G44" s="715"/>
      <c r="H44" s="715"/>
      <c r="I44" s="715"/>
      <c r="J44" s="715"/>
      <c r="K44" s="715"/>
      <c r="L44" s="715"/>
      <c r="M44" s="715"/>
      <c r="N44" s="715"/>
      <c r="O44" s="715"/>
      <c r="P44" s="715"/>
      <c r="Q44" s="715"/>
      <c r="R44" s="715"/>
      <c r="S44" s="715"/>
      <c r="T44" s="715"/>
      <c r="U44" s="715"/>
      <c r="V44" s="715"/>
      <c r="W44" s="715"/>
      <c r="X44" s="715"/>
      <c r="Y44" s="715"/>
      <c r="Z44" s="715"/>
      <c r="AA44" s="715"/>
      <c r="AB44" s="715"/>
      <c r="AC44" s="741"/>
      <c r="AD44" s="744"/>
      <c r="AE44" s="745"/>
      <c r="AF44" s="715"/>
      <c r="AG44" s="715"/>
      <c r="AH44" s="715"/>
      <c r="AI44" s="715"/>
      <c r="AJ44" s="715"/>
      <c r="AK44" s="715"/>
      <c r="AL44" s="715"/>
      <c r="AM44" s="715"/>
      <c r="AN44" s="715"/>
      <c r="AO44" s="715"/>
      <c r="AP44" s="715"/>
      <c r="AQ44" s="715"/>
      <c r="AR44" s="715"/>
      <c r="AS44" s="715"/>
      <c r="AT44" s="715"/>
      <c r="AU44" s="715"/>
      <c r="AV44" s="715"/>
      <c r="AW44" s="715"/>
      <c r="AX44" s="715"/>
      <c r="AY44" s="715"/>
      <c r="AZ44" s="715"/>
      <c r="BA44" s="715"/>
      <c r="BB44" s="715"/>
      <c r="BC44" s="715"/>
      <c r="BD44" s="715"/>
      <c r="BE44" s="741"/>
      <c r="BF44" s="744"/>
      <c r="BG44" s="745"/>
      <c r="BH44" s="715"/>
      <c r="BI44" s="715"/>
      <c r="BJ44" s="715"/>
      <c r="BK44" s="715"/>
      <c r="BL44" s="715"/>
      <c r="BM44" s="715"/>
      <c r="BN44" s="715"/>
      <c r="BO44" s="715"/>
      <c r="BP44" s="715"/>
      <c r="BQ44" s="715"/>
      <c r="BR44" s="715"/>
      <c r="BS44" s="715"/>
      <c r="BT44" s="715"/>
      <c r="BU44" s="715"/>
      <c r="BV44" s="715"/>
      <c r="BW44" s="715"/>
      <c r="BX44" s="715"/>
      <c r="BY44" s="715"/>
      <c r="BZ44" s="715"/>
      <c r="CA44" s="715"/>
      <c r="CB44" s="715"/>
      <c r="CC44" s="715"/>
      <c r="CD44" s="715"/>
      <c r="CE44" s="715"/>
      <c r="CF44" s="715"/>
    </row>
    <row r="45" customFormat="false" ht="16.5" hidden="true" customHeight="true" outlineLevel="0" collapsed="false">
      <c r="A45" s="741"/>
      <c r="B45" s="742"/>
      <c r="C45" s="743"/>
      <c r="D45" s="715"/>
      <c r="E45" s="715"/>
      <c r="F45" s="715"/>
      <c r="G45" s="715"/>
      <c r="H45" s="715"/>
      <c r="I45" s="715"/>
      <c r="J45" s="715"/>
      <c r="K45" s="715"/>
      <c r="L45" s="715"/>
      <c r="M45" s="715"/>
      <c r="N45" s="715"/>
      <c r="O45" s="715"/>
      <c r="P45" s="715"/>
      <c r="Q45" s="715"/>
      <c r="R45" s="715"/>
      <c r="S45" s="715"/>
      <c r="T45" s="715"/>
      <c r="U45" s="715"/>
      <c r="V45" s="715"/>
      <c r="W45" s="715"/>
      <c r="X45" s="715"/>
      <c r="Y45" s="715"/>
      <c r="Z45" s="715"/>
      <c r="AA45" s="715"/>
      <c r="AB45" s="715"/>
      <c r="AC45" s="741"/>
      <c r="AD45" s="744"/>
      <c r="AE45" s="745"/>
      <c r="AF45" s="715"/>
      <c r="AG45" s="715"/>
      <c r="AH45" s="715"/>
      <c r="AI45" s="715"/>
      <c r="AJ45" s="715"/>
      <c r="AK45" s="715"/>
      <c r="AL45" s="715"/>
      <c r="AM45" s="715"/>
      <c r="AN45" s="715"/>
      <c r="AO45" s="715"/>
      <c r="AP45" s="715"/>
      <c r="AQ45" s="715"/>
      <c r="AR45" s="715"/>
      <c r="AS45" s="715"/>
      <c r="AT45" s="715"/>
      <c r="AU45" s="715"/>
      <c r="AV45" s="715"/>
      <c r="AW45" s="715"/>
      <c r="AX45" s="715"/>
      <c r="AY45" s="715"/>
      <c r="AZ45" s="715"/>
      <c r="BA45" s="715"/>
      <c r="BB45" s="715"/>
      <c r="BC45" s="715"/>
      <c r="BD45" s="715"/>
      <c r="BE45" s="741"/>
      <c r="BF45" s="744"/>
      <c r="BG45" s="745"/>
      <c r="BH45" s="715"/>
      <c r="BI45" s="715"/>
      <c r="BJ45" s="715"/>
      <c r="BK45" s="715"/>
      <c r="BL45" s="715"/>
      <c r="BM45" s="715"/>
      <c r="BN45" s="715"/>
      <c r="BO45" s="715"/>
      <c r="BP45" s="715"/>
      <c r="BQ45" s="715"/>
      <c r="BR45" s="715"/>
      <c r="BS45" s="715"/>
      <c r="BT45" s="715"/>
      <c r="BU45" s="715"/>
      <c r="BV45" s="715"/>
      <c r="BW45" s="715"/>
      <c r="BX45" s="715"/>
      <c r="BY45" s="715"/>
      <c r="BZ45" s="715"/>
      <c r="CA45" s="715"/>
      <c r="CB45" s="715"/>
      <c r="CC45" s="715"/>
      <c r="CD45" s="715"/>
      <c r="CE45" s="715"/>
      <c r="CF45" s="715"/>
    </row>
    <row r="46" customFormat="false" ht="16.5" hidden="true" customHeight="true" outlineLevel="0" collapsed="false">
      <c r="A46" s="741"/>
      <c r="B46" s="742"/>
      <c r="C46" s="743"/>
      <c r="D46" s="715"/>
      <c r="E46" s="715"/>
      <c r="F46" s="715"/>
      <c r="G46" s="715"/>
      <c r="H46" s="715"/>
      <c r="I46" s="715"/>
      <c r="J46" s="715"/>
      <c r="K46" s="715"/>
      <c r="L46" s="715"/>
      <c r="M46" s="715"/>
      <c r="N46" s="715"/>
      <c r="O46" s="715"/>
      <c r="P46" s="715"/>
      <c r="Q46" s="715"/>
      <c r="R46" s="715"/>
      <c r="S46" s="715"/>
      <c r="T46" s="715"/>
      <c r="U46" s="715"/>
      <c r="V46" s="715"/>
      <c r="W46" s="715"/>
      <c r="X46" s="715"/>
      <c r="Y46" s="715"/>
      <c r="Z46" s="715"/>
      <c r="AA46" s="715"/>
      <c r="AB46" s="715"/>
      <c r="AC46" s="741"/>
      <c r="AD46" s="744"/>
      <c r="AE46" s="745"/>
      <c r="AF46" s="715"/>
      <c r="AG46" s="715"/>
      <c r="AH46" s="715"/>
      <c r="AI46" s="715"/>
      <c r="AJ46" s="715"/>
      <c r="AK46" s="715"/>
      <c r="AL46" s="715"/>
      <c r="AM46" s="715"/>
      <c r="AN46" s="715"/>
      <c r="AO46" s="715"/>
      <c r="AP46" s="715"/>
      <c r="AQ46" s="715"/>
      <c r="AR46" s="715"/>
      <c r="AS46" s="715"/>
      <c r="AT46" s="715"/>
      <c r="AU46" s="715"/>
      <c r="AV46" s="715"/>
      <c r="AW46" s="715"/>
      <c r="AX46" s="715"/>
      <c r="AY46" s="715"/>
      <c r="AZ46" s="715"/>
      <c r="BA46" s="715"/>
      <c r="BB46" s="715"/>
      <c r="BC46" s="715"/>
      <c r="BD46" s="715"/>
      <c r="BE46" s="741"/>
      <c r="BF46" s="744"/>
      <c r="BG46" s="745"/>
      <c r="BH46" s="715"/>
      <c r="BI46" s="715"/>
      <c r="BJ46" s="715"/>
      <c r="BK46" s="715"/>
      <c r="BL46" s="715"/>
      <c r="BM46" s="715"/>
      <c r="BN46" s="715"/>
      <c r="BO46" s="715"/>
      <c r="BP46" s="715"/>
      <c r="BQ46" s="715"/>
      <c r="BR46" s="715"/>
      <c r="BS46" s="715"/>
      <c r="BT46" s="715"/>
      <c r="BU46" s="715"/>
      <c r="BV46" s="715"/>
      <c r="BW46" s="715"/>
      <c r="BX46" s="715"/>
      <c r="BY46" s="715"/>
      <c r="BZ46" s="715"/>
      <c r="CA46" s="715"/>
      <c r="CB46" s="715"/>
      <c r="CC46" s="715"/>
      <c r="CD46" s="715"/>
      <c r="CE46" s="715"/>
      <c r="CF46" s="715"/>
    </row>
    <row r="47" customFormat="false" ht="16.5" hidden="true" customHeight="true" outlineLevel="0" collapsed="false">
      <c r="A47" s="741"/>
      <c r="B47" s="742"/>
      <c r="C47" s="743"/>
      <c r="D47" s="715"/>
      <c r="E47" s="715"/>
      <c r="F47" s="715"/>
      <c r="G47" s="715"/>
      <c r="H47" s="715"/>
      <c r="I47" s="715"/>
      <c r="J47" s="715"/>
      <c r="K47" s="715"/>
      <c r="L47" s="715"/>
      <c r="M47" s="715"/>
      <c r="N47" s="715"/>
      <c r="O47" s="715"/>
      <c r="P47" s="715"/>
      <c r="Q47" s="715"/>
      <c r="R47" s="715"/>
      <c r="S47" s="715"/>
      <c r="T47" s="715"/>
      <c r="U47" s="715"/>
      <c r="V47" s="715"/>
      <c r="W47" s="715"/>
      <c r="X47" s="715"/>
      <c r="Y47" s="715"/>
      <c r="Z47" s="715"/>
      <c r="AA47" s="715"/>
      <c r="AB47" s="715"/>
      <c r="AC47" s="741"/>
      <c r="AD47" s="744"/>
      <c r="AE47" s="745"/>
      <c r="AF47" s="715"/>
      <c r="AG47" s="715"/>
      <c r="AH47" s="715"/>
      <c r="AI47" s="715"/>
      <c r="AJ47" s="715"/>
      <c r="AK47" s="715"/>
      <c r="AL47" s="715"/>
      <c r="AM47" s="715"/>
      <c r="AN47" s="715"/>
      <c r="AO47" s="715"/>
      <c r="AP47" s="715"/>
      <c r="AQ47" s="715"/>
      <c r="AR47" s="715"/>
      <c r="AS47" s="715"/>
      <c r="AT47" s="715"/>
      <c r="AU47" s="715"/>
      <c r="AV47" s="715"/>
      <c r="AW47" s="715"/>
      <c r="AX47" s="715"/>
      <c r="AY47" s="715"/>
      <c r="AZ47" s="715"/>
      <c r="BA47" s="715"/>
      <c r="BB47" s="715"/>
      <c r="BC47" s="715"/>
      <c r="BD47" s="715"/>
      <c r="BE47" s="741"/>
      <c r="BF47" s="744"/>
      <c r="BG47" s="745"/>
      <c r="BH47" s="715"/>
      <c r="BI47" s="715"/>
      <c r="BJ47" s="715"/>
      <c r="BK47" s="715"/>
      <c r="BL47" s="715"/>
      <c r="BM47" s="715"/>
      <c r="BN47" s="715"/>
      <c r="BO47" s="715"/>
      <c r="BP47" s="715"/>
      <c r="BQ47" s="715"/>
      <c r="BR47" s="715"/>
      <c r="BS47" s="715"/>
      <c r="BT47" s="715"/>
      <c r="BU47" s="715"/>
      <c r="BV47" s="715"/>
      <c r="BW47" s="715"/>
      <c r="BX47" s="715"/>
      <c r="BY47" s="715"/>
      <c r="BZ47" s="715"/>
      <c r="CA47" s="715"/>
      <c r="CB47" s="715"/>
      <c r="CC47" s="715"/>
      <c r="CD47" s="715"/>
      <c r="CE47" s="715"/>
      <c r="CF47" s="715"/>
    </row>
    <row r="48" customFormat="false" ht="16.5" hidden="true" customHeight="true" outlineLevel="0" collapsed="false">
      <c r="A48" s="741"/>
      <c r="B48" s="742"/>
      <c r="C48" s="743"/>
      <c r="D48" s="715"/>
      <c r="E48" s="715"/>
      <c r="F48" s="715"/>
      <c r="G48" s="715"/>
      <c r="H48" s="715"/>
      <c r="I48" s="715"/>
      <c r="J48" s="715"/>
      <c r="K48" s="715"/>
      <c r="L48" s="715"/>
      <c r="M48" s="715"/>
      <c r="N48" s="715"/>
      <c r="O48" s="715"/>
      <c r="P48" s="715"/>
      <c r="Q48" s="715"/>
      <c r="R48" s="715"/>
      <c r="S48" s="715"/>
      <c r="T48" s="715"/>
      <c r="U48" s="715"/>
      <c r="V48" s="715"/>
      <c r="W48" s="715"/>
      <c r="X48" s="715"/>
      <c r="Y48" s="715"/>
      <c r="Z48" s="715"/>
      <c r="AA48" s="715"/>
      <c r="AB48" s="715"/>
      <c r="AC48" s="741"/>
      <c r="AD48" s="744"/>
      <c r="AE48" s="745"/>
      <c r="AF48" s="715"/>
      <c r="AG48" s="715"/>
      <c r="AH48" s="715"/>
      <c r="AI48" s="715"/>
      <c r="AJ48" s="715"/>
      <c r="AK48" s="715"/>
      <c r="AL48" s="715"/>
      <c r="AM48" s="715"/>
      <c r="AN48" s="715"/>
      <c r="AO48" s="715"/>
      <c r="AP48" s="715"/>
      <c r="AQ48" s="715"/>
      <c r="AR48" s="715"/>
      <c r="AS48" s="715"/>
      <c r="AT48" s="715"/>
      <c r="AU48" s="715"/>
      <c r="AV48" s="715"/>
      <c r="AW48" s="715"/>
      <c r="AX48" s="715"/>
      <c r="AY48" s="715"/>
      <c r="AZ48" s="715"/>
      <c r="BA48" s="715"/>
      <c r="BB48" s="715"/>
      <c r="BC48" s="715"/>
      <c r="BD48" s="715"/>
      <c r="BE48" s="741"/>
      <c r="BF48" s="744"/>
      <c r="BG48" s="745"/>
      <c r="BH48" s="715"/>
      <c r="BI48" s="715"/>
      <c r="BJ48" s="715"/>
      <c r="BK48" s="715"/>
      <c r="BL48" s="715"/>
      <c r="BM48" s="715"/>
      <c r="BN48" s="715"/>
      <c r="BO48" s="715"/>
      <c r="BP48" s="715"/>
      <c r="BQ48" s="715"/>
      <c r="BR48" s="715"/>
      <c r="BS48" s="715"/>
      <c r="BT48" s="715"/>
      <c r="BU48" s="715"/>
      <c r="BV48" s="715"/>
      <c r="BW48" s="715"/>
      <c r="BX48" s="715"/>
      <c r="BY48" s="715"/>
      <c r="BZ48" s="715"/>
      <c r="CA48" s="715"/>
      <c r="CB48" s="715"/>
      <c r="CC48" s="715"/>
      <c r="CD48" s="715"/>
      <c r="CE48" s="715"/>
      <c r="CF48" s="715"/>
    </row>
    <row r="49" customFormat="false" ht="16.5" hidden="true" customHeight="true" outlineLevel="0" collapsed="false">
      <c r="A49" s="741"/>
      <c r="B49" s="742"/>
      <c r="C49" s="743"/>
      <c r="D49" s="715"/>
      <c r="E49" s="715"/>
      <c r="F49" s="715"/>
      <c r="G49" s="715"/>
      <c r="H49" s="715"/>
      <c r="I49" s="715"/>
      <c r="J49" s="715"/>
      <c r="K49" s="715"/>
      <c r="L49" s="715"/>
      <c r="M49" s="715"/>
      <c r="N49" s="715"/>
      <c r="O49" s="715"/>
      <c r="P49" s="715"/>
      <c r="Q49" s="715"/>
      <c r="R49" s="715"/>
      <c r="S49" s="715"/>
      <c r="T49" s="715"/>
      <c r="U49" s="715"/>
      <c r="V49" s="715"/>
      <c r="W49" s="715"/>
      <c r="X49" s="715"/>
      <c r="Y49" s="715"/>
      <c r="Z49" s="715"/>
      <c r="AA49" s="715"/>
      <c r="AB49" s="715"/>
      <c r="AC49" s="741"/>
      <c r="AD49" s="744"/>
      <c r="AE49" s="745"/>
      <c r="AF49" s="715"/>
      <c r="AG49" s="715"/>
      <c r="AH49" s="715"/>
      <c r="AI49" s="715"/>
      <c r="AJ49" s="715"/>
      <c r="AK49" s="715"/>
      <c r="AL49" s="715"/>
      <c r="AM49" s="715"/>
      <c r="AN49" s="715"/>
      <c r="AO49" s="715"/>
      <c r="AP49" s="715"/>
      <c r="AQ49" s="715"/>
      <c r="AR49" s="715"/>
      <c r="AS49" s="715"/>
      <c r="AT49" s="715"/>
      <c r="AU49" s="715"/>
      <c r="AV49" s="715"/>
      <c r="AW49" s="715"/>
      <c r="AX49" s="715"/>
      <c r="AY49" s="715"/>
      <c r="AZ49" s="715"/>
      <c r="BA49" s="715"/>
      <c r="BB49" s="715"/>
      <c r="BC49" s="715"/>
      <c r="BD49" s="715"/>
      <c r="BE49" s="741"/>
      <c r="BF49" s="744"/>
      <c r="BG49" s="745"/>
      <c r="BH49" s="715"/>
      <c r="BI49" s="715"/>
      <c r="BJ49" s="715"/>
      <c r="BK49" s="715"/>
      <c r="BL49" s="715"/>
      <c r="BM49" s="715"/>
      <c r="BN49" s="715"/>
      <c r="BO49" s="715"/>
      <c r="BP49" s="715"/>
      <c r="BQ49" s="715"/>
      <c r="BR49" s="715"/>
      <c r="BS49" s="715"/>
      <c r="BT49" s="715"/>
      <c r="BU49" s="715"/>
      <c r="BV49" s="715"/>
      <c r="BW49" s="715"/>
      <c r="BX49" s="715"/>
      <c r="BY49" s="715"/>
      <c r="BZ49" s="715"/>
      <c r="CA49" s="715"/>
      <c r="CB49" s="715"/>
      <c r="CC49" s="715"/>
      <c r="CD49" s="715"/>
      <c r="CE49" s="715"/>
      <c r="CF49" s="715"/>
    </row>
    <row r="50" customFormat="false" ht="16.5" hidden="true" customHeight="true" outlineLevel="0" collapsed="false">
      <c r="A50" s="741"/>
      <c r="B50" s="742"/>
      <c r="C50" s="743"/>
      <c r="D50" s="715"/>
      <c r="E50" s="715"/>
      <c r="F50" s="715"/>
      <c r="G50" s="715"/>
      <c r="H50" s="715"/>
      <c r="I50" s="715"/>
      <c r="J50" s="715"/>
      <c r="K50" s="715"/>
      <c r="L50" s="715"/>
      <c r="M50" s="715"/>
      <c r="N50" s="715"/>
      <c r="O50" s="715"/>
      <c r="P50" s="715"/>
      <c r="Q50" s="715"/>
      <c r="R50" s="715"/>
      <c r="S50" s="715"/>
      <c r="T50" s="715"/>
      <c r="U50" s="715"/>
      <c r="V50" s="715"/>
      <c r="W50" s="715"/>
      <c r="X50" s="715"/>
      <c r="Y50" s="715"/>
      <c r="Z50" s="715"/>
      <c r="AA50" s="715"/>
      <c r="AB50" s="715"/>
      <c r="AC50" s="741"/>
      <c r="AD50" s="744"/>
      <c r="AE50" s="745"/>
      <c r="AF50" s="715"/>
      <c r="AG50" s="715"/>
      <c r="AH50" s="715"/>
      <c r="AI50" s="715"/>
      <c r="AJ50" s="715"/>
      <c r="AK50" s="715"/>
      <c r="AL50" s="715"/>
      <c r="AM50" s="715"/>
      <c r="AN50" s="715"/>
      <c r="AO50" s="715"/>
      <c r="AP50" s="715"/>
      <c r="AQ50" s="715"/>
      <c r="AR50" s="715"/>
      <c r="AS50" s="715"/>
      <c r="AT50" s="715"/>
      <c r="AU50" s="715"/>
      <c r="AV50" s="715"/>
      <c r="AW50" s="715"/>
      <c r="AX50" s="715"/>
      <c r="AY50" s="715"/>
      <c r="AZ50" s="715"/>
      <c r="BA50" s="715"/>
      <c r="BB50" s="715"/>
      <c r="BC50" s="715"/>
      <c r="BD50" s="715"/>
      <c r="BE50" s="741"/>
      <c r="BF50" s="744"/>
      <c r="BG50" s="745"/>
      <c r="BH50" s="715"/>
      <c r="BI50" s="715"/>
      <c r="BJ50" s="715"/>
      <c r="BK50" s="715"/>
      <c r="BL50" s="715"/>
      <c r="BM50" s="715"/>
      <c r="BN50" s="715"/>
      <c r="BO50" s="715"/>
      <c r="BP50" s="715"/>
      <c r="BQ50" s="715"/>
      <c r="BR50" s="715"/>
      <c r="BS50" s="715"/>
      <c r="BT50" s="715"/>
      <c r="BU50" s="715"/>
      <c r="BV50" s="715"/>
      <c r="BW50" s="715"/>
      <c r="BX50" s="715"/>
      <c r="BY50" s="715"/>
      <c r="BZ50" s="715"/>
      <c r="CA50" s="715"/>
      <c r="CB50" s="715"/>
      <c r="CC50" s="715"/>
      <c r="CD50" s="715"/>
      <c r="CE50" s="715"/>
      <c r="CF50" s="715"/>
    </row>
    <row r="51" customFormat="false" ht="16.5" hidden="true" customHeight="true" outlineLevel="0" collapsed="false">
      <c r="A51" s="741"/>
      <c r="B51" s="742"/>
      <c r="C51" s="743"/>
      <c r="D51" s="715"/>
      <c r="E51" s="715"/>
      <c r="F51" s="715"/>
      <c r="G51" s="715"/>
      <c r="H51" s="715"/>
      <c r="I51" s="715"/>
      <c r="J51" s="715"/>
      <c r="K51" s="715"/>
      <c r="L51" s="715"/>
      <c r="M51" s="715"/>
      <c r="N51" s="715"/>
      <c r="O51" s="715"/>
      <c r="P51" s="715"/>
      <c r="Q51" s="715"/>
      <c r="R51" s="715"/>
      <c r="S51" s="715"/>
      <c r="T51" s="715"/>
      <c r="U51" s="715"/>
      <c r="V51" s="715"/>
      <c r="W51" s="715"/>
      <c r="X51" s="715"/>
      <c r="Y51" s="715"/>
      <c r="Z51" s="715"/>
      <c r="AA51" s="715"/>
      <c r="AB51" s="715"/>
      <c r="AC51" s="741"/>
      <c r="AD51" s="744"/>
      <c r="AE51" s="745"/>
      <c r="AF51" s="715"/>
      <c r="AG51" s="715"/>
      <c r="AH51" s="715"/>
      <c r="AI51" s="715"/>
      <c r="AJ51" s="715"/>
      <c r="AK51" s="715"/>
      <c r="AL51" s="715"/>
      <c r="AM51" s="715"/>
      <c r="AN51" s="715"/>
      <c r="AO51" s="715"/>
      <c r="AP51" s="715"/>
      <c r="AQ51" s="715"/>
      <c r="AR51" s="715"/>
      <c r="AS51" s="715"/>
      <c r="AT51" s="715"/>
      <c r="AU51" s="715"/>
      <c r="AV51" s="715"/>
      <c r="AW51" s="715"/>
      <c r="AX51" s="715"/>
      <c r="AY51" s="715"/>
      <c r="AZ51" s="715"/>
      <c r="BA51" s="715"/>
      <c r="BB51" s="715"/>
      <c r="BC51" s="715"/>
      <c r="BD51" s="715"/>
      <c r="BE51" s="741"/>
      <c r="BF51" s="744"/>
      <c r="BG51" s="745"/>
      <c r="BH51" s="715"/>
      <c r="BI51" s="715"/>
      <c r="BJ51" s="715"/>
      <c r="BK51" s="715"/>
      <c r="BL51" s="715"/>
      <c r="BM51" s="715"/>
      <c r="BN51" s="715"/>
      <c r="BO51" s="715"/>
      <c r="BP51" s="715"/>
      <c r="BQ51" s="715"/>
      <c r="BR51" s="715"/>
      <c r="BS51" s="715"/>
      <c r="BT51" s="715"/>
      <c r="BU51" s="715"/>
      <c r="BV51" s="715"/>
      <c r="BW51" s="715"/>
      <c r="BX51" s="715"/>
      <c r="BY51" s="715"/>
      <c r="BZ51" s="715"/>
      <c r="CA51" s="715"/>
      <c r="CB51" s="715"/>
      <c r="CC51" s="715"/>
      <c r="CD51" s="715"/>
      <c r="CE51" s="715"/>
      <c r="CF51" s="715"/>
    </row>
    <row r="52" customFormat="false" ht="16.5" hidden="true" customHeight="true" outlineLevel="0" collapsed="false">
      <c r="A52" s="741"/>
      <c r="B52" s="742"/>
      <c r="C52" s="743"/>
      <c r="D52" s="715"/>
      <c r="E52" s="715"/>
      <c r="F52" s="715"/>
      <c r="G52" s="715"/>
      <c r="H52" s="715"/>
      <c r="I52" s="715"/>
      <c r="J52" s="715"/>
      <c r="K52" s="715"/>
      <c r="L52" s="715"/>
      <c r="M52" s="715"/>
      <c r="N52" s="715"/>
      <c r="O52" s="715"/>
      <c r="P52" s="715"/>
      <c r="Q52" s="715"/>
      <c r="R52" s="715"/>
      <c r="S52" s="715"/>
      <c r="T52" s="715"/>
      <c r="U52" s="715"/>
      <c r="V52" s="715"/>
      <c r="W52" s="715"/>
      <c r="X52" s="715"/>
      <c r="Y52" s="715"/>
      <c r="Z52" s="715"/>
      <c r="AA52" s="715"/>
      <c r="AB52" s="715"/>
      <c r="AC52" s="741"/>
      <c r="AD52" s="744"/>
      <c r="AE52" s="745"/>
      <c r="AF52" s="715"/>
      <c r="AG52" s="715"/>
      <c r="AH52" s="715"/>
      <c r="AI52" s="715"/>
      <c r="AJ52" s="715"/>
      <c r="AK52" s="715"/>
      <c r="AL52" s="715"/>
      <c r="AM52" s="715"/>
      <c r="AN52" s="715"/>
      <c r="AO52" s="715"/>
      <c r="AP52" s="715"/>
      <c r="AQ52" s="715"/>
      <c r="AR52" s="715"/>
      <c r="AS52" s="715"/>
      <c r="AT52" s="715"/>
      <c r="AU52" s="715"/>
      <c r="AV52" s="715"/>
      <c r="AW52" s="715"/>
      <c r="AX52" s="715"/>
      <c r="AY52" s="715"/>
      <c r="AZ52" s="715"/>
      <c r="BA52" s="715"/>
      <c r="BB52" s="715"/>
      <c r="BC52" s="715"/>
      <c r="BD52" s="715"/>
      <c r="BE52" s="741"/>
      <c r="BF52" s="744"/>
      <c r="BG52" s="745"/>
      <c r="BH52" s="715"/>
      <c r="BI52" s="715"/>
      <c r="BJ52" s="715"/>
      <c r="BK52" s="715"/>
      <c r="BL52" s="715"/>
      <c r="BM52" s="715"/>
      <c r="BN52" s="715"/>
      <c r="BO52" s="715"/>
      <c r="BP52" s="715"/>
      <c r="BQ52" s="715"/>
      <c r="BR52" s="715"/>
      <c r="BS52" s="715"/>
      <c r="BT52" s="715"/>
      <c r="BU52" s="715"/>
      <c r="BV52" s="715"/>
      <c r="BW52" s="715"/>
      <c r="BX52" s="715"/>
      <c r="BY52" s="715"/>
      <c r="BZ52" s="715"/>
      <c r="CA52" s="715"/>
      <c r="CB52" s="715"/>
      <c r="CC52" s="715"/>
      <c r="CD52" s="715"/>
      <c r="CE52" s="715"/>
      <c r="CF52" s="715"/>
    </row>
    <row r="53" customFormat="false" ht="16.5" hidden="true" customHeight="true" outlineLevel="0" collapsed="false">
      <c r="A53" s="741"/>
      <c r="B53" s="742"/>
      <c r="C53" s="743"/>
      <c r="D53" s="715"/>
      <c r="E53" s="715"/>
      <c r="F53" s="715"/>
      <c r="G53" s="715"/>
      <c r="H53" s="715"/>
      <c r="I53" s="715"/>
      <c r="J53" s="715"/>
      <c r="K53" s="715"/>
      <c r="L53" s="715"/>
      <c r="M53" s="715"/>
      <c r="N53" s="715"/>
      <c r="O53" s="715"/>
      <c r="P53" s="715"/>
      <c r="Q53" s="715"/>
      <c r="R53" s="715"/>
      <c r="S53" s="715"/>
      <c r="T53" s="715"/>
      <c r="U53" s="715"/>
      <c r="V53" s="715"/>
      <c r="W53" s="715"/>
      <c r="X53" s="715"/>
      <c r="Y53" s="715"/>
      <c r="Z53" s="715"/>
      <c r="AA53" s="715"/>
      <c r="AB53" s="715"/>
      <c r="AC53" s="741"/>
      <c r="AD53" s="744"/>
      <c r="AE53" s="745"/>
      <c r="AF53" s="715"/>
      <c r="AG53" s="715"/>
      <c r="AH53" s="715"/>
      <c r="AI53" s="715"/>
      <c r="AJ53" s="715"/>
      <c r="AK53" s="715"/>
      <c r="AL53" s="715"/>
      <c r="AM53" s="715"/>
      <c r="AN53" s="715"/>
      <c r="AO53" s="715"/>
      <c r="AP53" s="715"/>
      <c r="AQ53" s="715"/>
      <c r="AR53" s="715"/>
      <c r="AS53" s="715"/>
      <c r="AT53" s="715"/>
      <c r="AU53" s="715"/>
      <c r="AV53" s="715"/>
      <c r="AW53" s="715"/>
      <c r="AX53" s="715"/>
      <c r="AY53" s="715"/>
      <c r="AZ53" s="715"/>
      <c r="BA53" s="715"/>
      <c r="BB53" s="715"/>
      <c r="BC53" s="715"/>
      <c r="BD53" s="715"/>
      <c r="BE53" s="741"/>
      <c r="BF53" s="744"/>
      <c r="BG53" s="745"/>
      <c r="BH53" s="715"/>
      <c r="BI53" s="715"/>
      <c r="BJ53" s="715"/>
      <c r="BK53" s="715"/>
      <c r="BL53" s="715"/>
      <c r="BM53" s="715"/>
      <c r="BN53" s="715"/>
      <c r="BO53" s="715"/>
      <c r="BP53" s="715"/>
      <c r="BQ53" s="715"/>
      <c r="BR53" s="715"/>
      <c r="BS53" s="715"/>
      <c r="BT53" s="715"/>
      <c r="BU53" s="715"/>
      <c r="BV53" s="715"/>
      <c r="BW53" s="715"/>
      <c r="BX53" s="715"/>
      <c r="BY53" s="715"/>
      <c r="BZ53" s="715"/>
      <c r="CA53" s="715"/>
      <c r="CB53" s="715"/>
      <c r="CC53" s="715"/>
      <c r="CD53" s="715"/>
      <c r="CE53" s="715"/>
      <c r="CF53" s="715"/>
    </row>
    <row r="54" customFormat="false" ht="16.5" hidden="true" customHeight="true" outlineLevel="0" collapsed="false">
      <c r="A54" s="741"/>
      <c r="B54" s="742"/>
      <c r="C54" s="743"/>
      <c r="D54" s="715"/>
      <c r="E54" s="715"/>
      <c r="F54" s="715"/>
      <c r="G54" s="715"/>
      <c r="H54" s="715"/>
      <c r="I54" s="715"/>
      <c r="J54" s="715"/>
      <c r="K54" s="715"/>
      <c r="L54" s="715"/>
      <c r="M54" s="715"/>
      <c r="N54" s="715"/>
      <c r="O54" s="715"/>
      <c r="P54" s="715"/>
      <c r="Q54" s="715"/>
      <c r="R54" s="715"/>
      <c r="S54" s="715"/>
      <c r="T54" s="715"/>
      <c r="U54" s="715"/>
      <c r="V54" s="715"/>
      <c r="W54" s="715"/>
      <c r="X54" s="715"/>
      <c r="Y54" s="715"/>
      <c r="Z54" s="715"/>
      <c r="AA54" s="715"/>
      <c r="AB54" s="715"/>
      <c r="AC54" s="741"/>
      <c r="AD54" s="744"/>
      <c r="AE54" s="745"/>
      <c r="AF54" s="715"/>
      <c r="AG54" s="715"/>
      <c r="AH54" s="715"/>
      <c r="AI54" s="715"/>
      <c r="AJ54" s="715"/>
      <c r="AK54" s="715"/>
      <c r="AL54" s="715"/>
      <c r="AM54" s="715"/>
      <c r="AN54" s="715"/>
      <c r="AO54" s="715"/>
      <c r="AP54" s="715"/>
      <c r="AQ54" s="715"/>
      <c r="AR54" s="715"/>
      <c r="AS54" s="715"/>
      <c r="AT54" s="715"/>
      <c r="AU54" s="715"/>
      <c r="AV54" s="715"/>
      <c r="AW54" s="715"/>
      <c r="AX54" s="715"/>
      <c r="AY54" s="715"/>
      <c r="AZ54" s="715"/>
      <c r="BA54" s="715"/>
      <c r="BB54" s="715"/>
      <c r="BC54" s="715"/>
      <c r="BD54" s="715"/>
      <c r="BE54" s="741"/>
      <c r="BF54" s="744"/>
      <c r="BG54" s="745"/>
      <c r="BH54" s="715"/>
      <c r="BI54" s="715"/>
      <c r="BJ54" s="715"/>
      <c r="BK54" s="715"/>
      <c r="BL54" s="715"/>
      <c r="BM54" s="715"/>
      <c r="BN54" s="715"/>
      <c r="BO54" s="715"/>
      <c r="BP54" s="715"/>
      <c r="BQ54" s="715"/>
      <c r="BR54" s="715"/>
      <c r="BS54" s="715"/>
      <c r="BT54" s="715"/>
      <c r="BU54" s="715"/>
      <c r="BV54" s="715"/>
      <c r="BW54" s="715"/>
      <c r="BX54" s="715"/>
      <c r="BY54" s="715"/>
      <c r="BZ54" s="715"/>
      <c r="CA54" s="715"/>
      <c r="CB54" s="715"/>
      <c r="CC54" s="715"/>
      <c r="CD54" s="715"/>
      <c r="CE54" s="715"/>
      <c r="CF54" s="715"/>
    </row>
    <row r="55" customFormat="false" ht="16.5" hidden="true" customHeight="true" outlineLevel="0" collapsed="false">
      <c r="A55" s="741"/>
      <c r="B55" s="742"/>
      <c r="C55" s="743"/>
      <c r="D55" s="715"/>
      <c r="E55" s="715"/>
      <c r="F55" s="715"/>
      <c r="G55" s="715"/>
      <c r="H55" s="715"/>
      <c r="I55" s="715"/>
      <c r="J55" s="715"/>
      <c r="K55" s="715"/>
      <c r="L55" s="715"/>
      <c r="M55" s="715"/>
      <c r="N55" s="715"/>
      <c r="O55" s="715"/>
      <c r="P55" s="715"/>
      <c r="Q55" s="715"/>
      <c r="R55" s="715"/>
      <c r="S55" s="715"/>
      <c r="T55" s="715"/>
      <c r="U55" s="715"/>
      <c r="V55" s="715"/>
      <c r="W55" s="715"/>
      <c r="X55" s="715"/>
      <c r="Y55" s="715"/>
      <c r="Z55" s="715"/>
      <c r="AA55" s="715"/>
      <c r="AB55" s="715"/>
      <c r="AC55" s="741"/>
      <c r="AD55" s="744"/>
      <c r="AE55" s="745"/>
      <c r="AF55" s="715"/>
      <c r="AG55" s="715"/>
      <c r="AH55" s="715"/>
      <c r="AI55" s="715"/>
      <c r="AJ55" s="715"/>
      <c r="AK55" s="715"/>
      <c r="AL55" s="715"/>
      <c r="AM55" s="715"/>
      <c r="AN55" s="715"/>
      <c r="AO55" s="715"/>
      <c r="AP55" s="715"/>
      <c r="AQ55" s="715"/>
      <c r="AR55" s="715"/>
      <c r="AS55" s="715"/>
      <c r="AT55" s="715"/>
      <c r="AU55" s="715"/>
      <c r="AV55" s="715"/>
      <c r="AW55" s="715"/>
      <c r="AX55" s="715"/>
      <c r="AY55" s="715"/>
      <c r="AZ55" s="715"/>
      <c r="BA55" s="715"/>
      <c r="BB55" s="715"/>
      <c r="BC55" s="715"/>
      <c r="BD55" s="715"/>
      <c r="BE55" s="741"/>
      <c r="BF55" s="744"/>
      <c r="BG55" s="745"/>
      <c r="BH55" s="715"/>
      <c r="BI55" s="715"/>
      <c r="BJ55" s="715"/>
      <c r="BK55" s="715"/>
      <c r="BL55" s="715"/>
      <c r="BM55" s="715"/>
      <c r="BN55" s="715"/>
      <c r="BO55" s="715"/>
      <c r="BP55" s="715"/>
      <c r="BQ55" s="715"/>
      <c r="BR55" s="715"/>
      <c r="BS55" s="715"/>
      <c r="BT55" s="715"/>
      <c r="BU55" s="715"/>
      <c r="BV55" s="715"/>
      <c r="BW55" s="715"/>
      <c r="BX55" s="715"/>
      <c r="BY55" s="715"/>
      <c r="BZ55" s="715"/>
      <c r="CA55" s="715"/>
      <c r="CB55" s="715"/>
      <c r="CC55" s="715"/>
      <c r="CD55" s="715"/>
      <c r="CE55" s="715"/>
      <c r="CF55" s="715"/>
    </row>
    <row r="56" customFormat="false" ht="16.5" hidden="true" customHeight="true" outlineLevel="0" collapsed="false">
      <c r="A56" s="741"/>
      <c r="B56" s="742"/>
      <c r="C56" s="743"/>
      <c r="D56" s="715"/>
      <c r="E56" s="715"/>
      <c r="F56" s="715"/>
      <c r="G56" s="715"/>
      <c r="H56" s="715"/>
      <c r="I56" s="715"/>
      <c r="J56" s="715"/>
      <c r="K56" s="715"/>
      <c r="L56" s="715"/>
      <c r="M56" s="715"/>
      <c r="N56" s="715"/>
      <c r="O56" s="715"/>
      <c r="P56" s="715"/>
      <c r="Q56" s="715"/>
      <c r="R56" s="715"/>
      <c r="S56" s="715"/>
      <c r="T56" s="715"/>
      <c r="U56" s="715"/>
      <c r="V56" s="715"/>
      <c r="W56" s="715"/>
      <c r="X56" s="715"/>
      <c r="Y56" s="715"/>
      <c r="Z56" s="715"/>
      <c r="AA56" s="715"/>
      <c r="AB56" s="715"/>
      <c r="AC56" s="741"/>
      <c r="AD56" s="744"/>
      <c r="AE56" s="745"/>
      <c r="AF56" s="715"/>
      <c r="AG56" s="715"/>
      <c r="AH56" s="715"/>
      <c r="AI56" s="715"/>
      <c r="AJ56" s="715"/>
      <c r="AK56" s="715"/>
      <c r="AL56" s="715"/>
      <c r="AM56" s="715"/>
      <c r="AN56" s="715"/>
      <c r="AO56" s="715"/>
      <c r="AP56" s="715"/>
      <c r="AQ56" s="715"/>
      <c r="AR56" s="715"/>
      <c r="AS56" s="715"/>
      <c r="AT56" s="715"/>
      <c r="AU56" s="715"/>
      <c r="AV56" s="715"/>
      <c r="AW56" s="715"/>
      <c r="AX56" s="715"/>
      <c r="AY56" s="715"/>
      <c r="AZ56" s="715"/>
      <c r="BA56" s="715"/>
      <c r="BB56" s="715"/>
      <c r="BC56" s="715"/>
      <c r="BD56" s="715"/>
      <c r="BE56" s="741"/>
      <c r="BF56" s="744"/>
      <c r="BG56" s="745"/>
      <c r="BH56" s="715"/>
      <c r="BI56" s="715"/>
      <c r="BJ56" s="715"/>
      <c r="BK56" s="715"/>
      <c r="BL56" s="715"/>
      <c r="BM56" s="715"/>
      <c r="BN56" s="715"/>
      <c r="BO56" s="715"/>
      <c r="BP56" s="715"/>
      <c r="BQ56" s="715"/>
      <c r="BR56" s="715"/>
      <c r="BS56" s="715"/>
      <c r="BT56" s="715"/>
      <c r="BU56" s="715"/>
      <c r="BV56" s="715"/>
      <c r="BW56" s="715"/>
      <c r="BX56" s="715"/>
      <c r="BY56" s="715"/>
      <c r="BZ56" s="715"/>
      <c r="CA56" s="715"/>
      <c r="CB56" s="715"/>
      <c r="CC56" s="715"/>
      <c r="CD56" s="715"/>
      <c r="CE56" s="715"/>
      <c r="CF56" s="715"/>
    </row>
    <row r="57" customFormat="false" ht="16.5" hidden="true" customHeight="true" outlineLevel="0" collapsed="false">
      <c r="A57" s="741"/>
      <c r="B57" s="742"/>
      <c r="C57" s="743"/>
      <c r="D57" s="715"/>
      <c r="E57" s="715"/>
      <c r="F57" s="715"/>
      <c r="G57" s="715"/>
      <c r="H57" s="715"/>
      <c r="I57" s="715"/>
      <c r="J57" s="715"/>
      <c r="K57" s="715"/>
      <c r="L57" s="715"/>
      <c r="M57" s="715"/>
      <c r="N57" s="715"/>
      <c r="O57" s="715"/>
      <c r="P57" s="715"/>
      <c r="Q57" s="715"/>
      <c r="R57" s="715"/>
      <c r="S57" s="715"/>
      <c r="T57" s="715"/>
      <c r="U57" s="715"/>
      <c r="V57" s="715"/>
      <c r="W57" s="715"/>
      <c r="X57" s="715"/>
      <c r="Y57" s="715"/>
      <c r="Z57" s="715"/>
      <c r="AA57" s="715"/>
      <c r="AB57" s="715"/>
      <c r="AC57" s="741"/>
      <c r="AD57" s="744"/>
      <c r="AE57" s="745"/>
      <c r="AF57" s="715"/>
      <c r="AG57" s="715"/>
      <c r="AH57" s="715"/>
      <c r="AI57" s="715"/>
      <c r="AJ57" s="715"/>
      <c r="AK57" s="715"/>
      <c r="AL57" s="715"/>
      <c r="AM57" s="715"/>
      <c r="AN57" s="715"/>
      <c r="AO57" s="715"/>
      <c r="AP57" s="715"/>
      <c r="AQ57" s="715"/>
      <c r="AR57" s="715"/>
      <c r="AS57" s="715"/>
      <c r="AT57" s="715"/>
      <c r="AU57" s="715"/>
      <c r="AV57" s="715"/>
      <c r="AW57" s="715"/>
      <c r="AX57" s="715"/>
      <c r="AY57" s="715"/>
      <c r="AZ57" s="715"/>
      <c r="BA57" s="715"/>
      <c r="BB57" s="715"/>
      <c r="BC57" s="715"/>
      <c r="BD57" s="715"/>
      <c r="BE57" s="741"/>
      <c r="BF57" s="744"/>
      <c r="BG57" s="745"/>
      <c r="BH57" s="715"/>
      <c r="BI57" s="715"/>
      <c r="BJ57" s="715"/>
      <c r="BK57" s="715"/>
      <c r="BL57" s="715"/>
      <c r="BM57" s="715"/>
      <c r="BN57" s="715"/>
      <c r="BO57" s="715"/>
      <c r="BP57" s="715"/>
      <c r="BQ57" s="715"/>
      <c r="BR57" s="715"/>
      <c r="BS57" s="715"/>
      <c r="BT57" s="715"/>
      <c r="BU57" s="715"/>
      <c r="BV57" s="715"/>
      <c r="BW57" s="715"/>
      <c r="BX57" s="715"/>
      <c r="BY57" s="715"/>
      <c r="BZ57" s="715"/>
      <c r="CA57" s="715"/>
      <c r="CB57" s="715"/>
      <c r="CC57" s="715"/>
      <c r="CD57" s="715"/>
      <c r="CE57" s="715"/>
      <c r="CF57" s="715"/>
    </row>
    <row r="58" customFormat="false" ht="16.5" hidden="true" customHeight="true" outlineLevel="0" collapsed="false">
      <c r="A58" s="741"/>
      <c r="B58" s="742"/>
      <c r="C58" s="743"/>
      <c r="D58" s="715"/>
      <c r="E58" s="715"/>
      <c r="F58" s="715"/>
      <c r="G58" s="715"/>
      <c r="H58" s="715"/>
      <c r="I58" s="715"/>
      <c r="J58" s="715"/>
      <c r="K58" s="715"/>
      <c r="L58" s="715"/>
      <c r="M58" s="715"/>
      <c r="N58" s="715"/>
      <c r="O58" s="715"/>
      <c r="P58" s="715"/>
      <c r="Q58" s="715"/>
      <c r="R58" s="715"/>
      <c r="S58" s="715"/>
      <c r="T58" s="715"/>
      <c r="U58" s="715"/>
      <c r="V58" s="715"/>
      <c r="W58" s="715"/>
      <c r="X58" s="715"/>
      <c r="Y58" s="715"/>
      <c r="Z58" s="715"/>
      <c r="AA58" s="715"/>
      <c r="AB58" s="715"/>
      <c r="AC58" s="741"/>
      <c r="AD58" s="744"/>
      <c r="AE58" s="745"/>
      <c r="AF58" s="715"/>
      <c r="AG58" s="715"/>
      <c r="AH58" s="715"/>
      <c r="AI58" s="715"/>
      <c r="AJ58" s="715"/>
      <c r="AK58" s="715"/>
      <c r="AL58" s="715"/>
      <c r="AM58" s="715"/>
      <c r="AN58" s="715"/>
      <c r="AO58" s="715"/>
      <c r="AP58" s="715"/>
      <c r="AQ58" s="715"/>
      <c r="AR58" s="715"/>
      <c r="AS58" s="715"/>
      <c r="AT58" s="715"/>
      <c r="AU58" s="715"/>
      <c r="AV58" s="715"/>
      <c r="AW58" s="715"/>
      <c r="AX58" s="715"/>
      <c r="AY58" s="715"/>
      <c r="AZ58" s="715"/>
      <c r="BA58" s="715"/>
      <c r="BB58" s="715"/>
      <c r="BC58" s="715"/>
      <c r="BD58" s="715"/>
      <c r="BE58" s="741"/>
      <c r="BF58" s="744"/>
      <c r="BG58" s="745"/>
      <c r="BH58" s="715"/>
      <c r="BI58" s="715"/>
      <c r="BJ58" s="715"/>
      <c r="BK58" s="715"/>
      <c r="BL58" s="715"/>
      <c r="BM58" s="715"/>
      <c r="BN58" s="715"/>
      <c r="BO58" s="715"/>
      <c r="BP58" s="715"/>
      <c r="BQ58" s="715"/>
      <c r="BR58" s="715"/>
      <c r="BS58" s="715"/>
      <c r="BT58" s="715"/>
      <c r="BU58" s="715"/>
      <c r="BV58" s="715"/>
      <c r="BW58" s="715"/>
      <c r="BX58" s="715"/>
      <c r="BY58" s="715"/>
      <c r="BZ58" s="715"/>
      <c r="CA58" s="715"/>
      <c r="CB58" s="715"/>
      <c r="CC58" s="715"/>
      <c r="CD58" s="715"/>
      <c r="CE58" s="715"/>
      <c r="CF58" s="715"/>
    </row>
    <row r="59" customFormat="false" ht="16.5" hidden="true" customHeight="true" outlineLevel="0" collapsed="false">
      <c r="A59" s="741"/>
      <c r="B59" s="742"/>
      <c r="C59" s="743"/>
      <c r="D59" s="715"/>
      <c r="E59" s="715"/>
      <c r="F59" s="715"/>
      <c r="G59" s="715"/>
      <c r="H59" s="715"/>
      <c r="I59" s="715"/>
      <c r="J59" s="715"/>
      <c r="K59" s="715"/>
      <c r="L59" s="715"/>
      <c r="M59" s="715"/>
      <c r="N59" s="715"/>
      <c r="O59" s="715"/>
      <c r="P59" s="715"/>
      <c r="Q59" s="715"/>
      <c r="R59" s="715"/>
      <c r="S59" s="715"/>
      <c r="T59" s="715"/>
      <c r="U59" s="715"/>
      <c r="V59" s="715"/>
      <c r="W59" s="715"/>
      <c r="X59" s="715"/>
      <c r="Y59" s="715"/>
      <c r="Z59" s="715"/>
      <c r="AA59" s="715"/>
      <c r="AB59" s="715"/>
      <c r="AC59" s="741"/>
      <c r="AD59" s="744"/>
      <c r="AE59" s="745"/>
      <c r="AF59" s="715"/>
      <c r="AG59" s="715"/>
      <c r="AH59" s="715"/>
      <c r="AI59" s="715"/>
      <c r="AJ59" s="715"/>
      <c r="AK59" s="715"/>
      <c r="AL59" s="715"/>
      <c r="AM59" s="715"/>
      <c r="AN59" s="715"/>
      <c r="AO59" s="715"/>
      <c r="AP59" s="715"/>
      <c r="AQ59" s="715"/>
      <c r="AR59" s="715"/>
      <c r="AS59" s="715"/>
      <c r="AT59" s="715"/>
      <c r="AU59" s="715"/>
      <c r="AV59" s="715"/>
      <c r="AW59" s="715"/>
      <c r="AX59" s="715"/>
      <c r="AY59" s="715"/>
      <c r="AZ59" s="715"/>
      <c r="BA59" s="715"/>
      <c r="BB59" s="715"/>
      <c r="BC59" s="715"/>
      <c r="BD59" s="715"/>
      <c r="BE59" s="741"/>
      <c r="BF59" s="744"/>
      <c r="BG59" s="745"/>
      <c r="BH59" s="715"/>
      <c r="BI59" s="715"/>
      <c r="BJ59" s="715"/>
      <c r="BK59" s="715"/>
      <c r="BL59" s="715"/>
      <c r="BM59" s="715"/>
      <c r="BN59" s="715"/>
      <c r="BO59" s="715"/>
      <c r="BP59" s="715"/>
      <c r="BQ59" s="715"/>
      <c r="BR59" s="715"/>
      <c r="BS59" s="715"/>
      <c r="BT59" s="715"/>
      <c r="BU59" s="715"/>
      <c r="BV59" s="715"/>
      <c r="BW59" s="715"/>
      <c r="BX59" s="715"/>
      <c r="BY59" s="715"/>
      <c r="BZ59" s="715"/>
      <c r="CA59" s="715"/>
      <c r="CB59" s="715"/>
      <c r="CC59" s="715"/>
      <c r="CD59" s="715"/>
      <c r="CE59" s="715"/>
      <c r="CF59" s="715"/>
    </row>
    <row r="60" customFormat="false" ht="16.5" hidden="true" customHeight="true" outlineLevel="0" collapsed="false">
      <c r="A60" s="741"/>
      <c r="B60" s="742"/>
      <c r="C60" s="743"/>
      <c r="D60" s="715"/>
      <c r="E60" s="715"/>
      <c r="F60" s="715"/>
      <c r="G60" s="715"/>
      <c r="H60" s="715"/>
      <c r="I60" s="715"/>
      <c r="J60" s="715"/>
      <c r="K60" s="715"/>
      <c r="L60" s="715"/>
      <c r="M60" s="715"/>
      <c r="N60" s="715"/>
      <c r="O60" s="715"/>
      <c r="P60" s="715"/>
      <c r="Q60" s="715"/>
      <c r="R60" s="715"/>
      <c r="S60" s="715"/>
      <c r="T60" s="715"/>
      <c r="U60" s="715"/>
      <c r="V60" s="715"/>
      <c r="W60" s="715"/>
      <c r="X60" s="715"/>
      <c r="Y60" s="715"/>
      <c r="Z60" s="715"/>
      <c r="AA60" s="715"/>
      <c r="AB60" s="715"/>
      <c r="AC60" s="741"/>
      <c r="AD60" s="744"/>
      <c r="AE60" s="745"/>
      <c r="AF60" s="715"/>
      <c r="AG60" s="715"/>
      <c r="AH60" s="715"/>
      <c r="AI60" s="715"/>
      <c r="AJ60" s="715"/>
      <c r="AK60" s="715"/>
      <c r="AL60" s="715"/>
      <c r="AM60" s="715"/>
      <c r="AN60" s="715"/>
      <c r="AO60" s="715"/>
      <c r="AP60" s="715"/>
      <c r="AQ60" s="715"/>
      <c r="AR60" s="715"/>
      <c r="AS60" s="715"/>
      <c r="AT60" s="715"/>
      <c r="AU60" s="715"/>
      <c r="AV60" s="715"/>
      <c r="AW60" s="715"/>
      <c r="AX60" s="715"/>
      <c r="AY60" s="715"/>
      <c r="AZ60" s="715"/>
      <c r="BA60" s="715"/>
      <c r="BB60" s="715"/>
      <c r="BC60" s="715"/>
      <c r="BD60" s="715"/>
      <c r="BE60" s="741"/>
      <c r="BF60" s="744"/>
      <c r="BG60" s="745"/>
      <c r="BH60" s="715"/>
      <c r="BI60" s="715"/>
      <c r="BJ60" s="715"/>
      <c r="BK60" s="715"/>
      <c r="BL60" s="715"/>
      <c r="BM60" s="715"/>
      <c r="BN60" s="715"/>
      <c r="BO60" s="715"/>
      <c r="BP60" s="715"/>
      <c r="BQ60" s="715"/>
      <c r="BR60" s="715"/>
      <c r="BS60" s="715"/>
      <c r="BT60" s="715"/>
      <c r="BU60" s="715"/>
      <c r="BV60" s="715"/>
      <c r="BW60" s="715"/>
      <c r="BX60" s="715"/>
      <c r="BY60" s="715"/>
      <c r="BZ60" s="715"/>
      <c r="CA60" s="715"/>
      <c r="CB60" s="715"/>
      <c r="CC60" s="715"/>
      <c r="CD60" s="715"/>
      <c r="CE60" s="715"/>
      <c r="CF60" s="715"/>
    </row>
    <row r="61" customFormat="false" ht="16.5" hidden="true" customHeight="true" outlineLevel="0" collapsed="false">
      <c r="A61" s="741"/>
      <c r="B61" s="742"/>
      <c r="C61" s="743"/>
      <c r="D61" s="715"/>
      <c r="E61" s="715"/>
      <c r="F61" s="715"/>
      <c r="G61" s="715"/>
      <c r="H61" s="715"/>
      <c r="I61" s="715"/>
      <c r="J61" s="715"/>
      <c r="K61" s="715"/>
      <c r="L61" s="715"/>
      <c r="M61" s="715"/>
      <c r="N61" s="715"/>
      <c r="O61" s="715"/>
      <c r="P61" s="715"/>
      <c r="Q61" s="715"/>
      <c r="R61" s="715"/>
      <c r="S61" s="715"/>
      <c r="T61" s="715"/>
      <c r="U61" s="715"/>
      <c r="V61" s="715"/>
      <c r="W61" s="715"/>
      <c r="X61" s="715"/>
      <c r="Y61" s="715"/>
      <c r="Z61" s="715"/>
      <c r="AA61" s="715"/>
      <c r="AB61" s="715"/>
      <c r="AC61" s="741"/>
      <c r="AD61" s="744"/>
      <c r="AE61" s="745"/>
      <c r="AF61" s="715"/>
      <c r="AG61" s="715"/>
      <c r="AH61" s="715"/>
      <c r="AI61" s="715"/>
      <c r="AJ61" s="715"/>
      <c r="AK61" s="715"/>
      <c r="AL61" s="715"/>
      <c r="AM61" s="715"/>
      <c r="AN61" s="715"/>
      <c r="AO61" s="715"/>
      <c r="AP61" s="715"/>
      <c r="AQ61" s="715"/>
      <c r="AR61" s="715"/>
      <c r="AS61" s="715"/>
      <c r="AT61" s="715"/>
      <c r="AU61" s="715"/>
      <c r="AV61" s="715"/>
      <c r="AW61" s="715"/>
      <c r="AX61" s="715"/>
      <c r="AY61" s="715"/>
      <c r="AZ61" s="715"/>
      <c r="BA61" s="715"/>
      <c r="BB61" s="715"/>
      <c r="BC61" s="715"/>
      <c r="BD61" s="715"/>
      <c r="BE61" s="741"/>
      <c r="BF61" s="744"/>
      <c r="BG61" s="745"/>
      <c r="BH61" s="715"/>
      <c r="BI61" s="715"/>
      <c r="BJ61" s="715"/>
      <c r="BK61" s="715"/>
      <c r="BL61" s="715"/>
      <c r="BM61" s="715"/>
      <c r="BN61" s="715"/>
      <c r="BO61" s="715"/>
      <c r="BP61" s="715"/>
      <c r="BQ61" s="715"/>
      <c r="BR61" s="715"/>
      <c r="BS61" s="715"/>
      <c r="BT61" s="715"/>
      <c r="BU61" s="715"/>
      <c r="BV61" s="715"/>
      <c r="BW61" s="715"/>
      <c r="BX61" s="715"/>
      <c r="BY61" s="715"/>
      <c r="BZ61" s="715"/>
      <c r="CA61" s="715"/>
      <c r="CB61" s="715"/>
      <c r="CC61" s="715"/>
      <c r="CD61" s="715"/>
      <c r="CE61" s="715"/>
      <c r="CF61" s="715"/>
    </row>
    <row r="62" customFormat="false" ht="16.5" hidden="true" customHeight="true" outlineLevel="0" collapsed="false">
      <c r="A62" s="741"/>
      <c r="B62" s="742"/>
      <c r="C62" s="743"/>
      <c r="D62" s="715"/>
      <c r="E62" s="715"/>
      <c r="F62" s="715"/>
      <c r="G62" s="715"/>
      <c r="H62" s="715"/>
      <c r="I62" s="715"/>
      <c r="J62" s="715"/>
      <c r="K62" s="715"/>
      <c r="L62" s="715"/>
      <c r="M62" s="715"/>
      <c r="N62" s="715"/>
      <c r="O62" s="715"/>
      <c r="P62" s="715"/>
      <c r="Q62" s="715"/>
      <c r="R62" s="715"/>
      <c r="S62" s="715"/>
      <c r="T62" s="715"/>
      <c r="U62" s="715"/>
      <c r="V62" s="715"/>
      <c r="W62" s="715"/>
      <c r="X62" s="715"/>
      <c r="Y62" s="715"/>
      <c r="Z62" s="715"/>
      <c r="AA62" s="715"/>
      <c r="AB62" s="715"/>
      <c r="AC62" s="741"/>
      <c r="AD62" s="744"/>
      <c r="AE62" s="745"/>
      <c r="AF62" s="715"/>
      <c r="AG62" s="715"/>
      <c r="AH62" s="715"/>
      <c r="AI62" s="715"/>
      <c r="AJ62" s="715"/>
      <c r="AK62" s="715"/>
      <c r="AL62" s="715"/>
      <c r="AM62" s="715"/>
      <c r="AN62" s="715"/>
      <c r="AO62" s="715"/>
      <c r="AP62" s="715"/>
      <c r="AQ62" s="715"/>
      <c r="AR62" s="715"/>
      <c r="AS62" s="715"/>
      <c r="AT62" s="715"/>
      <c r="AU62" s="715"/>
      <c r="AV62" s="715"/>
      <c r="AW62" s="715"/>
      <c r="AX62" s="715"/>
      <c r="AY62" s="715"/>
      <c r="AZ62" s="715"/>
      <c r="BA62" s="715"/>
      <c r="BB62" s="715"/>
      <c r="BC62" s="715"/>
      <c r="BD62" s="715"/>
      <c r="BE62" s="741"/>
      <c r="BF62" s="744"/>
      <c r="BG62" s="745"/>
      <c r="BH62" s="715"/>
      <c r="BI62" s="715"/>
      <c r="BJ62" s="715"/>
      <c r="BK62" s="715"/>
      <c r="BL62" s="715"/>
      <c r="BM62" s="715"/>
      <c r="BN62" s="715"/>
      <c r="BO62" s="715"/>
      <c r="BP62" s="715"/>
      <c r="BQ62" s="715"/>
      <c r="BR62" s="715"/>
      <c r="BS62" s="715"/>
      <c r="BT62" s="715"/>
      <c r="BU62" s="715"/>
      <c r="BV62" s="715"/>
      <c r="BW62" s="715"/>
      <c r="BX62" s="715"/>
      <c r="BY62" s="715"/>
      <c r="BZ62" s="715"/>
      <c r="CA62" s="715"/>
      <c r="CB62" s="715"/>
      <c r="CC62" s="715"/>
      <c r="CD62" s="715"/>
      <c r="CE62" s="715"/>
      <c r="CF62" s="715"/>
    </row>
    <row r="63" customFormat="false" ht="16.5" hidden="true" customHeight="true" outlineLevel="0" collapsed="false">
      <c r="A63" s="741"/>
      <c r="B63" s="742"/>
      <c r="C63" s="743"/>
      <c r="D63" s="715"/>
      <c r="E63" s="715"/>
      <c r="F63" s="715"/>
      <c r="G63" s="715"/>
      <c r="H63" s="715"/>
      <c r="I63" s="715"/>
      <c r="J63" s="715"/>
      <c r="K63" s="715"/>
      <c r="L63" s="715"/>
      <c r="M63" s="715"/>
      <c r="N63" s="715"/>
      <c r="O63" s="715"/>
      <c r="P63" s="715"/>
      <c r="Q63" s="715"/>
      <c r="R63" s="715"/>
      <c r="S63" s="715"/>
      <c r="T63" s="715"/>
      <c r="U63" s="715"/>
      <c r="V63" s="715"/>
      <c r="W63" s="715"/>
      <c r="X63" s="715"/>
      <c r="Y63" s="715"/>
      <c r="Z63" s="715"/>
      <c r="AA63" s="715"/>
      <c r="AB63" s="715"/>
      <c r="AC63" s="741"/>
      <c r="AD63" s="744"/>
      <c r="AE63" s="745"/>
      <c r="AF63" s="715"/>
      <c r="AG63" s="715"/>
      <c r="AH63" s="715"/>
      <c r="AI63" s="715"/>
      <c r="AJ63" s="715"/>
      <c r="AK63" s="715"/>
      <c r="AL63" s="715"/>
      <c r="AM63" s="715"/>
      <c r="AN63" s="715"/>
      <c r="AO63" s="715"/>
      <c r="AP63" s="715"/>
      <c r="AQ63" s="715"/>
      <c r="AR63" s="715"/>
      <c r="AS63" s="715"/>
      <c r="AT63" s="715"/>
      <c r="AU63" s="715"/>
      <c r="AV63" s="715"/>
      <c r="AW63" s="715"/>
      <c r="AX63" s="715"/>
      <c r="AY63" s="715"/>
      <c r="AZ63" s="715"/>
      <c r="BA63" s="715"/>
      <c r="BB63" s="715"/>
      <c r="BC63" s="715"/>
      <c r="BD63" s="715"/>
      <c r="BE63" s="741"/>
      <c r="BF63" s="744"/>
      <c r="BG63" s="745"/>
      <c r="BH63" s="715"/>
      <c r="BI63" s="715"/>
      <c r="BJ63" s="715"/>
      <c r="BK63" s="715"/>
      <c r="BL63" s="715"/>
      <c r="BM63" s="715"/>
      <c r="BN63" s="715"/>
      <c r="BO63" s="715"/>
      <c r="BP63" s="715"/>
      <c r="BQ63" s="715"/>
      <c r="BR63" s="715"/>
      <c r="BS63" s="715"/>
      <c r="BT63" s="715"/>
      <c r="BU63" s="715"/>
      <c r="BV63" s="715"/>
      <c r="BW63" s="715"/>
      <c r="BX63" s="715"/>
      <c r="BY63" s="715"/>
      <c r="BZ63" s="715"/>
      <c r="CA63" s="715"/>
      <c r="CB63" s="715"/>
      <c r="CC63" s="715"/>
      <c r="CD63" s="715"/>
      <c r="CE63" s="715"/>
      <c r="CF63" s="715"/>
    </row>
    <row r="64" customFormat="false" ht="16.5" hidden="true" customHeight="true" outlineLevel="0" collapsed="false">
      <c r="A64" s="741"/>
      <c r="B64" s="742"/>
      <c r="C64" s="743"/>
      <c r="D64" s="715"/>
      <c r="E64" s="715"/>
      <c r="F64" s="715"/>
      <c r="G64" s="715"/>
      <c r="H64" s="715"/>
      <c r="I64" s="715"/>
      <c r="J64" s="715"/>
      <c r="K64" s="715"/>
      <c r="L64" s="715"/>
      <c r="M64" s="715"/>
      <c r="N64" s="715"/>
      <c r="O64" s="715"/>
      <c r="P64" s="715"/>
      <c r="Q64" s="715"/>
      <c r="R64" s="715"/>
      <c r="S64" s="715"/>
      <c r="T64" s="715"/>
      <c r="U64" s="715"/>
      <c r="V64" s="715"/>
      <c r="W64" s="715"/>
      <c r="X64" s="715"/>
      <c r="Y64" s="715"/>
      <c r="Z64" s="715"/>
      <c r="AA64" s="715"/>
      <c r="AB64" s="715"/>
      <c r="AC64" s="741"/>
      <c r="AD64" s="744"/>
      <c r="AE64" s="745"/>
      <c r="AF64" s="715"/>
      <c r="AG64" s="715"/>
      <c r="AH64" s="715"/>
      <c r="AI64" s="715"/>
      <c r="AJ64" s="715"/>
      <c r="AK64" s="715"/>
      <c r="AL64" s="715"/>
      <c r="AM64" s="715"/>
      <c r="AN64" s="715"/>
      <c r="AO64" s="715"/>
      <c r="AP64" s="715"/>
      <c r="AQ64" s="715"/>
      <c r="AR64" s="715"/>
      <c r="AS64" s="715"/>
      <c r="AT64" s="715"/>
      <c r="AU64" s="715"/>
      <c r="AV64" s="715"/>
      <c r="AW64" s="715"/>
      <c r="AX64" s="715"/>
      <c r="AY64" s="715"/>
      <c r="AZ64" s="715"/>
      <c r="BA64" s="715"/>
      <c r="BB64" s="715"/>
      <c r="BC64" s="715"/>
      <c r="BD64" s="715"/>
      <c r="BE64" s="741"/>
      <c r="BF64" s="744"/>
      <c r="BG64" s="745"/>
      <c r="BH64" s="715"/>
      <c r="BI64" s="715"/>
      <c r="BJ64" s="715"/>
      <c r="BK64" s="715"/>
      <c r="BL64" s="715"/>
      <c r="BM64" s="715"/>
      <c r="BN64" s="715"/>
      <c r="BO64" s="715"/>
      <c r="BP64" s="715"/>
      <c r="BQ64" s="715"/>
      <c r="BR64" s="715"/>
      <c r="BS64" s="715"/>
      <c r="BT64" s="715"/>
      <c r="BU64" s="715"/>
      <c r="BV64" s="715"/>
      <c r="BW64" s="715"/>
      <c r="BX64" s="715"/>
      <c r="BY64" s="715"/>
      <c r="BZ64" s="715"/>
      <c r="CA64" s="715"/>
      <c r="CB64" s="715"/>
      <c r="CC64" s="715"/>
      <c r="CD64" s="715"/>
      <c r="CE64" s="715"/>
      <c r="CF64" s="715"/>
    </row>
    <row r="65" customFormat="false" ht="16.5" hidden="true" customHeight="true" outlineLevel="0" collapsed="false">
      <c r="A65" s="741"/>
      <c r="B65" s="742"/>
      <c r="C65" s="743"/>
      <c r="D65" s="715"/>
      <c r="E65" s="715"/>
      <c r="F65" s="715"/>
      <c r="G65" s="715"/>
      <c r="H65" s="715"/>
      <c r="I65" s="715"/>
      <c r="J65" s="715"/>
      <c r="K65" s="715"/>
      <c r="L65" s="715"/>
      <c r="M65" s="715"/>
      <c r="N65" s="715"/>
      <c r="O65" s="715"/>
      <c r="P65" s="715"/>
      <c r="Q65" s="715"/>
      <c r="R65" s="715"/>
      <c r="S65" s="715"/>
      <c r="T65" s="715"/>
      <c r="U65" s="715"/>
      <c r="V65" s="715"/>
      <c r="W65" s="715"/>
      <c r="X65" s="715"/>
      <c r="Y65" s="715"/>
      <c r="Z65" s="715"/>
      <c r="AA65" s="715"/>
      <c r="AB65" s="715"/>
      <c r="AC65" s="741"/>
      <c r="AD65" s="744"/>
      <c r="AE65" s="745"/>
      <c r="AF65" s="715"/>
      <c r="AG65" s="715"/>
      <c r="AH65" s="715"/>
      <c r="AI65" s="715"/>
      <c r="AJ65" s="715"/>
      <c r="AK65" s="715"/>
      <c r="AL65" s="715"/>
      <c r="AM65" s="715"/>
      <c r="AN65" s="715"/>
      <c r="AO65" s="715"/>
      <c r="AP65" s="715"/>
      <c r="AQ65" s="715"/>
      <c r="AR65" s="715"/>
      <c r="AS65" s="715"/>
      <c r="AT65" s="715"/>
      <c r="AU65" s="715"/>
      <c r="AV65" s="715"/>
      <c r="AW65" s="715"/>
      <c r="AX65" s="715"/>
      <c r="AY65" s="715"/>
      <c r="AZ65" s="715"/>
      <c r="BA65" s="715"/>
      <c r="BB65" s="715"/>
      <c r="BC65" s="715"/>
      <c r="BD65" s="715"/>
      <c r="BE65" s="741"/>
      <c r="BF65" s="744"/>
      <c r="BG65" s="745"/>
      <c r="BH65" s="715"/>
      <c r="BI65" s="715"/>
      <c r="BJ65" s="715"/>
      <c r="BK65" s="715"/>
      <c r="BL65" s="715"/>
      <c r="BM65" s="715"/>
      <c r="BN65" s="715"/>
      <c r="BO65" s="715"/>
      <c r="BP65" s="715"/>
      <c r="BQ65" s="715"/>
      <c r="BR65" s="715"/>
      <c r="BS65" s="715"/>
      <c r="BT65" s="715"/>
      <c r="BU65" s="715"/>
      <c r="BV65" s="715"/>
      <c r="BW65" s="715"/>
      <c r="BX65" s="715"/>
      <c r="BY65" s="715"/>
      <c r="BZ65" s="715"/>
      <c r="CA65" s="715"/>
      <c r="CB65" s="715"/>
      <c r="CC65" s="715"/>
      <c r="CD65" s="715"/>
      <c r="CE65" s="715"/>
      <c r="CF65" s="715"/>
    </row>
    <row r="66" customFormat="false" ht="16.5" hidden="true" customHeight="true" outlineLevel="0" collapsed="false">
      <c r="A66" s="741"/>
      <c r="B66" s="742"/>
      <c r="C66" s="743"/>
      <c r="D66" s="715"/>
      <c r="E66" s="715"/>
      <c r="F66" s="715"/>
      <c r="G66" s="715"/>
      <c r="H66" s="715"/>
      <c r="I66" s="715"/>
      <c r="J66" s="715"/>
      <c r="K66" s="715"/>
      <c r="L66" s="715"/>
      <c r="M66" s="715"/>
      <c r="N66" s="715"/>
      <c r="O66" s="715"/>
      <c r="P66" s="715"/>
      <c r="Q66" s="715"/>
      <c r="R66" s="715"/>
      <c r="S66" s="715"/>
      <c r="T66" s="715"/>
      <c r="U66" s="715"/>
      <c r="V66" s="715"/>
      <c r="W66" s="715"/>
      <c r="X66" s="715"/>
      <c r="Y66" s="715"/>
      <c r="Z66" s="715"/>
      <c r="AA66" s="715"/>
      <c r="AB66" s="715"/>
      <c r="AC66" s="741"/>
      <c r="AD66" s="744"/>
      <c r="AE66" s="745"/>
      <c r="AF66" s="715"/>
      <c r="AG66" s="715"/>
      <c r="AH66" s="715"/>
      <c r="AI66" s="715"/>
      <c r="AJ66" s="715"/>
      <c r="AK66" s="715"/>
      <c r="AL66" s="715"/>
      <c r="AM66" s="715"/>
      <c r="AN66" s="715"/>
      <c r="AO66" s="715"/>
      <c r="AP66" s="715"/>
      <c r="AQ66" s="715"/>
      <c r="AR66" s="715"/>
      <c r="AS66" s="715"/>
      <c r="AT66" s="715"/>
      <c r="AU66" s="715"/>
      <c r="AV66" s="715"/>
      <c r="AW66" s="715"/>
      <c r="AX66" s="715"/>
      <c r="AY66" s="715"/>
      <c r="AZ66" s="715"/>
      <c r="BA66" s="715"/>
      <c r="BB66" s="715"/>
      <c r="BC66" s="715"/>
      <c r="BD66" s="715"/>
      <c r="BE66" s="741"/>
      <c r="BF66" s="744"/>
      <c r="BG66" s="745"/>
      <c r="BH66" s="715"/>
      <c r="BI66" s="715"/>
      <c r="BJ66" s="715"/>
      <c r="BK66" s="715"/>
      <c r="BL66" s="715"/>
      <c r="BM66" s="715"/>
      <c r="BN66" s="715"/>
      <c r="BO66" s="715"/>
      <c r="BP66" s="715"/>
      <c r="BQ66" s="715"/>
      <c r="BR66" s="715"/>
      <c r="BS66" s="715"/>
      <c r="BT66" s="715"/>
      <c r="BU66" s="715"/>
      <c r="BV66" s="715"/>
      <c r="BW66" s="715"/>
      <c r="BX66" s="715"/>
      <c r="BY66" s="715"/>
      <c r="BZ66" s="715"/>
      <c r="CA66" s="715"/>
      <c r="CB66" s="715"/>
      <c r="CC66" s="715"/>
      <c r="CD66" s="715"/>
      <c r="CE66" s="715"/>
      <c r="CF66" s="715"/>
    </row>
    <row r="67" customFormat="false" ht="16.5" hidden="true" customHeight="true" outlineLevel="0" collapsed="false">
      <c r="A67" s="741"/>
      <c r="B67" s="742"/>
      <c r="C67" s="743"/>
      <c r="D67" s="715"/>
      <c r="E67" s="715"/>
      <c r="F67" s="715"/>
      <c r="G67" s="715"/>
      <c r="H67" s="715"/>
      <c r="I67" s="715"/>
      <c r="J67" s="715"/>
      <c r="K67" s="715"/>
      <c r="L67" s="715"/>
      <c r="M67" s="715"/>
      <c r="N67" s="715"/>
      <c r="O67" s="715"/>
      <c r="P67" s="715"/>
      <c r="Q67" s="715"/>
      <c r="R67" s="715"/>
      <c r="S67" s="715"/>
      <c r="T67" s="715"/>
      <c r="U67" s="715"/>
      <c r="V67" s="715"/>
      <c r="W67" s="715"/>
      <c r="X67" s="715"/>
      <c r="Y67" s="715"/>
      <c r="Z67" s="715"/>
      <c r="AA67" s="715"/>
      <c r="AB67" s="715"/>
      <c r="AC67" s="741"/>
      <c r="AD67" s="744"/>
      <c r="AE67" s="745"/>
      <c r="AF67" s="715"/>
      <c r="AG67" s="715"/>
      <c r="AH67" s="715"/>
      <c r="AI67" s="715"/>
      <c r="AJ67" s="715"/>
      <c r="AK67" s="715"/>
      <c r="AL67" s="715"/>
      <c r="AM67" s="715"/>
      <c r="AN67" s="715"/>
      <c r="AO67" s="715"/>
      <c r="AP67" s="715"/>
      <c r="AQ67" s="715"/>
      <c r="AR67" s="715"/>
      <c r="AS67" s="715"/>
      <c r="AT67" s="715"/>
      <c r="AU67" s="715"/>
      <c r="AV67" s="715"/>
      <c r="AW67" s="715"/>
      <c r="AX67" s="715"/>
      <c r="AY67" s="715"/>
      <c r="AZ67" s="715"/>
      <c r="BA67" s="715"/>
      <c r="BB67" s="715"/>
      <c r="BC67" s="715"/>
      <c r="BD67" s="715"/>
      <c r="BE67" s="741"/>
      <c r="BF67" s="744"/>
      <c r="BG67" s="745"/>
      <c r="BH67" s="715"/>
      <c r="BI67" s="715"/>
      <c r="BJ67" s="715"/>
      <c r="BK67" s="715"/>
      <c r="BL67" s="715"/>
      <c r="BM67" s="715"/>
      <c r="BN67" s="715"/>
      <c r="BO67" s="715"/>
      <c r="BP67" s="715"/>
      <c r="BQ67" s="715"/>
      <c r="BR67" s="715"/>
      <c r="BS67" s="715"/>
      <c r="BT67" s="715"/>
      <c r="BU67" s="715"/>
      <c r="BV67" s="715"/>
      <c r="BW67" s="715"/>
      <c r="BX67" s="715"/>
      <c r="BY67" s="715"/>
      <c r="BZ67" s="715"/>
      <c r="CA67" s="715"/>
      <c r="CB67" s="715"/>
      <c r="CC67" s="715"/>
      <c r="CD67" s="715"/>
      <c r="CE67" s="715"/>
      <c r="CF67" s="715"/>
    </row>
    <row r="68" customFormat="false" ht="16.5" hidden="true" customHeight="true" outlineLevel="0" collapsed="false">
      <c r="A68" s="741"/>
      <c r="B68" s="742"/>
      <c r="C68" s="743"/>
      <c r="D68" s="715"/>
      <c r="E68" s="715"/>
      <c r="F68" s="715"/>
      <c r="G68" s="715"/>
      <c r="H68" s="715"/>
      <c r="I68" s="715"/>
      <c r="J68" s="715"/>
      <c r="K68" s="715"/>
      <c r="L68" s="715"/>
      <c r="M68" s="715"/>
      <c r="N68" s="715"/>
      <c r="O68" s="715"/>
      <c r="P68" s="715"/>
      <c r="Q68" s="715"/>
      <c r="R68" s="715"/>
      <c r="S68" s="715"/>
      <c r="T68" s="715"/>
      <c r="U68" s="715"/>
      <c r="V68" s="715"/>
      <c r="W68" s="715"/>
      <c r="X68" s="715"/>
      <c r="Y68" s="715"/>
      <c r="Z68" s="715"/>
      <c r="AA68" s="715"/>
      <c r="AB68" s="715"/>
      <c r="AC68" s="741"/>
      <c r="AD68" s="744"/>
      <c r="AE68" s="745"/>
      <c r="AF68" s="715"/>
      <c r="AG68" s="715"/>
      <c r="AH68" s="715"/>
      <c r="AI68" s="715"/>
      <c r="AJ68" s="715"/>
      <c r="AK68" s="715"/>
      <c r="AL68" s="715"/>
      <c r="AM68" s="715"/>
      <c r="AN68" s="715"/>
      <c r="AO68" s="715"/>
      <c r="AP68" s="715"/>
      <c r="AQ68" s="715"/>
      <c r="AR68" s="715"/>
      <c r="AS68" s="715"/>
      <c r="AT68" s="715"/>
      <c r="AU68" s="715"/>
      <c r="AV68" s="715"/>
      <c r="AW68" s="715"/>
      <c r="AX68" s="715"/>
      <c r="AY68" s="715"/>
      <c r="AZ68" s="715"/>
      <c r="BA68" s="715"/>
      <c r="BB68" s="715"/>
      <c r="BC68" s="715"/>
      <c r="BD68" s="715"/>
      <c r="BE68" s="741"/>
      <c r="BF68" s="744"/>
      <c r="BG68" s="745"/>
      <c r="BH68" s="715"/>
      <c r="BI68" s="715"/>
      <c r="BJ68" s="715"/>
      <c r="BK68" s="715"/>
      <c r="BL68" s="715"/>
      <c r="BM68" s="715"/>
      <c r="BN68" s="715"/>
      <c r="BO68" s="715"/>
      <c r="BP68" s="715"/>
      <c r="BQ68" s="715"/>
      <c r="BR68" s="715"/>
      <c r="BS68" s="715"/>
      <c r="BT68" s="715"/>
      <c r="BU68" s="715"/>
      <c r="BV68" s="715"/>
      <c r="BW68" s="715"/>
      <c r="BX68" s="715"/>
      <c r="BY68" s="715"/>
      <c r="BZ68" s="715"/>
      <c r="CA68" s="715"/>
      <c r="CB68" s="715"/>
      <c r="CC68" s="715"/>
      <c r="CD68" s="715"/>
      <c r="CE68" s="715"/>
      <c r="CF68" s="715"/>
    </row>
    <row r="69" customFormat="false" ht="16.5" hidden="true" customHeight="true" outlineLevel="0" collapsed="false">
      <c r="A69" s="741"/>
      <c r="B69" s="742"/>
      <c r="C69" s="743"/>
      <c r="D69" s="715"/>
      <c r="E69" s="715"/>
      <c r="F69" s="715"/>
      <c r="G69" s="715"/>
      <c r="H69" s="715"/>
      <c r="I69" s="715"/>
      <c r="J69" s="715"/>
      <c r="K69" s="715"/>
      <c r="L69" s="715"/>
      <c r="M69" s="715"/>
      <c r="N69" s="715"/>
      <c r="O69" s="715"/>
      <c r="P69" s="715"/>
      <c r="Q69" s="715"/>
      <c r="R69" s="715"/>
      <c r="S69" s="715"/>
      <c r="T69" s="715"/>
      <c r="U69" s="715"/>
      <c r="V69" s="715"/>
      <c r="W69" s="715"/>
      <c r="X69" s="715"/>
      <c r="Y69" s="715"/>
      <c r="Z69" s="715"/>
      <c r="AA69" s="715"/>
      <c r="AB69" s="715"/>
      <c r="AC69" s="741"/>
      <c r="AD69" s="744"/>
      <c r="AE69" s="745"/>
      <c r="AF69" s="715"/>
      <c r="AG69" s="715"/>
      <c r="AH69" s="715"/>
      <c r="AI69" s="715"/>
      <c r="AJ69" s="715"/>
      <c r="AK69" s="715"/>
      <c r="AL69" s="715"/>
      <c r="AM69" s="715"/>
      <c r="AN69" s="715"/>
      <c r="AO69" s="715"/>
      <c r="AP69" s="715"/>
      <c r="AQ69" s="715"/>
      <c r="AR69" s="715"/>
      <c r="AS69" s="715"/>
      <c r="AT69" s="715"/>
      <c r="AU69" s="715"/>
      <c r="AV69" s="715"/>
      <c r="AW69" s="715"/>
      <c r="AX69" s="715"/>
      <c r="AY69" s="715"/>
      <c r="AZ69" s="715"/>
      <c r="BA69" s="715"/>
      <c r="BB69" s="715"/>
      <c r="BC69" s="715"/>
      <c r="BD69" s="715"/>
      <c r="BE69" s="741"/>
      <c r="BF69" s="744"/>
      <c r="BG69" s="745"/>
      <c r="BH69" s="715"/>
      <c r="BI69" s="715"/>
      <c r="BJ69" s="715"/>
      <c r="BK69" s="715"/>
      <c r="BL69" s="715"/>
      <c r="BM69" s="715"/>
      <c r="BN69" s="715"/>
      <c r="BO69" s="715"/>
      <c r="BP69" s="715"/>
      <c r="BQ69" s="715"/>
      <c r="BR69" s="715"/>
      <c r="BS69" s="715"/>
      <c r="BT69" s="715"/>
      <c r="BU69" s="715"/>
      <c r="BV69" s="715"/>
      <c r="BW69" s="715"/>
      <c r="BX69" s="715"/>
      <c r="BY69" s="715"/>
      <c r="BZ69" s="715"/>
      <c r="CA69" s="715"/>
      <c r="CB69" s="715"/>
      <c r="CC69" s="715"/>
      <c r="CD69" s="715"/>
      <c r="CE69" s="715"/>
      <c r="CF69" s="715"/>
    </row>
    <row r="70" customFormat="false" ht="16.5" hidden="true" customHeight="true" outlineLevel="0" collapsed="false">
      <c r="A70" s="741"/>
      <c r="B70" s="742"/>
      <c r="C70" s="743"/>
      <c r="D70" s="715"/>
      <c r="E70" s="715"/>
      <c r="F70" s="715"/>
      <c r="G70" s="715"/>
      <c r="H70" s="715"/>
      <c r="I70" s="715"/>
      <c r="J70" s="715"/>
      <c r="K70" s="715"/>
      <c r="L70" s="715"/>
      <c r="M70" s="715"/>
      <c r="N70" s="715"/>
      <c r="O70" s="715"/>
      <c r="P70" s="715"/>
      <c r="Q70" s="715"/>
      <c r="R70" s="715"/>
      <c r="S70" s="715"/>
      <c r="T70" s="715"/>
      <c r="U70" s="715"/>
      <c r="V70" s="715"/>
      <c r="W70" s="715"/>
      <c r="X70" s="715"/>
      <c r="Y70" s="715"/>
      <c r="Z70" s="715"/>
      <c r="AA70" s="715"/>
      <c r="AB70" s="715"/>
      <c r="AC70" s="741"/>
      <c r="AD70" s="744"/>
      <c r="AE70" s="745"/>
      <c r="AF70" s="715"/>
      <c r="AG70" s="715"/>
      <c r="AH70" s="715"/>
      <c r="AI70" s="715"/>
      <c r="AJ70" s="715"/>
      <c r="AK70" s="715"/>
      <c r="AL70" s="715"/>
      <c r="AM70" s="715"/>
      <c r="AN70" s="715"/>
      <c r="AO70" s="715"/>
      <c r="AP70" s="715"/>
      <c r="AQ70" s="715"/>
      <c r="AR70" s="715"/>
      <c r="AS70" s="715"/>
      <c r="AT70" s="715"/>
      <c r="AU70" s="715"/>
      <c r="AV70" s="715"/>
      <c r="AW70" s="715"/>
      <c r="AX70" s="715"/>
      <c r="AY70" s="715"/>
      <c r="AZ70" s="715"/>
      <c r="BA70" s="715"/>
      <c r="BB70" s="715"/>
      <c r="BC70" s="715"/>
      <c r="BD70" s="715"/>
      <c r="BE70" s="741"/>
      <c r="BF70" s="744"/>
      <c r="BG70" s="745"/>
      <c r="BH70" s="715"/>
      <c r="BI70" s="715"/>
      <c r="BJ70" s="715"/>
      <c r="BK70" s="715"/>
      <c r="BL70" s="715"/>
      <c r="BM70" s="715"/>
      <c r="BN70" s="715"/>
      <c r="BO70" s="715"/>
      <c r="BP70" s="715"/>
      <c r="BQ70" s="715"/>
      <c r="BR70" s="715"/>
      <c r="BS70" s="715"/>
      <c r="BT70" s="715"/>
      <c r="BU70" s="715"/>
      <c r="BV70" s="715"/>
      <c r="BW70" s="715"/>
      <c r="BX70" s="715"/>
      <c r="BY70" s="715"/>
      <c r="BZ70" s="715"/>
      <c r="CA70" s="715"/>
      <c r="CB70" s="715"/>
      <c r="CC70" s="715"/>
      <c r="CD70" s="715"/>
      <c r="CE70" s="715"/>
      <c r="CF70" s="715"/>
    </row>
    <row r="71" customFormat="false" ht="16.5" hidden="true" customHeight="true" outlineLevel="0" collapsed="false">
      <c r="A71" s="741"/>
      <c r="B71" s="742"/>
      <c r="C71" s="743"/>
      <c r="D71" s="715"/>
      <c r="E71" s="715"/>
      <c r="F71" s="715"/>
      <c r="G71" s="715"/>
      <c r="H71" s="715"/>
      <c r="I71" s="715"/>
      <c r="J71" s="715"/>
      <c r="K71" s="715"/>
      <c r="L71" s="715"/>
      <c r="M71" s="715"/>
      <c r="N71" s="715"/>
      <c r="O71" s="715"/>
      <c r="P71" s="715"/>
      <c r="Q71" s="715"/>
      <c r="R71" s="715"/>
      <c r="S71" s="715"/>
      <c r="T71" s="715"/>
      <c r="U71" s="715"/>
      <c r="V71" s="715"/>
      <c r="W71" s="715"/>
      <c r="X71" s="715"/>
      <c r="Y71" s="715"/>
      <c r="Z71" s="715"/>
      <c r="AA71" s="715"/>
      <c r="AB71" s="715"/>
      <c r="AC71" s="741"/>
      <c r="AD71" s="744"/>
      <c r="AE71" s="745"/>
      <c r="AF71" s="715"/>
      <c r="AG71" s="715"/>
      <c r="AH71" s="715"/>
      <c r="AI71" s="715"/>
      <c r="AJ71" s="715"/>
      <c r="AK71" s="715"/>
      <c r="AL71" s="715"/>
      <c r="AM71" s="715"/>
      <c r="AN71" s="715"/>
      <c r="AO71" s="715"/>
      <c r="AP71" s="715"/>
      <c r="AQ71" s="715"/>
      <c r="AR71" s="715"/>
      <c r="AS71" s="715"/>
      <c r="AT71" s="715"/>
      <c r="AU71" s="715"/>
      <c r="AV71" s="715"/>
      <c r="AW71" s="715"/>
      <c r="AX71" s="715"/>
      <c r="AY71" s="715"/>
      <c r="AZ71" s="715"/>
      <c r="BA71" s="715"/>
      <c r="BB71" s="715"/>
      <c r="BC71" s="715"/>
      <c r="BD71" s="715"/>
      <c r="BE71" s="741"/>
      <c r="BF71" s="744"/>
      <c r="BG71" s="745"/>
      <c r="BH71" s="715"/>
      <c r="BI71" s="715"/>
      <c r="BJ71" s="715"/>
      <c r="BK71" s="715"/>
      <c r="BL71" s="715"/>
      <c r="BM71" s="715"/>
      <c r="BN71" s="715"/>
      <c r="BO71" s="715"/>
      <c r="BP71" s="715"/>
      <c r="BQ71" s="715"/>
      <c r="BR71" s="715"/>
      <c r="BS71" s="715"/>
      <c r="BT71" s="715"/>
      <c r="BU71" s="715"/>
      <c r="BV71" s="715"/>
      <c r="BW71" s="715"/>
      <c r="BX71" s="715"/>
      <c r="BY71" s="715"/>
      <c r="BZ71" s="715"/>
      <c r="CA71" s="715"/>
      <c r="CB71" s="715"/>
      <c r="CC71" s="715"/>
      <c r="CD71" s="715"/>
      <c r="CE71" s="715"/>
      <c r="CF71" s="715"/>
    </row>
    <row r="72" customFormat="false" ht="16.5" hidden="true" customHeight="true" outlineLevel="0" collapsed="false">
      <c r="A72" s="741"/>
      <c r="B72" s="742"/>
      <c r="C72" s="743"/>
      <c r="D72" s="715"/>
      <c r="E72" s="715"/>
      <c r="F72" s="715"/>
      <c r="G72" s="715"/>
      <c r="H72" s="715"/>
      <c r="I72" s="715"/>
      <c r="J72" s="715"/>
      <c r="K72" s="715"/>
      <c r="L72" s="715"/>
      <c r="M72" s="715"/>
      <c r="N72" s="715"/>
      <c r="O72" s="715"/>
      <c r="P72" s="715"/>
      <c r="Q72" s="715"/>
      <c r="R72" s="715"/>
      <c r="S72" s="715"/>
      <c r="T72" s="715"/>
      <c r="U72" s="715"/>
      <c r="V72" s="715"/>
      <c r="W72" s="715"/>
      <c r="X72" s="715"/>
      <c r="Y72" s="715"/>
      <c r="Z72" s="715"/>
      <c r="AA72" s="715"/>
      <c r="AB72" s="715"/>
      <c r="AC72" s="741"/>
      <c r="AD72" s="744"/>
      <c r="AE72" s="745"/>
      <c r="AF72" s="715"/>
      <c r="AG72" s="715"/>
      <c r="AH72" s="715"/>
      <c r="AI72" s="715"/>
      <c r="AJ72" s="715"/>
      <c r="AK72" s="715"/>
      <c r="AL72" s="715"/>
      <c r="AM72" s="715"/>
      <c r="AN72" s="715"/>
      <c r="AO72" s="715"/>
      <c r="AP72" s="715"/>
      <c r="AQ72" s="715"/>
      <c r="AR72" s="715"/>
      <c r="AS72" s="715"/>
      <c r="AT72" s="715"/>
      <c r="AU72" s="715"/>
      <c r="AV72" s="715"/>
      <c r="AW72" s="715"/>
      <c r="AX72" s="715"/>
      <c r="AY72" s="715"/>
      <c r="AZ72" s="715"/>
      <c r="BA72" s="715"/>
      <c r="BB72" s="715"/>
      <c r="BC72" s="715"/>
      <c r="BD72" s="715"/>
      <c r="BE72" s="741"/>
      <c r="BF72" s="744"/>
      <c r="BG72" s="745"/>
      <c r="BH72" s="715"/>
      <c r="BI72" s="715"/>
      <c r="BJ72" s="715"/>
      <c r="BK72" s="715"/>
      <c r="BL72" s="715"/>
      <c r="BM72" s="715"/>
      <c r="BN72" s="715"/>
      <c r="BO72" s="715"/>
      <c r="BP72" s="715"/>
      <c r="BQ72" s="715"/>
      <c r="BR72" s="715"/>
      <c r="BS72" s="715"/>
      <c r="BT72" s="715"/>
      <c r="BU72" s="715"/>
      <c r="BV72" s="715"/>
      <c r="BW72" s="715"/>
      <c r="BX72" s="715"/>
      <c r="BY72" s="715"/>
      <c r="BZ72" s="715"/>
      <c r="CA72" s="715"/>
      <c r="CB72" s="715"/>
      <c r="CC72" s="715"/>
      <c r="CD72" s="715"/>
      <c r="CE72" s="715"/>
      <c r="CF72" s="715"/>
    </row>
    <row r="73" customFormat="false" ht="16.5" hidden="true" customHeight="true" outlineLevel="0" collapsed="false">
      <c r="A73" s="741"/>
      <c r="B73" s="742"/>
      <c r="C73" s="743"/>
      <c r="D73" s="715"/>
      <c r="E73" s="715"/>
      <c r="F73" s="715"/>
      <c r="G73" s="715"/>
      <c r="H73" s="715"/>
      <c r="I73" s="715"/>
      <c r="J73" s="715"/>
      <c r="K73" s="715"/>
      <c r="L73" s="715"/>
      <c r="M73" s="715"/>
      <c r="N73" s="715"/>
      <c r="O73" s="715"/>
      <c r="P73" s="715"/>
      <c r="Q73" s="715"/>
      <c r="R73" s="715"/>
      <c r="S73" s="715"/>
      <c r="T73" s="715"/>
      <c r="U73" s="715"/>
      <c r="V73" s="715"/>
      <c r="W73" s="715"/>
      <c r="X73" s="715"/>
      <c r="Y73" s="715"/>
      <c r="Z73" s="715"/>
      <c r="AA73" s="715"/>
      <c r="AB73" s="715"/>
      <c r="AC73" s="741"/>
      <c r="AD73" s="744"/>
      <c r="AE73" s="745"/>
      <c r="AF73" s="715"/>
      <c r="AG73" s="715"/>
      <c r="AH73" s="715"/>
      <c r="AI73" s="715"/>
      <c r="AJ73" s="715"/>
      <c r="AK73" s="715"/>
      <c r="AL73" s="715"/>
      <c r="AM73" s="715"/>
      <c r="AN73" s="715"/>
      <c r="AO73" s="715"/>
      <c r="AP73" s="715"/>
      <c r="AQ73" s="715"/>
      <c r="AR73" s="715"/>
      <c r="AS73" s="715"/>
      <c r="AT73" s="715"/>
      <c r="AU73" s="715"/>
      <c r="AV73" s="715"/>
      <c r="AW73" s="715"/>
      <c r="AX73" s="715"/>
      <c r="AY73" s="715"/>
      <c r="AZ73" s="715"/>
      <c r="BA73" s="715"/>
      <c r="BB73" s="715"/>
      <c r="BC73" s="715"/>
      <c r="BD73" s="715"/>
      <c r="BE73" s="741"/>
      <c r="BF73" s="744"/>
      <c r="BG73" s="745"/>
      <c r="BH73" s="715"/>
      <c r="BI73" s="715"/>
      <c r="BJ73" s="715"/>
      <c r="BK73" s="715"/>
      <c r="BL73" s="715"/>
      <c r="BM73" s="715"/>
      <c r="BN73" s="715"/>
      <c r="BO73" s="715"/>
      <c r="BP73" s="715"/>
      <c r="BQ73" s="715"/>
      <c r="BR73" s="715"/>
      <c r="BS73" s="715"/>
      <c r="BT73" s="715"/>
      <c r="BU73" s="715"/>
      <c r="BV73" s="715"/>
      <c r="BW73" s="715"/>
      <c r="BX73" s="715"/>
      <c r="BY73" s="715"/>
      <c r="BZ73" s="715"/>
      <c r="CA73" s="715"/>
      <c r="CB73" s="715"/>
      <c r="CC73" s="715"/>
      <c r="CD73" s="715"/>
      <c r="CE73" s="715"/>
      <c r="CF73" s="715"/>
    </row>
    <row r="74" customFormat="false" ht="16.5" hidden="true" customHeight="true" outlineLevel="0" collapsed="false">
      <c r="A74" s="741"/>
      <c r="B74" s="742"/>
      <c r="C74" s="743"/>
      <c r="D74" s="715"/>
      <c r="E74" s="715"/>
      <c r="F74" s="715"/>
      <c r="G74" s="715"/>
      <c r="H74" s="715"/>
      <c r="I74" s="715"/>
      <c r="J74" s="715"/>
      <c r="K74" s="715"/>
      <c r="L74" s="715"/>
      <c r="M74" s="715"/>
      <c r="N74" s="715"/>
      <c r="O74" s="715"/>
      <c r="P74" s="715"/>
      <c r="Q74" s="715"/>
      <c r="R74" s="715"/>
      <c r="S74" s="715"/>
      <c r="T74" s="715"/>
      <c r="U74" s="715"/>
      <c r="V74" s="715"/>
      <c r="W74" s="715"/>
      <c r="X74" s="715"/>
      <c r="Y74" s="715"/>
      <c r="Z74" s="715"/>
      <c r="AA74" s="715"/>
      <c r="AB74" s="715"/>
      <c r="AC74" s="741"/>
      <c r="AD74" s="744"/>
      <c r="AE74" s="745"/>
      <c r="AF74" s="715"/>
      <c r="AG74" s="715"/>
      <c r="AH74" s="715"/>
      <c r="AI74" s="715"/>
      <c r="AJ74" s="715"/>
      <c r="AK74" s="715"/>
      <c r="AL74" s="715"/>
      <c r="AM74" s="715"/>
      <c r="AN74" s="715"/>
      <c r="AO74" s="715"/>
      <c r="AP74" s="715"/>
      <c r="AQ74" s="715"/>
      <c r="AR74" s="715"/>
      <c r="AS74" s="715"/>
      <c r="AT74" s="715"/>
      <c r="AU74" s="715"/>
      <c r="AV74" s="715"/>
      <c r="AW74" s="715"/>
      <c r="AX74" s="715"/>
      <c r="AY74" s="715"/>
      <c r="AZ74" s="715"/>
      <c r="BA74" s="715"/>
      <c r="BB74" s="715"/>
      <c r="BC74" s="715"/>
      <c r="BD74" s="715"/>
      <c r="BE74" s="741"/>
      <c r="BF74" s="744"/>
      <c r="BG74" s="745"/>
      <c r="BH74" s="715"/>
      <c r="BI74" s="715"/>
      <c r="BJ74" s="715"/>
      <c r="BK74" s="715"/>
      <c r="BL74" s="715"/>
      <c r="BM74" s="715"/>
      <c r="BN74" s="715"/>
      <c r="BO74" s="715"/>
      <c r="BP74" s="715"/>
      <c r="BQ74" s="715"/>
      <c r="BR74" s="715"/>
      <c r="BS74" s="715"/>
      <c r="BT74" s="715"/>
      <c r="BU74" s="715"/>
      <c r="BV74" s="715"/>
      <c r="BW74" s="715"/>
      <c r="BX74" s="715"/>
      <c r="BY74" s="715"/>
      <c r="BZ74" s="715"/>
      <c r="CA74" s="715"/>
      <c r="CB74" s="715"/>
      <c r="CC74" s="715"/>
      <c r="CD74" s="715"/>
      <c r="CE74" s="715"/>
      <c r="CF74" s="715"/>
    </row>
    <row r="75" customFormat="false" ht="16.5" hidden="true" customHeight="true" outlineLevel="0" collapsed="false">
      <c r="A75" s="741"/>
      <c r="B75" s="742"/>
      <c r="C75" s="743"/>
      <c r="D75" s="715"/>
      <c r="E75" s="715"/>
      <c r="F75" s="715"/>
      <c r="G75" s="715"/>
      <c r="H75" s="715"/>
      <c r="I75" s="715"/>
      <c r="J75" s="715"/>
      <c r="K75" s="715"/>
      <c r="L75" s="715"/>
      <c r="M75" s="715"/>
      <c r="N75" s="715"/>
      <c r="O75" s="715"/>
      <c r="P75" s="715"/>
      <c r="Q75" s="715"/>
      <c r="R75" s="715"/>
      <c r="S75" s="715"/>
      <c r="T75" s="715"/>
      <c r="U75" s="715"/>
      <c r="V75" s="715"/>
      <c r="W75" s="715"/>
      <c r="X75" s="715"/>
      <c r="Y75" s="715"/>
      <c r="Z75" s="715"/>
      <c r="AA75" s="715"/>
      <c r="AB75" s="715"/>
      <c r="AC75" s="741"/>
      <c r="AD75" s="744"/>
      <c r="AE75" s="745"/>
      <c r="AF75" s="715"/>
      <c r="AG75" s="715"/>
      <c r="AH75" s="715"/>
      <c r="AI75" s="715"/>
      <c r="AJ75" s="715"/>
      <c r="AK75" s="715"/>
      <c r="AL75" s="715"/>
      <c r="AM75" s="715"/>
      <c r="AN75" s="715"/>
      <c r="AO75" s="715"/>
      <c r="AP75" s="715"/>
      <c r="AQ75" s="715"/>
      <c r="AR75" s="715"/>
      <c r="AS75" s="715"/>
      <c r="AT75" s="715"/>
      <c r="AU75" s="715"/>
      <c r="AV75" s="715"/>
      <c r="AW75" s="715"/>
      <c r="AX75" s="715"/>
      <c r="AY75" s="715"/>
      <c r="AZ75" s="715"/>
      <c r="BA75" s="715"/>
      <c r="BB75" s="715"/>
      <c r="BC75" s="715"/>
      <c r="BD75" s="715"/>
      <c r="BE75" s="741"/>
      <c r="BF75" s="744"/>
      <c r="BG75" s="745"/>
      <c r="BH75" s="715"/>
      <c r="BI75" s="715"/>
      <c r="BJ75" s="715"/>
      <c r="BK75" s="715"/>
      <c r="BL75" s="715"/>
      <c r="BM75" s="715"/>
      <c r="BN75" s="715"/>
      <c r="BO75" s="715"/>
      <c r="BP75" s="715"/>
      <c r="BQ75" s="715"/>
      <c r="BR75" s="715"/>
      <c r="BS75" s="715"/>
      <c r="BT75" s="715"/>
      <c r="BU75" s="715"/>
      <c r="BV75" s="715"/>
      <c r="BW75" s="715"/>
      <c r="BX75" s="715"/>
      <c r="BY75" s="715"/>
      <c r="BZ75" s="715"/>
      <c r="CA75" s="715"/>
      <c r="CB75" s="715"/>
      <c r="CC75" s="715"/>
      <c r="CD75" s="715"/>
      <c r="CE75" s="715"/>
      <c r="CF75" s="715"/>
    </row>
    <row r="76" customFormat="false" ht="16.5" hidden="true" customHeight="true" outlineLevel="0" collapsed="false">
      <c r="A76" s="741"/>
      <c r="B76" s="742"/>
      <c r="C76" s="743"/>
      <c r="D76" s="715"/>
      <c r="E76" s="715"/>
      <c r="F76" s="715"/>
      <c r="G76" s="715"/>
      <c r="H76" s="715"/>
      <c r="I76" s="715"/>
      <c r="J76" s="715"/>
      <c r="K76" s="715"/>
      <c r="L76" s="715"/>
      <c r="M76" s="715"/>
      <c r="N76" s="715"/>
      <c r="O76" s="715"/>
      <c r="P76" s="715"/>
      <c r="Q76" s="715"/>
      <c r="R76" s="715"/>
      <c r="S76" s="715"/>
      <c r="T76" s="715"/>
      <c r="U76" s="715"/>
      <c r="V76" s="715"/>
      <c r="W76" s="715"/>
      <c r="X76" s="715"/>
      <c r="Y76" s="715"/>
      <c r="Z76" s="715"/>
      <c r="AA76" s="715"/>
      <c r="AB76" s="715"/>
      <c r="AC76" s="741"/>
      <c r="AD76" s="744"/>
      <c r="AE76" s="745"/>
      <c r="AF76" s="715"/>
      <c r="AG76" s="715"/>
      <c r="AH76" s="715"/>
      <c r="AI76" s="715"/>
      <c r="AJ76" s="715"/>
      <c r="AK76" s="715"/>
      <c r="AL76" s="715"/>
      <c r="AM76" s="715"/>
      <c r="AN76" s="715"/>
      <c r="AO76" s="715"/>
      <c r="AP76" s="715"/>
      <c r="AQ76" s="715"/>
      <c r="AR76" s="715"/>
      <c r="AS76" s="715"/>
      <c r="AT76" s="715"/>
      <c r="AU76" s="715"/>
      <c r="AV76" s="715"/>
      <c r="AW76" s="715"/>
      <c r="AX76" s="715"/>
      <c r="AY76" s="715"/>
      <c r="AZ76" s="715"/>
      <c r="BA76" s="715"/>
      <c r="BB76" s="715"/>
      <c r="BC76" s="715"/>
      <c r="BD76" s="715"/>
      <c r="BE76" s="741"/>
      <c r="BF76" s="744"/>
      <c r="BG76" s="745"/>
      <c r="BH76" s="715"/>
      <c r="BI76" s="715"/>
      <c r="BJ76" s="715"/>
      <c r="BK76" s="715"/>
      <c r="BL76" s="715"/>
      <c r="BM76" s="715"/>
      <c r="BN76" s="715"/>
      <c r="BO76" s="715"/>
      <c r="BP76" s="715"/>
      <c r="BQ76" s="715"/>
      <c r="BR76" s="715"/>
      <c r="BS76" s="715"/>
      <c r="BT76" s="715"/>
      <c r="BU76" s="715"/>
      <c r="BV76" s="715"/>
      <c r="BW76" s="715"/>
      <c r="BX76" s="715"/>
      <c r="BY76" s="715"/>
      <c r="BZ76" s="715"/>
      <c r="CA76" s="715"/>
      <c r="CB76" s="715"/>
      <c r="CC76" s="715"/>
      <c r="CD76" s="715"/>
      <c r="CE76" s="715"/>
      <c r="CF76" s="715"/>
    </row>
    <row r="77" customFormat="false" ht="16.5" hidden="true" customHeight="true" outlineLevel="0" collapsed="false">
      <c r="A77" s="741"/>
      <c r="B77" s="742"/>
      <c r="C77" s="743"/>
      <c r="D77" s="715"/>
      <c r="E77" s="715"/>
      <c r="F77" s="715"/>
      <c r="G77" s="715"/>
      <c r="H77" s="715"/>
      <c r="I77" s="715"/>
      <c r="J77" s="715"/>
      <c r="K77" s="715"/>
      <c r="L77" s="715"/>
      <c r="M77" s="715"/>
      <c r="N77" s="715"/>
      <c r="O77" s="715"/>
      <c r="P77" s="715"/>
      <c r="Q77" s="715"/>
      <c r="R77" s="715"/>
      <c r="S77" s="715"/>
      <c r="T77" s="715"/>
      <c r="U77" s="715"/>
      <c r="V77" s="715"/>
      <c r="W77" s="715"/>
      <c r="X77" s="715"/>
      <c r="Y77" s="715"/>
      <c r="Z77" s="715"/>
      <c r="AA77" s="715"/>
      <c r="AB77" s="715"/>
      <c r="AC77" s="741"/>
      <c r="AD77" s="744"/>
      <c r="AE77" s="745"/>
      <c r="AF77" s="715"/>
      <c r="AG77" s="715"/>
      <c r="AH77" s="715"/>
      <c r="AI77" s="715"/>
      <c r="AJ77" s="715"/>
      <c r="AK77" s="715"/>
      <c r="AL77" s="715"/>
      <c r="AM77" s="715"/>
      <c r="AN77" s="715"/>
      <c r="AO77" s="715"/>
      <c r="AP77" s="715"/>
      <c r="AQ77" s="715"/>
      <c r="AR77" s="715"/>
      <c r="AS77" s="715"/>
      <c r="AT77" s="715"/>
      <c r="AU77" s="715"/>
      <c r="AV77" s="715"/>
      <c r="AW77" s="715"/>
      <c r="AX77" s="715"/>
      <c r="AY77" s="715"/>
      <c r="AZ77" s="715"/>
      <c r="BA77" s="715"/>
      <c r="BB77" s="715"/>
      <c r="BC77" s="715"/>
      <c r="BD77" s="715"/>
      <c r="BE77" s="741"/>
      <c r="BF77" s="744"/>
      <c r="BG77" s="745"/>
      <c r="BH77" s="715"/>
      <c r="BI77" s="715"/>
      <c r="BJ77" s="715"/>
      <c r="BK77" s="715"/>
      <c r="BL77" s="715"/>
      <c r="BM77" s="715"/>
      <c r="BN77" s="715"/>
      <c r="BO77" s="715"/>
      <c r="BP77" s="715"/>
      <c r="BQ77" s="715"/>
      <c r="BR77" s="715"/>
      <c r="BS77" s="715"/>
      <c r="BT77" s="715"/>
      <c r="BU77" s="715"/>
      <c r="BV77" s="715"/>
      <c r="BW77" s="715"/>
      <c r="BX77" s="715"/>
      <c r="BY77" s="715"/>
      <c r="BZ77" s="715"/>
      <c r="CA77" s="715"/>
      <c r="CB77" s="715"/>
      <c r="CC77" s="715"/>
      <c r="CD77" s="715"/>
      <c r="CE77" s="715"/>
      <c r="CF77" s="715"/>
    </row>
    <row r="78" customFormat="false" ht="16.5" hidden="true" customHeight="true" outlineLevel="0" collapsed="false">
      <c r="A78" s="741"/>
      <c r="B78" s="742"/>
      <c r="C78" s="743"/>
      <c r="D78" s="715"/>
      <c r="E78" s="715"/>
      <c r="F78" s="715"/>
      <c r="G78" s="715"/>
      <c r="H78" s="715"/>
      <c r="I78" s="715"/>
      <c r="J78" s="715"/>
      <c r="K78" s="715"/>
      <c r="L78" s="715"/>
      <c r="M78" s="715"/>
      <c r="N78" s="715"/>
      <c r="O78" s="715"/>
      <c r="P78" s="715"/>
      <c r="Q78" s="715"/>
      <c r="R78" s="715"/>
      <c r="S78" s="715"/>
      <c r="T78" s="715"/>
      <c r="U78" s="715"/>
      <c r="V78" s="715"/>
      <c r="W78" s="715"/>
      <c r="X78" s="715"/>
      <c r="Y78" s="715"/>
      <c r="Z78" s="715"/>
      <c r="AA78" s="715"/>
      <c r="AB78" s="715"/>
      <c r="AC78" s="741"/>
      <c r="AD78" s="744"/>
      <c r="AE78" s="745"/>
      <c r="AF78" s="715"/>
      <c r="AG78" s="715"/>
      <c r="AH78" s="715"/>
      <c r="AI78" s="715"/>
      <c r="AJ78" s="715"/>
      <c r="AK78" s="715"/>
      <c r="AL78" s="715"/>
      <c r="AM78" s="715"/>
      <c r="AN78" s="715"/>
      <c r="AO78" s="715"/>
      <c r="AP78" s="715"/>
      <c r="AQ78" s="715"/>
      <c r="AR78" s="715"/>
      <c r="AS78" s="715"/>
      <c r="AT78" s="715"/>
      <c r="AU78" s="715"/>
      <c r="AV78" s="715"/>
      <c r="AW78" s="715"/>
      <c r="AX78" s="715"/>
      <c r="AY78" s="715"/>
      <c r="AZ78" s="715"/>
      <c r="BA78" s="715"/>
      <c r="BB78" s="715"/>
      <c r="BC78" s="715"/>
      <c r="BD78" s="715"/>
      <c r="BE78" s="741"/>
      <c r="BF78" s="744"/>
      <c r="BG78" s="745"/>
      <c r="BH78" s="715"/>
      <c r="BI78" s="715"/>
      <c r="BJ78" s="715"/>
      <c r="BK78" s="715"/>
      <c r="BL78" s="715"/>
      <c r="BM78" s="715"/>
      <c r="BN78" s="715"/>
      <c r="BO78" s="715"/>
      <c r="BP78" s="715"/>
      <c r="BQ78" s="715"/>
      <c r="BR78" s="715"/>
      <c r="BS78" s="715"/>
      <c r="BT78" s="715"/>
      <c r="BU78" s="715"/>
      <c r="BV78" s="715"/>
      <c r="BW78" s="715"/>
      <c r="BX78" s="715"/>
      <c r="BY78" s="715"/>
      <c r="BZ78" s="715"/>
      <c r="CA78" s="715"/>
      <c r="CB78" s="715"/>
      <c r="CC78" s="715"/>
      <c r="CD78" s="715"/>
      <c r="CE78" s="715"/>
      <c r="CF78" s="715"/>
    </row>
    <row r="79" customFormat="false" ht="16.5" hidden="true" customHeight="true" outlineLevel="0" collapsed="false">
      <c r="A79" s="741"/>
      <c r="B79" s="742"/>
      <c r="C79" s="743"/>
      <c r="D79" s="715"/>
      <c r="E79" s="715"/>
      <c r="F79" s="715"/>
      <c r="G79" s="715"/>
      <c r="H79" s="715"/>
      <c r="I79" s="715"/>
      <c r="J79" s="715"/>
      <c r="K79" s="715"/>
      <c r="L79" s="715"/>
      <c r="M79" s="715"/>
      <c r="N79" s="715"/>
      <c r="O79" s="715"/>
      <c r="P79" s="715"/>
      <c r="Q79" s="715"/>
      <c r="R79" s="715"/>
      <c r="S79" s="715"/>
      <c r="T79" s="715"/>
      <c r="U79" s="715"/>
      <c r="V79" s="715"/>
      <c r="W79" s="715"/>
      <c r="X79" s="715"/>
      <c r="Y79" s="715"/>
      <c r="Z79" s="715"/>
      <c r="AA79" s="715"/>
      <c r="AB79" s="715"/>
      <c r="AC79" s="741"/>
      <c r="AD79" s="744"/>
      <c r="AE79" s="745"/>
      <c r="AF79" s="715"/>
      <c r="AG79" s="715"/>
      <c r="AH79" s="715"/>
      <c r="AI79" s="715"/>
      <c r="AJ79" s="715"/>
      <c r="AK79" s="715"/>
      <c r="AL79" s="715"/>
      <c r="AM79" s="715"/>
      <c r="AN79" s="715"/>
      <c r="AO79" s="715"/>
      <c r="AP79" s="715"/>
      <c r="AQ79" s="715"/>
      <c r="AR79" s="715"/>
      <c r="AS79" s="715"/>
      <c r="AT79" s="715"/>
      <c r="AU79" s="715"/>
      <c r="AV79" s="715"/>
      <c r="AW79" s="715"/>
      <c r="AX79" s="715"/>
      <c r="AY79" s="715"/>
      <c r="AZ79" s="715"/>
      <c r="BA79" s="715"/>
      <c r="BB79" s="715"/>
      <c r="BC79" s="715"/>
      <c r="BD79" s="715"/>
      <c r="BE79" s="741"/>
      <c r="BF79" s="744"/>
      <c r="BG79" s="745"/>
      <c r="BH79" s="715"/>
      <c r="BI79" s="715"/>
      <c r="BJ79" s="715"/>
      <c r="BK79" s="715"/>
      <c r="BL79" s="715"/>
      <c r="BM79" s="715"/>
      <c r="BN79" s="715"/>
      <c r="BO79" s="715"/>
      <c r="BP79" s="715"/>
      <c r="BQ79" s="715"/>
      <c r="BR79" s="715"/>
      <c r="BS79" s="715"/>
      <c r="BT79" s="715"/>
      <c r="BU79" s="715"/>
      <c r="BV79" s="715"/>
      <c r="BW79" s="715"/>
      <c r="BX79" s="715"/>
      <c r="BY79" s="715"/>
      <c r="BZ79" s="715"/>
      <c r="CA79" s="715"/>
      <c r="CB79" s="715"/>
      <c r="CC79" s="715"/>
      <c r="CD79" s="715"/>
      <c r="CE79" s="715"/>
      <c r="CF79" s="715"/>
    </row>
    <row r="80" customFormat="false" ht="16.5" hidden="true" customHeight="true" outlineLevel="0" collapsed="false">
      <c r="A80" s="741"/>
      <c r="B80" s="742"/>
      <c r="C80" s="743"/>
      <c r="D80" s="715"/>
      <c r="E80" s="715"/>
      <c r="F80" s="715"/>
      <c r="G80" s="715"/>
      <c r="H80" s="715"/>
      <c r="I80" s="715"/>
      <c r="J80" s="715"/>
      <c r="K80" s="715"/>
      <c r="L80" s="715"/>
      <c r="M80" s="715"/>
      <c r="N80" s="715"/>
      <c r="O80" s="715"/>
      <c r="P80" s="715"/>
      <c r="Q80" s="715"/>
      <c r="R80" s="715"/>
      <c r="S80" s="715"/>
      <c r="T80" s="715"/>
      <c r="U80" s="715"/>
      <c r="V80" s="715"/>
      <c r="W80" s="715"/>
      <c r="X80" s="715"/>
      <c r="Y80" s="715"/>
      <c r="Z80" s="715"/>
      <c r="AA80" s="715"/>
      <c r="AB80" s="715"/>
      <c r="AC80" s="741"/>
      <c r="AD80" s="744"/>
      <c r="AE80" s="745"/>
      <c r="AF80" s="715"/>
      <c r="AG80" s="715"/>
      <c r="AH80" s="715"/>
      <c r="AI80" s="715"/>
      <c r="AJ80" s="715"/>
      <c r="AK80" s="715"/>
      <c r="AL80" s="715"/>
      <c r="AM80" s="715"/>
      <c r="AN80" s="715"/>
      <c r="AO80" s="715"/>
      <c r="AP80" s="715"/>
      <c r="AQ80" s="715"/>
      <c r="AR80" s="715"/>
      <c r="AS80" s="715"/>
      <c r="AT80" s="715"/>
      <c r="AU80" s="715"/>
      <c r="AV80" s="715"/>
      <c r="AW80" s="715"/>
      <c r="AX80" s="715"/>
      <c r="AY80" s="715"/>
      <c r="AZ80" s="715"/>
      <c r="BA80" s="715"/>
      <c r="BB80" s="715"/>
      <c r="BC80" s="715"/>
      <c r="BD80" s="715"/>
      <c r="BE80" s="741"/>
      <c r="BF80" s="744"/>
      <c r="BG80" s="745"/>
      <c r="BH80" s="715"/>
      <c r="BI80" s="715"/>
      <c r="BJ80" s="715"/>
      <c r="BK80" s="715"/>
      <c r="BL80" s="715"/>
      <c r="BM80" s="715"/>
      <c r="BN80" s="715"/>
      <c r="BO80" s="715"/>
      <c r="BP80" s="715"/>
      <c r="BQ80" s="715"/>
      <c r="BR80" s="715"/>
      <c r="BS80" s="715"/>
      <c r="BT80" s="715"/>
      <c r="BU80" s="715"/>
      <c r="BV80" s="715"/>
      <c r="BW80" s="715"/>
      <c r="BX80" s="715"/>
      <c r="BY80" s="715"/>
      <c r="BZ80" s="715"/>
      <c r="CA80" s="715"/>
      <c r="CB80" s="715"/>
      <c r="CC80" s="715"/>
      <c r="CD80" s="715"/>
      <c r="CE80" s="715"/>
      <c r="CF80" s="715"/>
    </row>
    <row r="81" customFormat="false" ht="16.5" hidden="true" customHeight="true" outlineLevel="0" collapsed="false">
      <c r="A81" s="741"/>
      <c r="B81" s="742"/>
      <c r="C81" s="743"/>
      <c r="D81" s="715"/>
      <c r="E81" s="715"/>
      <c r="F81" s="715"/>
      <c r="G81" s="715"/>
      <c r="H81" s="715"/>
      <c r="I81" s="715"/>
      <c r="J81" s="715"/>
      <c r="K81" s="715"/>
      <c r="L81" s="715"/>
      <c r="M81" s="715"/>
      <c r="N81" s="715"/>
      <c r="O81" s="715"/>
      <c r="P81" s="715"/>
      <c r="Q81" s="715"/>
      <c r="R81" s="715"/>
      <c r="S81" s="715"/>
      <c r="T81" s="715"/>
      <c r="U81" s="715"/>
      <c r="V81" s="715"/>
      <c r="W81" s="715"/>
      <c r="X81" s="715"/>
      <c r="Y81" s="715"/>
      <c r="Z81" s="715"/>
      <c r="AA81" s="715"/>
      <c r="AB81" s="715"/>
      <c r="AC81" s="741"/>
      <c r="AD81" s="744"/>
      <c r="AE81" s="745"/>
      <c r="AF81" s="715"/>
      <c r="AG81" s="715"/>
      <c r="AH81" s="715"/>
      <c r="AI81" s="715"/>
      <c r="AJ81" s="715"/>
      <c r="AK81" s="715"/>
      <c r="AL81" s="715"/>
      <c r="AM81" s="715"/>
      <c r="AN81" s="715"/>
      <c r="AO81" s="715"/>
      <c r="AP81" s="715"/>
      <c r="AQ81" s="715"/>
      <c r="AR81" s="715"/>
      <c r="AS81" s="715"/>
      <c r="AT81" s="715"/>
      <c r="AU81" s="715"/>
      <c r="AV81" s="715"/>
      <c r="AW81" s="715"/>
      <c r="AX81" s="715"/>
      <c r="AY81" s="715"/>
      <c r="AZ81" s="715"/>
      <c r="BA81" s="715"/>
      <c r="BB81" s="715"/>
      <c r="BC81" s="715"/>
      <c r="BD81" s="715"/>
      <c r="BE81" s="741"/>
      <c r="BF81" s="744"/>
      <c r="BG81" s="745"/>
      <c r="BH81" s="715"/>
      <c r="BI81" s="715"/>
      <c r="BJ81" s="715"/>
      <c r="BK81" s="715"/>
      <c r="BL81" s="715"/>
      <c r="BM81" s="715"/>
      <c r="BN81" s="715"/>
      <c r="BO81" s="715"/>
      <c r="BP81" s="715"/>
      <c r="BQ81" s="715"/>
      <c r="BR81" s="715"/>
      <c r="BS81" s="715"/>
      <c r="BT81" s="715"/>
      <c r="BU81" s="715"/>
      <c r="BV81" s="715"/>
      <c r="BW81" s="715"/>
      <c r="BX81" s="715"/>
      <c r="BY81" s="715"/>
      <c r="BZ81" s="715"/>
      <c r="CA81" s="715"/>
      <c r="CB81" s="715"/>
      <c r="CC81" s="715"/>
      <c r="CD81" s="715"/>
      <c r="CE81" s="715"/>
      <c r="CF81" s="715"/>
    </row>
    <row r="82" customFormat="false" ht="16.5" hidden="true" customHeight="true" outlineLevel="0" collapsed="false">
      <c r="A82" s="741"/>
      <c r="B82" s="742"/>
      <c r="C82" s="743"/>
      <c r="D82" s="715"/>
      <c r="E82" s="715"/>
      <c r="F82" s="715"/>
      <c r="G82" s="715"/>
      <c r="H82" s="715"/>
      <c r="I82" s="715"/>
      <c r="J82" s="715"/>
      <c r="K82" s="715"/>
      <c r="L82" s="715"/>
      <c r="M82" s="715"/>
      <c r="N82" s="715"/>
      <c r="O82" s="715"/>
      <c r="P82" s="715"/>
      <c r="Q82" s="715"/>
      <c r="R82" s="715"/>
      <c r="S82" s="715"/>
      <c r="T82" s="715"/>
      <c r="U82" s="715"/>
      <c r="V82" s="715"/>
      <c r="W82" s="715"/>
      <c r="X82" s="715"/>
      <c r="Y82" s="715"/>
      <c r="Z82" s="715"/>
      <c r="AA82" s="715"/>
      <c r="AB82" s="715"/>
      <c r="AC82" s="741"/>
      <c r="AD82" s="744"/>
      <c r="AE82" s="745"/>
      <c r="AF82" s="715"/>
      <c r="AG82" s="715"/>
      <c r="AH82" s="715"/>
      <c r="AI82" s="715"/>
      <c r="AJ82" s="715"/>
      <c r="AK82" s="715"/>
      <c r="AL82" s="715"/>
      <c r="AM82" s="715"/>
      <c r="AN82" s="715"/>
      <c r="AO82" s="715"/>
      <c r="AP82" s="715"/>
      <c r="AQ82" s="715"/>
      <c r="AR82" s="715"/>
      <c r="AS82" s="715"/>
      <c r="AT82" s="715"/>
      <c r="AU82" s="715"/>
      <c r="AV82" s="715"/>
      <c r="AW82" s="715"/>
      <c r="AX82" s="715"/>
      <c r="AY82" s="715"/>
      <c r="AZ82" s="715"/>
      <c r="BA82" s="715"/>
      <c r="BB82" s="715"/>
      <c r="BC82" s="715"/>
      <c r="BD82" s="715"/>
      <c r="BE82" s="741"/>
      <c r="BF82" s="744"/>
      <c r="BG82" s="745"/>
      <c r="BH82" s="715"/>
      <c r="BI82" s="715"/>
      <c r="BJ82" s="715"/>
      <c r="BK82" s="715"/>
      <c r="BL82" s="715"/>
      <c r="BM82" s="715"/>
      <c r="BN82" s="715"/>
      <c r="BO82" s="715"/>
      <c r="BP82" s="715"/>
      <c r="BQ82" s="715"/>
      <c r="BR82" s="715"/>
      <c r="BS82" s="715"/>
      <c r="BT82" s="715"/>
      <c r="BU82" s="715"/>
      <c r="BV82" s="715"/>
      <c r="BW82" s="715"/>
      <c r="BX82" s="715"/>
      <c r="BY82" s="715"/>
      <c r="BZ82" s="715"/>
      <c r="CA82" s="715"/>
      <c r="CB82" s="715"/>
      <c r="CC82" s="715"/>
      <c r="CD82" s="715"/>
      <c r="CE82" s="715"/>
      <c r="CF82" s="715"/>
    </row>
    <row r="83" customFormat="false" ht="16.5" hidden="true" customHeight="true" outlineLevel="0" collapsed="false">
      <c r="A83" s="741"/>
      <c r="B83" s="742"/>
      <c r="C83" s="743"/>
      <c r="D83" s="715"/>
      <c r="E83" s="715"/>
      <c r="F83" s="715"/>
      <c r="G83" s="715"/>
      <c r="H83" s="715"/>
      <c r="I83" s="715"/>
      <c r="J83" s="715"/>
      <c r="K83" s="715"/>
      <c r="L83" s="715"/>
      <c r="M83" s="715"/>
      <c r="N83" s="715"/>
      <c r="O83" s="715"/>
      <c r="P83" s="715"/>
      <c r="Q83" s="715"/>
      <c r="R83" s="715"/>
      <c r="S83" s="715"/>
      <c r="T83" s="715"/>
      <c r="U83" s="715"/>
      <c r="V83" s="715"/>
      <c r="W83" s="715"/>
      <c r="X83" s="715"/>
      <c r="Y83" s="715"/>
      <c r="Z83" s="715"/>
      <c r="AA83" s="715"/>
      <c r="AB83" s="715"/>
      <c r="AC83" s="741"/>
      <c r="AD83" s="744"/>
      <c r="AE83" s="745"/>
      <c r="AF83" s="715"/>
      <c r="AG83" s="715"/>
      <c r="AH83" s="715"/>
      <c r="AI83" s="715"/>
      <c r="AJ83" s="715"/>
      <c r="AK83" s="715"/>
      <c r="AL83" s="715"/>
      <c r="AM83" s="715"/>
      <c r="AN83" s="715"/>
      <c r="AO83" s="715"/>
      <c r="AP83" s="715"/>
      <c r="AQ83" s="715"/>
      <c r="AR83" s="715"/>
      <c r="AS83" s="715"/>
      <c r="AT83" s="715"/>
      <c r="AU83" s="715"/>
      <c r="AV83" s="715"/>
      <c r="AW83" s="715"/>
      <c r="AX83" s="715"/>
      <c r="AY83" s="715"/>
      <c r="AZ83" s="715"/>
      <c r="BA83" s="715"/>
      <c r="BB83" s="715"/>
      <c r="BC83" s="715"/>
      <c r="BD83" s="715"/>
      <c r="BE83" s="741"/>
      <c r="BF83" s="744"/>
      <c r="BG83" s="745"/>
      <c r="BH83" s="715"/>
      <c r="BI83" s="715"/>
      <c r="BJ83" s="715"/>
      <c r="BK83" s="715"/>
      <c r="BL83" s="715"/>
      <c r="BM83" s="715"/>
      <c r="BN83" s="715"/>
      <c r="BO83" s="715"/>
      <c r="BP83" s="715"/>
      <c r="BQ83" s="715"/>
      <c r="BR83" s="715"/>
      <c r="BS83" s="715"/>
      <c r="BT83" s="715"/>
      <c r="BU83" s="715"/>
      <c r="BV83" s="715"/>
      <c r="BW83" s="715"/>
      <c r="BX83" s="715"/>
      <c r="BY83" s="715"/>
      <c r="BZ83" s="715"/>
      <c r="CA83" s="715"/>
      <c r="CB83" s="715"/>
      <c r="CC83" s="715"/>
      <c r="CD83" s="715"/>
      <c r="CE83" s="715"/>
      <c r="CF83" s="715"/>
    </row>
    <row r="84" customFormat="false" ht="16.5" hidden="true" customHeight="true" outlineLevel="0" collapsed="false">
      <c r="A84" s="741"/>
      <c r="B84" s="742"/>
      <c r="C84" s="743"/>
      <c r="D84" s="715"/>
      <c r="E84" s="715"/>
      <c r="F84" s="715"/>
      <c r="G84" s="715"/>
      <c r="H84" s="715"/>
      <c r="I84" s="715"/>
      <c r="J84" s="715"/>
      <c r="K84" s="715"/>
      <c r="L84" s="715"/>
      <c r="M84" s="715"/>
      <c r="N84" s="715"/>
      <c r="O84" s="715"/>
      <c r="P84" s="715"/>
      <c r="Q84" s="715"/>
      <c r="R84" s="715"/>
      <c r="S84" s="715"/>
      <c r="T84" s="715"/>
      <c r="U84" s="715"/>
      <c r="V84" s="715"/>
      <c r="W84" s="715"/>
      <c r="X84" s="715"/>
      <c r="Y84" s="715"/>
      <c r="Z84" s="715"/>
      <c r="AA84" s="715"/>
      <c r="AB84" s="715"/>
      <c r="AC84" s="741"/>
      <c r="AD84" s="744"/>
      <c r="AE84" s="745"/>
      <c r="AF84" s="715"/>
      <c r="AG84" s="715"/>
      <c r="AH84" s="715"/>
      <c r="AI84" s="715"/>
      <c r="AJ84" s="715"/>
      <c r="AK84" s="715"/>
      <c r="AL84" s="715"/>
      <c r="AM84" s="715"/>
      <c r="AN84" s="715"/>
      <c r="AO84" s="715"/>
      <c r="AP84" s="715"/>
      <c r="AQ84" s="715"/>
      <c r="AR84" s="715"/>
      <c r="AS84" s="715"/>
      <c r="AT84" s="715"/>
      <c r="AU84" s="715"/>
      <c r="AV84" s="715"/>
      <c r="AW84" s="715"/>
      <c r="AX84" s="715"/>
      <c r="AY84" s="715"/>
      <c r="AZ84" s="715"/>
      <c r="BA84" s="715"/>
      <c r="BB84" s="715"/>
      <c r="BC84" s="715"/>
      <c r="BD84" s="715"/>
      <c r="BE84" s="741"/>
      <c r="BF84" s="744"/>
      <c r="BG84" s="745"/>
      <c r="BH84" s="715"/>
      <c r="BI84" s="715"/>
      <c r="BJ84" s="715"/>
      <c r="BK84" s="715"/>
      <c r="BL84" s="715"/>
      <c r="BM84" s="715"/>
      <c r="BN84" s="715"/>
      <c r="BO84" s="715"/>
      <c r="BP84" s="715"/>
      <c r="BQ84" s="715"/>
      <c r="BR84" s="715"/>
      <c r="BS84" s="715"/>
      <c r="BT84" s="715"/>
      <c r="BU84" s="715"/>
      <c r="BV84" s="715"/>
      <c r="BW84" s="715"/>
      <c r="BX84" s="715"/>
      <c r="BY84" s="715"/>
      <c r="BZ84" s="715"/>
      <c r="CA84" s="715"/>
      <c r="CB84" s="715"/>
      <c r="CC84" s="715"/>
      <c r="CD84" s="715"/>
      <c r="CE84" s="715"/>
      <c r="CF84" s="715"/>
    </row>
    <row r="85" customFormat="false" ht="16.5" hidden="true" customHeight="true" outlineLevel="0" collapsed="false">
      <c r="A85" s="741"/>
      <c r="B85" s="742"/>
      <c r="C85" s="743"/>
      <c r="D85" s="715"/>
      <c r="E85" s="715"/>
      <c r="F85" s="715"/>
      <c r="G85" s="715"/>
      <c r="H85" s="715"/>
      <c r="I85" s="715"/>
      <c r="J85" s="715"/>
      <c r="K85" s="715"/>
      <c r="L85" s="715"/>
      <c r="M85" s="715"/>
      <c r="N85" s="715"/>
      <c r="O85" s="715"/>
      <c r="P85" s="715"/>
      <c r="Q85" s="715"/>
      <c r="R85" s="715"/>
      <c r="S85" s="715"/>
      <c r="T85" s="715"/>
      <c r="U85" s="715"/>
      <c r="V85" s="715"/>
      <c r="W85" s="715"/>
      <c r="X85" s="715"/>
      <c r="Y85" s="715"/>
      <c r="Z85" s="715"/>
      <c r="AA85" s="715"/>
      <c r="AB85" s="715"/>
      <c r="AC85" s="741"/>
      <c r="AD85" s="744"/>
      <c r="AE85" s="745"/>
      <c r="AF85" s="715"/>
      <c r="AG85" s="715"/>
      <c r="AH85" s="715"/>
      <c r="AI85" s="715"/>
      <c r="AJ85" s="715"/>
      <c r="AK85" s="715"/>
      <c r="AL85" s="715"/>
      <c r="AM85" s="715"/>
      <c r="AN85" s="715"/>
      <c r="AO85" s="715"/>
      <c r="AP85" s="715"/>
      <c r="AQ85" s="715"/>
      <c r="AR85" s="715"/>
      <c r="AS85" s="715"/>
      <c r="AT85" s="715"/>
      <c r="AU85" s="715"/>
      <c r="AV85" s="715"/>
      <c r="AW85" s="715"/>
      <c r="AX85" s="715"/>
      <c r="AY85" s="715"/>
      <c r="AZ85" s="715"/>
      <c r="BA85" s="715"/>
      <c r="BB85" s="715"/>
      <c r="BC85" s="715"/>
      <c r="BD85" s="715"/>
      <c r="BE85" s="741"/>
      <c r="BF85" s="744"/>
      <c r="BG85" s="745"/>
      <c r="BH85" s="715"/>
      <c r="BI85" s="715"/>
      <c r="BJ85" s="715"/>
      <c r="BK85" s="715"/>
      <c r="BL85" s="715"/>
      <c r="BM85" s="715"/>
      <c r="BN85" s="715"/>
      <c r="BO85" s="715"/>
      <c r="BP85" s="715"/>
      <c r="BQ85" s="715"/>
      <c r="BR85" s="715"/>
      <c r="BS85" s="715"/>
      <c r="BT85" s="715"/>
      <c r="BU85" s="715"/>
      <c r="BV85" s="715"/>
      <c r="BW85" s="715"/>
      <c r="BX85" s="715"/>
      <c r="BY85" s="715"/>
      <c r="BZ85" s="715"/>
      <c r="CA85" s="715"/>
      <c r="CB85" s="715"/>
      <c r="CC85" s="715"/>
      <c r="CD85" s="715"/>
      <c r="CE85" s="715"/>
      <c r="CF85" s="715"/>
    </row>
    <row r="86" customFormat="false" ht="16.5" hidden="true" customHeight="true" outlineLevel="0" collapsed="false">
      <c r="A86" s="741"/>
      <c r="B86" s="742"/>
      <c r="C86" s="743"/>
      <c r="D86" s="715"/>
      <c r="E86" s="715"/>
      <c r="F86" s="715"/>
      <c r="G86" s="715"/>
      <c r="H86" s="715"/>
      <c r="I86" s="715"/>
      <c r="J86" s="715"/>
      <c r="K86" s="715"/>
      <c r="L86" s="715"/>
      <c r="M86" s="715"/>
      <c r="N86" s="715"/>
      <c r="O86" s="715"/>
      <c r="P86" s="715"/>
      <c r="Q86" s="715"/>
      <c r="R86" s="715"/>
      <c r="S86" s="715"/>
      <c r="T86" s="715"/>
      <c r="U86" s="715"/>
      <c r="V86" s="715"/>
      <c r="W86" s="715"/>
      <c r="X86" s="715"/>
      <c r="Y86" s="715"/>
      <c r="Z86" s="715"/>
      <c r="AA86" s="715"/>
      <c r="AB86" s="715"/>
      <c r="AC86" s="741"/>
      <c r="AD86" s="744"/>
      <c r="AE86" s="745"/>
      <c r="AF86" s="715"/>
      <c r="AG86" s="715"/>
      <c r="AH86" s="715"/>
      <c r="AI86" s="715"/>
      <c r="AJ86" s="715"/>
      <c r="AK86" s="715"/>
      <c r="AL86" s="715"/>
      <c r="AM86" s="715"/>
      <c r="AN86" s="715"/>
      <c r="AO86" s="715"/>
      <c r="AP86" s="715"/>
      <c r="AQ86" s="715"/>
      <c r="AR86" s="715"/>
      <c r="AS86" s="715"/>
      <c r="AT86" s="715"/>
      <c r="AU86" s="715"/>
      <c r="AV86" s="715"/>
      <c r="AW86" s="715"/>
      <c r="AX86" s="715"/>
      <c r="AY86" s="715"/>
      <c r="AZ86" s="715"/>
      <c r="BA86" s="715"/>
      <c r="BB86" s="715"/>
      <c r="BC86" s="715"/>
      <c r="BD86" s="715"/>
      <c r="BE86" s="741"/>
      <c r="BF86" s="744"/>
      <c r="BG86" s="745"/>
      <c r="BH86" s="715"/>
      <c r="BI86" s="715"/>
      <c r="BJ86" s="715"/>
      <c r="BK86" s="715"/>
      <c r="BL86" s="715"/>
      <c r="BM86" s="715"/>
      <c r="BN86" s="715"/>
      <c r="BO86" s="715"/>
      <c r="BP86" s="715"/>
      <c r="BQ86" s="715"/>
      <c r="BR86" s="715"/>
      <c r="BS86" s="715"/>
      <c r="BT86" s="715"/>
      <c r="BU86" s="715"/>
      <c r="BV86" s="715"/>
      <c r="BW86" s="715"/>
      <c r="BX86" s="715"/>
      <c r="BY86" s="715"/>
      <c r="BZ86" s="715"/>
      <c r="CA86" s="715"/>
      <c r="CB86" s="715"/>
      <c r="CC86" s="715"/>
      <c r="CD86" s="715"/>
      <c r="CE86" s="715"/>
      <c r="CF86" s="715"/>
    </row>
    <row r="87" customFormat="false" ht="16.5" hidden="true" customHeight="true" outlineLevel="0" collapsed="false">
      <c r="A87" s="741"/>
      <c r="B87" s="742"/>
      <c r="C87" s="743"/>
      <c r="D87" s="715"/>
      <c r="E87" s="715"/>
      <c r="F87" s="715"/>
      <c r="G87" s="715"/>
      <c r="H87" s="715"/>
      <c r="I87" s="715"/>
      <c r="J87" s="715"/>
      <c r="K87" s="715"/>
      <c r="L87" s="715"/>
      <c r="M87" s="715"/>
      <c r="N87" s="715"/>
      <c r="O87" s="715"/>
      <c r="P87" s="715"/>
      <c r="Q87" s="715"/>
      <c r="R87" s="715"/>
      <c r="S87" s="715"/>
      <c r="T87" s="715"/>
      <c r="U87" s="715"/>
      <c r="V87" s="715"/>
      <c r="W87" s="715"/>
      <c r="X87" s="715"/>
      <c r="Y87" s="715"/>
      <c r="Z87" s="715"/>
      <c r="AA87" s="715"/>
      <c r="AB87" s="715"/>
      <c r="AC87" s="741"/>
      <c r="AD87" s="744"/>
      <c r="AE87" s="745"/>
      <c r="AF87" s="715"/>
      <c r="AG87" s="715"/>
      <c r="AH87" s="715"/>
      <c r="AI87" s="715"/>
      <c r="AJ87" s="715"/>
      <c r="AK87" s="715"/>
      <c r="AL87" s="715"/>
      <c r="AM87" s="715"/>
      <c r="AN87" s="715"/>
      <c r="AO87" s="715"/>
      <c r="AP87" s="715"/>
      <c r="AQ87" s="715"/>
      <c r="AR87" s="715"/>
      <c r="AS87" s="715"/>
      <c r="AT87" s="715"/>
      <c r="AU87" s="715"/>
      <c r="AV87" s="715"/>
      <c r="AW87" s="715"/>
      <c r="AX87" s="715"/>
      <c r="AY87" s="715"/>
      <c r="AZ87" s="715"/>
      <c r="BA87" s="715"/>
      <c r="BB87" s="715"/>
      <c r="BC87" s="715"/>
      <c r="BD87" s="715"/>
      <c r="BE87" s="741"/>
      <c r="BF87" s="744"/>
      <c r="BG87" s="745"/>
      <c r="BH87" s="715"/>
      <c r="BI87" s="715"/>
      <c r="BJ87" s="715"/>
      <c r="BK87" s="715"/>
      <c r="BL87" s="715"/>
      <c r="BM87" s="715"/>
      <c r="BN87" s="715"/>
      <c r="BO87" s="715"/>
      <c r="BP87" s="715"/>
      <c r="BQ87" s="715"/>
      <c r="BR87" s="715"/>
      <c r="BS87" s="715"/>
      <c r="BT87" s="715"/>
      <c r="BU87" s="715"/>
      <c r="BV87" s="715"/>
      <c r="BW87" s="715"/>
      <c r="BX87" s="715"/>
      <c r="BY87" s="715"/>
      <c r="BZ87" s="715"/>
      <c r="CA87" s="715"/>
      <c r="CB87" s="715"/>
      <c r="CC87" s="715"/>
      <c r="CD87" s="715"/>
      <c r="CE87" s="715"/>
      <c r="CF87" s="715"/>
    </row>
    <row r="88" customFormat="false" ht="16.5" hidden="true" customHeight="true" outlineLevel="0" collapsed="false">
      <c r="A88" s="741"/>
      <c r="B88" s="742"/>
      <c r="C88" s="743"/>
      <c r="D88" s="715"/>
      <c r="E88" s="715"/>
      <c r="F88" s="715"/>
      <c r="G88" s="715"/>
      <c r="H88" s="715"/>
      <c r="I88" s="715"/>
      <c r="J88" s="715"/>
      <c r="K88" s="715"/>
      <c r="L88" s="715"/>
      <c r="M88" s="715"/>
      <c r="N88" s="715"/>
      <c r="O88" s="715"/>
      <c r="P88" s="715"/>
      <c r="Q88" s="715"/>
      <c r="R88" s="715"/>
      <c r="S88" s="715"/>
      <c r="T88" s="715"/>
      <c r="U88" s="715"/>
      <c r="V88" s="715"/>
      <c r="W88" s="715"/>
      <c r="X88" s="715"/>
      <c r="Y88" s="715"/>
      <c r="Z88" s="715"/>
      <c r="AA88" s="715"/>
      <c r="AB88" s="715"/>
      <c r="AC88" s="741"/>
      <c r="AD88" s="744"/>
      <c r="AE88" s="745"/>
      <c r="AF88" s="715"/>
      <c r="AG88" s="715"/>
      <c r="AH88" s="715"/>
      <c r="AI88" s="715"/>
      <c r="AJ88" s="715"/>
      <c r="AK88" s="715"/>
      <c r="AL88" s="715"/>
      <c r="AM88" s="715"/>
      <c r="AN88" s="715"/>
      <c r="AO88" s="715"/>
      <c r="AP88" s="715"/>
      <c r="AQ88" s="715"/>
      <c r="AR88" s="715"/>
      <c r="AS88" s="715"/>
      <c r="AT88" s="715"/>
      <c r="AU88" s="715"/>
      <c r="AV88" s="715"/>
      <c r="AW88" s="715"/>
      <c r="AX88" s="715"/>
      <c r="AY88" s="715"/>
      <c r="AZ88" s="715"/>
      <c r="BA88" s="715"/>
      <c r="BB88" s="715"/>
      <c r="BC88" s="715"/>
      <c r="BD88" s="715"/>
      <c r="BE88" s="741"/>
      <c r="BF88" s="744"/>
      <c r="BG88" s="745"/>
      <c r="BH88" s="715"/>
      <c r="BI88" s="715"/>
      <c r="BJ88" s="715"/>
      <c r="BK88" s="715"/>
      <c r="BL88" s="715"/>
      <c r="BM88" s="715"/>
      <c r="BN88" s="715"/>
      <c r="BO88" s="715"/>
      <c r="BP88" s="715"/>
      <c r="BQ88" s="715"/>
      <c r="BR88" s="715"/>
      <c r="BS88" s="715"/>
      <c r="BT88" s="715"/>
      <c r="BU88" s="715"/>
      <c r="BV88" s="715"/>
      <c r="BW88" s="715"/>
      <c r="BX88" s="715"/>
      <c r="BY88" s="715"/>
      <c r="BZ88" s="715"/>
      <c r="CA88" s="715"/>
      <c r="CB88" s="715"/>
      <c r="CC88" s="715"/>
      <c r="CD88" s="715"/>
      <c r="CE88" s="715"/>
      <c r="CF88" s="715"/>
    </row>
    <row r="89" customFormat="false" ht="16.5" hidden="true" customHeight="true" outlineLevel="0" collapsed="false">
      <c r="A89" s="741"/>
      <c r="B89" s="742"/>
      <c r="C89" s="743"/>
      <c r="D89" s="715"/>
      <c r="E89" s="715"/>
      <c r="F89" s="715"/>
      <c r="G89" s="715"/>
      <c r="H89" s="715"/>
      <c r="I89" s="715"/>
      <c r="J89" s="715"/>
      <c r="K89" s="715"/>
      <c r="L89" s="715"/>
      <c r="M89" s="715"/>
      <c r="N89" s="715"/>
      <c r="O89" s="715"/>
      <c r="P89" s="715"/>
      <c r="Q89" s="715"/>
      <c r="R89" s="715"/>
      <c r="S89" s="715"/>
      <c r="T89" s="715"/>
      <c r="U89" s="715"/>
      <c r="V89" s="715"/>
      <c r="W89" s="715"/>
      <c r="X89" s="715"/>
      <c r="Y89" s="715"/>
      <c r="Z89" s="715"/>
      <c r="AA89" s="715"/>
      <c r="AB89" s="715"/>
      <c r="AC89" s="741"/>
      <c r="AD89" s="744"/>
      <c r="AE89" s="745"/>
      <c r="AF89" s="715"/>
      <c r="AG89" s="715"/>
      <c r="AH89" s="715"/>
      <c r="AI89" s="715"/>
      <c r="AJ89" s="715"/>
      <c r="AK89" s="715"/>
      <c r="AL89" s="715"/>
      <c r="AM89" s="715"/>
      <c r="AN89" s="715"/>
      <c r="AO89" s="715"/>
      <c r="AP89" s="715"/>
      <c r="AQ89" s="715"/>
      <c r="AR89" s="715"/>
      <c r="AS89" s="715"/>
      <c r="AT89" s="715"/>
      <c r="AU89" s="715"/>
      <c r="AV89" s="715"/>
      <c r="AW89" s="715"/>
      <c r="AX89" s="715"/>
      <c r="AY89" s="715"/>
      <c r="AZ89" s="715"/>
      <c r="BA89" s="715"/>
      <c r="BB89" s="715"/>
      <c r="BC89" s="715"/>
      <c r="BD89" s="715"/>
      <c r="BE89" s="741"/>
      <c r="BF89" s="744"/>
      <c r="BG89" s="745"/>
      <c r="BH89" s="715"/>
      <c r="BI89" s="715"/>
      <c r="BJ89" s="715"/>
      <c r="BK89" s="715"/>
      <c r="BL89" s="715"/>
      <c r="BM89" s="715"/>
      <c r="BN89" s="715"/>
      <c r="BO89" s="715"/>
      <c r="BP89" s="715"/>
      <c r="BQ89" s="715"/>
      <c r="BR89" s="715"/>
      <c r="BS89" s="715"/>
      <c r="BT89" s="715"/>
      <c r="BU89" s="715"/>
      <c r="BV89" s="715"/>
      <c r="BW89" s="715"/>
      <c r="BX89" s="715"/>
      <c r="BY89" s="715"/>
      <c r="BZ89" s="715"/>
      <c r="CA89" s="715"/>
      <c r="CB89" s="715"/>
      <c r="CC89" s="715"/>
      <c r="CD89" s="715"/>
      <c r="CE89" s="715"/>
      <c r="CF89" s="715"/>
    </row>
    <row r="90" customFormat="false" ht="16.5" hidden="true" customHeight="true" outlineLevel="0" collapsed="false">
      <c r="A90" s="741"/>
      <c r="B90" s="742"/>
      <c r="C90" s="743"/>
      <c r="D90" s="715"/>
      <c r="E90" s="715"/>
      <c r="F90" s="715"/>
      <c r="G90" s="715"/>
      <c r="H90" s="715"/>
      <c r="I90" s="715"/>
      <c r="J90" s="715"/>
      <c r="K90" s="715"/>
      <c r="L90" s="715"/>
      <c r="M90" s="715"/>
      <c r="N90" s="715"/>
      <c r="O90" s="715"/>
      <c r="P90" s="715"/>
      <c r="Q90" s="715"/>
      <c r="R90" s="715"/>
      <c r="S90" s="715"/>
      <c r="T90" s="715"/>
      <c r="U90" s="715"/>
      <c r="V90" s="715"/>
      <c r="W90" s="715"/>
      <c r="X90" s="715"/>
      <c r="Y90" s="715"/>
      <c r="Z90" s="715"/>
      <c r="AA90" s="715"/>
      <c r="AB90" s="715"/>
      <c r="AC90" s="741"/>
      <c r="AD90" s="744"/>
      <c r="AE90" s="745"/>
      <c r="AF90" s="715"/>
      <c r="AG90" s="715"/>
      <c r="AH90" s="715"/>
      <c r="AI90" s="715"/>
      <c r="AJ90" s="715"/>
      <c r="AK90" s="715"/>
      <c r="AL90" s="715"/>
      <c r="AM90" s="715"/>
      <c r="AN90" s="715"/>
      <c r="AO90" s="715"/>
      <c r="AP90" s="715"/>
      <c r="AQ90" s="715"/>
      <c r="AR90" s="715"/>
      <c r="AS90" s="715"/>
      <c r="AT90" s="715"/>
      <c r="AU90" s="715"/>
      <c r="AV90" s="715"/>
      <c r="AW90" s="715"/>
      <c r="AX90" s="715"/>
      <c r="AY90" s="715"/>
      <c r="AZ90" s="715"/>
      <c r="BA90" s="715"/>
      <c r="BB90" s="715"/>
      <c r="BC90" s="715"/>
      <c r="BD90" s="715"/>
      <c r="BE90" s="741"/>
      <c r="BF90" s="744"/>
      <c r="BG90" s="745"/>
      <c r="BH90" s="715"/>
      <c r="BI90" s="715"/>
      <c r="BJ90" s="715"/>
      <c r="BK90" s="715"/>
      <c r="BL90" s="715"/>
      <c r="BM90" s="715"/>
      <c r="BN90" s="715"/>
      <c r="BO90" s="715"/>
      <c r="BP90" s="715"/>
      <c r="BQ90" s="715"/>
      <c r="BR90" s="715"/>
      <c r="BS90" s="715"/>
      <c r="BT90" s="715"/>
      <c r="BU90" s="715"/>
      <c r="BV90" s="715"/>
      <c r="BW90" s="715"/>
      <c r="BX90" s="715"/>
      <c r="BY90" s="715"/>
      <c r="BZ90" s="715"/>
      <c r="CA90" s="715"/>
      <c r="CB90" s="715"/>
      <c r="CC90" s="715"/>
      <c r="CD90" s="715"/>
      <c r="CE90" s="715"/>
      <c r="CF90" s="715"/>
    </row>
    <row r="91" customFormat="false" ht="16.5" hidden="true" customHeight="true" outlineLevel="0" collapsed="false">
      <c r="A91" s="741"/>
      <c r="B91" s="742"/>
      <c r="C91" s="743"/>
      <c r="D91" s="715"/>
      <c r="E91" s="715"/>
      <c r="F91" s="715"/>
      <c r="G91" s="715"/>
      <c r="H91" s="715"/>
      <c r="I91" s="715"/>
      <c r="J91" s="715"/>
      <c r="K91" s="715"/>
      <c r="L91" s="715"/>
      <c r="M91" s="715"/>
      <c r="N91" s="715"/>
      <c r="O91" s="715"/>
      <c r="P91" s="715"/>
      <c r="Q91" s="715"/>
      <c r="R91" s="715"/>
      <c r="S91" s="715"/>
      <c r="T91" s="715"/>
      <c r="U91" s="715"/>
      <c r="V91" s="715"/>
      <c r="W91" s="715"/>
      <c r="X91" s="715"/>
      <c r="Y91" s="715"/>
      <c r="Z91" s="715"/>
      <c r="AA91" s="715"/>
      <c r="AB91" s="715"/>
      <c r="AC91" s="741"/>
      <c r="AD91" s="744"/>
      <c r="AE91" s="745"/>
      <c r="AF91" s="715"/>
      <c r="AG91" s="715"/>
      <c r="AH91" s="715"/>
      <c r="AI91" s="715"/>
      <c r="AJ91" s="715"/>
      <c r="AK91" s="715"/>
      <c r="AL91" s="715"/>
      <c r="AM91" s="715"/>
      <c r="AN91" s="715"/>
      <c r="AO91" s="715"/>
      <c r="AP91" s="715"/>
      <c r="AQ91" s="715"/>
      <c r="AR91" s="715"/>
      <c r="AS91" s="715"/>
      <c r="AT91" s="715"/>
      <c r="AU91" s="715"/>
      <c r="AV91" s="715"/>
      <c r="AW91" s="715"/>
      <c r="AX91" s="715"/>
      <c r="AY91" s="715"/>
      <c r="AZ91" s="715"/>
      <c r="BA91" s="715"/>
      <c r="BB91" s="715"/>
      <c r="BC91" s="715"/>
      <c r="BD91" s="715"/>
      <c r="BE91" s="741"/>
      <c r="BF91" s="744"/>
      <c r="BG91" s="745"/>
      <c r="BH91" s="715"/>
      <c r="BI91" s="715"/>
      <c r="BJ91" s="715"/>
      <c r="BK91" s="715"/>
      <c r="BL91" s="715"/>
      <c r="BM91" s="715"/>
      <c r="BN91" s="715"/>
      <c r="BO91" s="715"/>
      <c r="BP91" s="715"/>
      <c r="BQ91" s="715"/>
      <c r="BR91" s="715"/>
      <c r="BS91" s="715"/>
      <c r="BT91" s="715"/>
      <c r="BU91" s="715"/>
      <c r="BV91" s="715"/>
      <c r="BW91" s="715"/>
      <c r="BX91" s="715"/>
      <c r="BY91" s="715"/>
      <c r="BZ91" s="715"/>
      <c r="CA91" s="715"/>
      <c r="CB91" s="715"/>
      <c r="CC91" s="715"/>
      <c r="CD91" s="715"/>
      <c r="CE91" s="715"/>
      <c r="CF91" s="715"/>
    </row>
    <row r="92" customFormat="false" ht="16.5" hidden="true" customHeight="true" outlineLevel="0" collapsed="false">
      <c r="A92" s="741"/>
      <c r="B92" s="742"/>
      <c r="C92" s="743"/>
      <c r="D92" s="715"/>
      <c r="E92" s="715"/>
      <c r="F92" s="715"/>
      <c r="G92" s="715"/>
      <c r="H92" s="715"/>
      <c r="I92" s="715"/>
      <c r="J92" s="715"/>
      <c r="K92" s="715"/>
      <c r="L92" s="715"/>
      <c r="M92" s="715"/>
      <c r="N92" s="715"/>
      <c r="O92" s="715"/>
      <c r="P92" s="715"/>
      <c r="Q92" s="715"/>
      <c r="R92" s="715"/>
      <c r="S92" s="715"/>
      <c r="T92" s="715"/>
      <c r="U92" s="715"/>
      <c r="V92" s="715"/>
      <c r="W92" s="715"/>
      <c r="X92" s="715"/>
      <c r="Y92" s="715"/>
      <c r="Z92" s="715"/>
      <c r="AA92" s="715"/>
      <c r="AB92" s="715"/>
      <c r="AC92" s="741"/>
      <c r="AD92" s="744"/>
      <c r="AE92" s="745"/>
      <c r="AF92" s="715"/>
      <c r="AG92" s="715"/>
      <c r="AH92" s="715"/>
      <c r="AI92" s="715"/>
      <c r="AJ92" s="715"/>
      <c r="AK92" s="715"/>
      <c r="AL92" s="715"/>
      <c r="AM92" s="715"/>
      <c r="AN92" s="715"/>
      <c r="AO92" s="715"/>
      <c r="AP92" s="715"/>
      <c r="AQ92" s="715"/>
      <c r="AR92" s="715"/>
      <c r="AS92" s="715"/>
      <c r="AT92" s="715"/>
      <c r="AU92" s="715"/>
      <c r="AV92" s="715"/>
      <c r="AW92" s="715"/>
      <c r="AX92" s="715"/>
      <c r="AY92" s="715"/>
      <c r="AZ92" s="715"/>
      <c r="BA92" s="715"/>
      <c r="BB92" s="715"/>
      <c r="BC92" s="715"/>
      <c r="BD92" s="715"/>
      <c r="BE92" s="741"/>
      <c r="BF92" s="744"/>
      <c r="BG92" s="745"/>
      <c r="BH92" s="715"/>
      <c r="BI92" s="715"/>
      <c r="BJ92" s="715"/>
      <c r="BK92" s="715"/>
      <c r="BL92" s="715"/>
      <c r="BM92" s="715"/>
      <c r="BN92" s="715"/>
      <c r="BO92" s="715"/>
      <c r="BP92" s="715"/>
      <c r="BQ92" s="715"/>
      <c r="BR92" s="715"/>
      <c r="BS92" s="715"/>
      <c r="BT92" s="715"/>
      <c r="BU92" s="715"/>
      <c r="BV92" s="715"/>
      <c r="BW92" s="715"/>
      <c r="BX92" s="715"/>
      <c r="BY92" s="715"/>
      <c r="BZ92" s="715"/>
      <c r="CA92" s="715"/>
      <c r="CB92" s="715"/>
      <c r="CC92" s="715"/>
      <c r="CD92" s="715"/>
      <c r="CE92" s="715"/>
      <c r="CF92" s="715"/>
    </row>
    <row r="93" customFormat="false" ht="16.5" hidden="true" customHeight="true" outlineLevel="0" collapsed="false">
      <c r="A93" s="741"/>
      <c r="B93" s="742"/>
      <c r="C93" s="743"/>
      <c r="D93" s="715"/>
      <c r="E93" s="715"/>
      <c r="F93" s="715"/>
      <c r="G93" s="715"/>
      <c r="H93" s="715"/>
      <c r="I93" s="715"/>
      <c r="J93" s="715"/>
      <c r="K93" s="715"/>
      <c r="L93" s="715"/>
      <c r="M93" s="715"/>
      <c r="N93" s="715"/>
      <c r="O93" s="715"/>
      <c r="P93" s="715"/>
      <c r="Q93" s="715"/>
      <c r="R93" s="715"/>
      <c r="S93" s="715"/>
      <c r="T93" s="715"/>
      <c r="U93" s="715"/>
      <c r="V93" s="715"/>
      <c r="W93" s="715"/>
      <c r="X93" s="715"/>
      <c r="Y93" s="715"/>
      <c r="Z93" s="715"/>
      <c r="AA93" s="715"/>
      <c r="AB93" s="715"/>
      <c r="AC93" s="741"/>
      <c r="AD93" s="744"/>
      <c r="AE93" s="745"/>
      <c r="AF93" s="715"/>
      <c r="AG93" s="715"/>
      <c r="AH93" s="715"/>
      <c r="AI93" s="715"/>
      <c r="AJ93" s="715"/>
      <c r="AK93" s="715"/>
      <c r="AL93" s="715"/>
      <c r="AM93" s="715"/>
      <c r="AN93" s="715"/>
      <c r="AO93" s="715"/>
      <c r="AP93" s="715"/>
      <c r="AQ93" s="715"/>
      <c r="AR93" s="715"/>
      <c r="AS93" s="715"/>
      <c r="AT93" s="715"/>
      <c r="AU93" s="715"/>
      <c r="AV93" s="715"/>
      <c r="AW93" s="715"/>
      <c r="AX93" s="715"/>
      <c r="AY93" s="715"/>
      <c r="AZ93" s="715"/>
      <c r="BA93" s="715"/>
      <c r="BB93" s="715"/>
      <c r="BC93" s="715"/>
      <c r="BD93" s="715"/>
      <c r="BE93" s="741"/>
      <c r="BF93" s="744"/>
      <c r="BG93" s="745"/>
      <c r="BH93" s="715"/>
      <c r="BI93" s="715"/>
      <c r="BJ93" s="715"/>
      <c r="BK93" s="715"/>
      <c r="BL93" s="715"/>
      <c r="BM93" s="715"/>
      <c r="BN93" s="715"/>
      <c r="BO93" s="715"/>
      <c r="BP93" s="715"/>
      <c r="BQ93" s="715"/>
      <c r="BR93" s="715"/>
      <c r="BS93" s="715"/>
      <c r="BT93" s="715"/>
      <c r="BU93" s="715"/>
      <c r="BV93" s="715"/>
      <c r="BW93" s="715"/>
      <c r="BX93" s="715"/>
      <c r="BY93" s="715"/>
      <c r="BZ93" s="715"/>
      <c r="CA93" s="715"/>
      <c r="CB93" s="715"/>
      <c r="CC93" s="715"/>
      <c r="CD93" s="715"/>
      <c r="CE93" s="715"/>
      <c r="CF93" s="715"/>
    </row>
    <row r="94" s="746" customFormat="true" ht="16.5" hidden="true" customHeight="true" outlineLevel="0" collapsed="false">
      <c r="A94" s="741"/>
      <c r="B94" s="742"/>
      <c r="C94" s="743"/>
      <c r="D94" s="715"/>
      <c r="E94" s="715"/>
      <c r="F94" s="715"/>
      <c r="G94" s="715"/>
      <c r="H94" s="715"/>
      <c r="I94" s="715"/>
      <c r="J94" s="715"/>
      <c r="K94" s="715"/>
      <c r="L94" s="715"/>
      <c r="M94" s="715"/>
      <c r="N94" s="715"/>
      <c r="O94" s="715"/>
      <c r="P94" s="715"/>
      <c r="Q94" s="715"/>
      <c r="R94" s="715"/>
      <c r="S94" s="715"/>
      <c r="T94" s="715"/>
      <c r="U94" s="715"/>
      <c r="V94" s="715"/>
      <c r="W94" s="715"/>
      <c r="X94" s="715"/>
      <c r="Y94" s="715"/>
      <c r="Z94" s="715"/>
      <c r="AA94" s="715"/>
      <c r="AB94" s="715"/>
      <c r="AC94" s="741"/>
      <c r="AD94" s="744"/>
      <c r="AE94" s="745"/>
      <c r="AF94" s="715"/>
      <c r="AG94" s="715"/>
      <c r="AH94" s="715"/>
      <c r="AI94" s="715"/>
      <c r="AJ94" s="715"/>
      <c r="AK94" s="715"/>
      <c r="AL94" s="715"/>
      <c r="AM94" s="715"/>
      <c r="AN94" s="715"/>
      <c r="AO94" s="715"/>
      <c r="AP94" s="715"/>
      <c r="AQ94" s="715"/>
      <c r="AR94" s="715"/>
      <c r="AS94" s="715"/>
      <c r="AT94" s="715"/>
      <c r="AU94" s="715"/>
      <c r="AV94" s="715"/>
      <c r="AW94" s="715"/>
      <c r="AX94" s="715"/>
      <c r="AY94" s="715"/>
      <c r="AZ94" s="715"/>
      <c r="BA94" s="715"/>
      <c r="BB94" s="715"/>
      <c r="BC94" s="715"/>
      <c r="BD94" s="715"/>
      <c r="BE94" s="741"/>
      <c r="BF94" s="744"/>
      <c r="BG94" s="745"/>
      <c r="BH94" s="715"/>
      <c r="BI94" s="715"/>
      <c r="BJ94" s="715"/>
      <c r="BK94" s="715"/>
      <c r="BL94" s="715"/>
      <c r="BM94" s="715"/>
      <c r="BN94" s="715"/>
      <c r="BO94" s="715"/>
      <c r="BP94" s="715"/>
      <c r="BQ94" s="715"/>
      <c r="BR94" s="715"/>
      <c r="BS94" s="715"/>
      <c r="BT94" s="715"/>
      <c r="BU94" s="715"/>
      <c r="BV94" s="715"/>
      <c r="BW94" s="715"/>
      <c r="BX94" s="715"/>
      <c r="BY94" s="715"/>
      <c r="BZ94" s="715"/>
      <c r="CA94" s="715"/>
      <c r="CB94" s="715"/>
      <c r="CC94" s="715"/>
      <c r="CD94" s="715"/>
      <c r="CE94" s="715"/>
      <c r="CF94" s="715"/>
    </row>
    <row r="95" s="746" customFormat="true" ht="16.5" hidden="true" customHeight="true" outlineLevel="0" collapsed="false">
      <c r="A95" s="741"/>
      <c r="B95" s="742"/>
      <c r="C95" s="743"/>
      <c r="D95" s="715"/>
      <c r="E95" s="715"/>
      <c r="F95" s="715"/>
      <c r="G95" s="715"/>
      <c r="H95" s="715"/>
      <c r="I95" s="715"/>
      <c r="J95" s="715"/>
      <c r="K95" s="715"/>
      <c r="L95" s="715"/>
      <c r="M95" s="715"/>
      <c r="N95" s="715"/>
      <c r="O95" s="715"/>
      <c r="P95" s="715"/>
      <c r="Q95" s="715"/>
      <c r="R95" s="715"/>
      <c r="S95" s="715"/>
      <c r="T95" s="715"/>
      <c r="U95" s="715"/>
      <c r="V95" s="715"/>
      <c r="W95" s="715"/>
      <c r="X95" s="715"/>
      <c r="Y95" s="715"/>
      <c r="Z95" s="715"/>
      <c r="AA95" s="715"/>
      <c r="AB95" s="715"/>
      <c r="AC95" s="741"/>
      <c r="AD95" s="744"/>
      <c r="AE95" s="745"/>
      <c r="AF95" s="715"/>
      <c r="AG95" s="715"/>
      <c r="AH95" s="715"/>
      <c r="AI95" s="715"/>
      <c r="AJ95" s="715"/>
      <c r="AK95" s="715"/>
      <c r="AL95" s="715"/>
      <c r="AM95" s="715"/>
      <c r="AN95" s="715"/>
      <c r="AO95" s="715"/>
      <c r="AP95" s="715"/>
      <c r="AQ95" s="715"/>
      <c r="AR95" s="715"/>
      <c r="AS95" s="715"/>
      <c r="AT95" s="715"/>
      <c r="AU95" s="715"/>
      <c r="AV95" s="715"/>
      <c r="AW95" s="715"/>
      <c r="AX95" s="715"/>
      <c r="AY95" s="715"/>
      <c r="AZ95" s="715"/>
      <c r="BA95" s="715"/>
      <c r="BB95" s="715"/>
      <c r="BC95" s="715"/>
      <c r="BD95" s="715"/>
      <c r="BE95" s="741"/>
      <c r="BF95" s="744"/>
      <c r="BG95" s="745"/>
      <c r="BH95" s="715"/>
      <c r="BI95" s="715"/>
      <c r="BJ95" s="715"/>
      <c r="BK95" s="715"/>
      <c r="BL95" s="715"/>
      <c r="BM95" s="715"/>
      <c r="BN95" s="715"/>
      <c r="BO95" s="715"/>
      <c r="BP95" s="715"/>
      <c r="BQ95" s="715"/>
      <c r="BR95" s="715"/>
      <c r="BS95" s="715"/>
      <c r="BT95" s="715"/>
      <c r="BU95" s="715"/>
      <c r="BV95" s="715"/>
      <c r="BW95" s="715"/>
      <c r="BX95" s="715"/>
      <c r="BY95" s="715"/>
      <c r="BZ95" s="715"/>
      <c r="CA95" s="715"/>
      <c r="CB95" s="715"/>
      <c r="CC95" s="715"/>
      <c r="CD95" s="715"/>
      <c r="CE95" s="715"/>
      <c r="CF95" s="715"/>
    </row>
    <row r="96" s="746" customFormat="true" ht="16.5" hidden="true" customHeight="true" outlineLevel="0" collapsed="false">
      <c r="A96" s="741"/>
      <c r="B96" s="742"/>
      <c r="C96" s="743"/>
      <c r="D96" s="715"/>
      <c r="E96" s="715"/>
      <c r="F96" s="715"/>
      <c r="G96" s="715"/>
      <c r="H96" s="715"/>
      <c r="I96" s="715"/>
      <c r="J96" s="715"/>
      <c r="K96" s="715"/>
      <c r="L96" s="715"/>
      <c r="M96" s="715"/>
      <c r="N96" s="715"/>
      <c r="O96" s="715"/>
      <c r="P96" s="715"/>
      <c r="Q96" s="715"/>
      <c r="R96" s="715"/>
      <c r="S96" s="715"/>
      <c r="T96" s="715"/>
      <c r="U96" s="715"/>
      <c r="V96" s="715"/>
      <c r="W96" s="715"/>
      <c r="X96" s="715"/>
      <c r="Y96" s="715"/>
      <c r="Z96" s="715"/>
      <c r="AA96" s="715"/>
      <c r="AB96" s="715"/>
      <c r="AC96" s="741"/>
      <c r="AD96" s="744"/>
      <c r="AE96" s="745"/>
      <c r="AF96" s="715"/>
      <c r="AG96" s="715"/>
      <c r="AH96" s="715"/>
      <c r="AI96" s="715"/>
      <c r="AJ96" s="715"/>
      <c r="AK96" s="715"/>
      <c r="AL96" s="715"/>
      <c r="AM96" s="715"/>
      <c r="AN96" s="715"/>
      <c r="AO96" s="715"/>
      <c r="AP96" s="715"/>
      <c r="AQ96" s="715"/>
      <c r="AR96" s="715"/>
      <c r="AS96" s="715"/>
      <c r="AT96" s="715"/>
      <c r="AU96" s="715"/>
      <c r="AV96" s="715"/>
      <c r="AW96" s="715"/>
      <c r="AX96" s="715"/>
      <c r="AY96" s="715"/>
      <c r="AZ96" s="715"/>
      <c r="BA96" s="715"/>
      <c r="BB96" s="715"/>
      <c r="BC96" s="715"/>
      <c r="BD96" s="715"/>
      <c r="BE96" s="741"/>
      <c r="BF96" s="744"/>
      <c r="BG96" s="745"/>
      <c r="BH96" s="715"/>
      <c r="BI96" s="715"/>
      <c r="BJ96" s="715"/>
      <c r="BK96" s="715"/>
      <c r="BL96" s="715"/>
      <c r="BM96" s="715"/>
      <c r="BN96" s="715"/>
      <c r="BO96" s="715"/>
      <c r="BP96" s="715"/>
      <c r="BQ96" s="715"/>
      <c r="BR96" s="715"/>
      <c r="BS96" s="715"/>
      <c r="BT96" s="715"/>
      <c r="BU96" s="715"/>
      <c r="BV96" s="715"/>
      <c r="BW96" s="715"/>
      <c r="BX96" s="715"/>
      <c r="BY96" s="715"/>
      <c r="BZ96" s="715"/>
      <c r="CA96" s="715"/>
      <c r="CB96" s="715"/>
      <c r="CC96" s="715"/>
      <c r="CD96" s="715"/>
      <c r="CE96" s="715"/>
      <c r="CF96" s="715"/>
    </row>
    <row r="97" s="746" customFormat="true" ht="16.5" hidden="true" customHeight="true" outlineLevel="0" collapsed="false">
      <c r="A97" s="741"/>
      <c r="B97" s="742"/>
      <c r="C97" s="743"/>
      <c r="D97" s="715"/>
      <c r="E97" s="715"/>
      <c r="F97" s="715"/>
      <c r="G97" s="715"/>
      <c r="H97" s="715"/>
      <c r="I97" s="715"/>
      <c r="J97" s="715"/>
      <c r="K97" s="715"/>
      <c r="L97" s="715"/>
      <c r="M97" s="715"/>
      <c r="N97" s="715"/>
      <c r="O97" s="715"/>
      <c r="P97" s="715"/>
      <c r="Q97" s="715"/>
      <c r="R97" s="715"/>
      <c r="S97" s="715"/>
      <c r="T97" s="715"/>
      <c r="U97" s="715"/>
      <c r="V97" s="715"/>
      <c r="W97" s="715"/>
      <c r="X97" s="715"/>
      <c r="Y97" s="715"/>
      <c r="Z97" s="715"/>
      <c r="AA97" s="715"/>
      <c r="AB97" s="715"/>
      <c r="AC97" s="741"/>
      <c r="AD97" s="744"/>
      <c r="AE97" s="745"/>
      <c r="AF97" s="715"/>
      <c r="AG97" s="715"/>
      <c r="AH97" s="715"/>
      <c r="AI97" s="715"/>
      <c r="AJ97" s="715"/>
      <c r="AK97" s="715"/>
      <c r="AL97" s="715"/>
      <c r="AM97" s="715"/>
      <c r="AN97" s="715"/>
      <c r="AO97" s="715"/>
      <c r="AP97" s="715"/>
      <c r="AQ97" s="715"/>
      <c r="AR97" s="715"/>
      <c r="AS97" s="715"/>
      <c r="AT97" s="715"/>
      <c r="AU97" s="715"/>
      <c r="AV97" s="715"/>
      <c r="AW97" s="715"/>
      <c r="AX97" s="715"/>
      <c r="AY97" s="715"/>
      <c r="AZ97" s="715"/>
      <c r="BA97" s="715"/>
      <c r="BB97" s="715"/>
      <c r="BC97" s="715"/>
      <c r="BD97" s="715"/>
      <c r="BE97" s="741"/>
      <c r="BF97" s="744"/>
      <c r="BG97" s="745"/>
      <c r="BH97" s="715"/>
      <c r="BI97" s="715"/>
      <c r="BJ97" s="715"/>
      <c r="BK97" s="715"/>
      <c r="BL97" s="715"/>
      <c r="BM97" s="715"/>
      <c r="BN97" s="715"/>
      <c r="BO97" s="715"/>
      <c r="BP97" s="715"/>
      <c r="BQ97" s="715"/>
      <c r="BR97" s="715"/>
      <c r="BS97" s="715"/>
      <c r="BT97" s="715"/>
      <c r="BU97" s="715"/>
      <c r="BV97" s="715"/>
      <c r="BW97" s="715"/>
      <c r="BX97" s="715"/>
      <c r="BY97" s="715"/>
      <c r="BZ97" s="715"/>
      <c r="CA97" s="715"/>
      <c r="CB97" s="715"/>
      <c r="CC97" s="715"/>
      <c r="CD97" s="715"/>
      <c r="CE97" s="715"/>
      <c r="CF97" s="715"/>
    </row>
    <row r="98" s="753" customFormat="true" ht="15.95" hidden="true" customHeight="true" outlineLevel="0" collapsed="false">
      <c r="A98" s="747"/>
      <c r="B98" s="748"/>
      <c r="C98" s="749"/>
      <c r="D98" s="750"/>
      <c r="E98" s="750"/>
      <c r="F98" s="750"/>
      <c r="G98" s="750"/>
      <c r="H98" s="750"/>
      <c r="I98" s="750"/>
      <c r="J98" s="750"/>
      <c r="K98" s="750"/>
      <c r="L98" s="750"/>
      <c r="M98" s="750"/>
      <c r="N98" s="750"/>
      <c r="O98" s="750"/>
      <c r="P98" s="750"/>
      <c r="Q98" s="750"/>
      <c r="R98" s="750"/>
      <c r="S98" s="750"/>
      <c r="T98" s="750"/>
      <c r="U98" s="750"/>
      <c r="V98" s="750"/>
      <c r="W98" s="750"/>
      <c r="X98" s="750"/>
      <c r="Y98" s="750"/>
      <c r="Z98" s="750"/>
      <c r="AA98" s="750"/>
      <c r="AB98" s="750"/>
      <c r="AC98" s="747"/>
      <c r="AD98" s="751"/>
      <c r="AE98" s="752"/>
      <c r="AF98" s="750"/>
      <c r="AG98" s="750"/>
      <c r="AH98" s="750"/>
      <c r="AI98" s="750"/>
      <c r="AJ98" s="750"/>
      <c r="AK98" s="750"/>
      <c r="AL98" s="750"/>
      <c r="AM98" s="750"/>
      <c r="AN98" s="750"/>
      <c r="AO98" s="750"/>
      <c r="AP98" s="750"/>
      <c r="AQ98" s="750"/>
      <c r="AR98" s="750"/>
      <c r="AS98" s="750"/>
      <c r="AT98" s="750"/>
      <c r="AU98" s="750"/>
      <c r="AV98" s="750"/>
      <c r="AW98" s="750"/>
      <c r="AX98" s="750"/>
      <c r="AY98" s="750"/>
      <c r="AZ98" s="750"/>
      <c r="BA98" s="750"/>
      <c r="BB98" s="750"/>
      <c r="BC98" s="750"/>
      <c r="BD98" s="750"/>
      <c r="BE98" s="747"/>
      <c r="BF98" s="751"/>
      <c r="BG98" s="752"/>
      <c r="BH98" s="750"/>
      <c r="BI98" s="750"/>
      <c r="BJ98" s="750"/>
      <c r="BK98" s="750"/>
      <c r="BL98" s="750"/>
      <c r="BM98" s="750"/>
      <c r="BN98" s="750"/>
      <c r="BO98" s="750"/>
      <c r="BP98" s="750"/>
      <c r="BQ98" s="750"/>
      <c r="BR98" s="750"/>
      <c r="BS98" s="750"/>
      <c r="BT98" s="750"/>
      <c r="BU98" s="750"/>
      <c r="BV98" s="750"/>
      <c r="BW98" s="750"/>
      <c r="BX98" s="750"/>
      <c r="BY98" s="750"/>
      <c r="BZ98" s="750"/>
      <c r="CA98" s="750"/>
      <c r="CB98" s="750"/>
      <c r="CC98" s="750"/>
      <c r="CD98" s="750"/>
      <c r="CE98" s="750"/>
      <c r="CF98" s="750"/>
    </row>
    <row r="99" s="753" customFormat="true" ht="15.95" hidden="true" customHeight="true" outlineLevel="0" collapsed="false">
      <c r="A99" s="747"/>
      <c r="B99" s="748"/>
      <c r="C99" s="749"/>
      <c r="D99" s="750"/>
      <c r="E99" s="750"/>
      <c r="F99" s="750"/>
      <c r="G99" s="750"/>
      <c r="H99" s="750"/>
      <c r="I99" s="750"/>
      <c r="J99" s="750"/>
      <c r="K99" s="750"/>
      <c r="L99" s="750"/>
      <c r="M99" s="750"/>
      <c r="N99" s="750"/>
      <c r="O99" s="750"/>
      <c r="P99" s="750"/>
      <c r="Q99" s="750"/>
      <c r="R99" s="750"/>
      <c r="S99" s="750"/>
      <c r="T99" s="750"/>
      <c r="U99" s="750"/>
      <c r="V99" s="750"/>
      <c r="W99" s="750"/>
      <c r="X99" s="750"/>
      <c r="Y99" s="750"/>
      <c r="Z99" s="750"/>
      <c r="AA99" s="750"/>
      <c r="AB99" s="750"/>
      <c r="AC99" s="747"/>
      <c r="AD99" s="751"/>
      <c r="AE99" s="752"/>
      <c r="AF99" s="750"/>
      <c r="AG99" s="750"/>
      <c r="AH99" s="750"/>
      <c r="AI99" s="750"/>
      <c r="AJ99" s="750"/>
      <c r="AK99" s="750"/>
      <c r="AL99" s="750"/>
      <c r="AM99" s="750"/>
      <c r="AN99" s="750"/>
      <c r="AO99" s="750"/>
      <c r="AP99" s="750"/>
      <c r="AQ99" s="750"/>
      <c r="AR99" s="750"/>
      <c r="AS99" s="750"/>
      <c r="AT99" s="750"/>
      <c r="AU99" s="750"/>
      <c r="AV99" s="750"/>
      <c r="AW99" s="750"/>
      <c r="AX99" s="750"/>
      <c r="AY99" s="750"/>
      <c r="AZ99" s="750"/>
      <c r="BA99" s="750"/>
      <c r="BB99" s="750"/>
      <c r="BC99" s="750"/>
      <c r="BD99" s="750"/>
      <c r="BE99" s="747"/>
      <c r="BF99" s="751"/>
      <c r="BG99" s="752"/>
      <c r="BH99" s="750"/>
      <c r="BI99" s="750"/>
      <c r="BJ99" s="750"/>
      <c r="BK99" s="750"/>
      <c r="BL99" s="750"/>
      <c r="BM99" s="750"/>
      <c r="BN99" s="750"/>
      <c r="BO99" s="750"/>
      <c r="BP99" s="750"/>
      <c r="BQ99" s="750"/>
      <c r="BR99" s="750"/>
      <c r="BS99" s="750"/>
      <c r="BT99" s="750"/>
      <c r="BU99" s="750"/>
      <c r="BV99" s="750"/>
      <c r="BW99" s="750"/>
      <c r="BX99" s="750"/>
      <c r="BY99" s="750"/>
      <c r="BZ99" s="750"/>
      <c r="CA99" s="750"/>
      <c r="CB99" s="750"/>
      <c r="CC99" s="750"/>
      <c r="CD99" s="750"/>
      <c r="CE99" s="750"/>
      <c r="CF99" s="750"/>
    </row>
    <row r="100" s="753" customFormat="true" ht="15.95" hidden="true" customHeight="true" outlineLevel="0" collapsed="false">
      <c r="A100" s="747"/>
      <c r="B100" s="748"/>
      <c r="C100" s="749"/>
      <c r="D100" s="750"/>
      <c r="E100" s="750"/>
      <c r="F100" s="750"/>
      <c r="G100" s="750"/>
      <c r="H100" s="750"/>
      <c r="I100" s="750"/>
      <c r="J100" s="750"/>
      <c r="K100" s="750"/>
      <c r="L100" s="750"/>
      <c r="M100" s="750"/>
      <c r="N100" s="750"/>
      <c r="O100" s="750"/>
      <c r="P100" s="750"/>
      <c r="Q100" s="750"/>
      <c r="R100" s="750"/>
      <c r="S100" s="750"/>
      <c r="T100" s="750"/>
      <c r="U100" s="750"/>
      <c r="V100" s="750"/>
      <c r="W100" s="750"/>
      <c r="X100" s="750"/>
      <c r="Y100" s="750"/>
      <c r="Z100" s="750"/>
      <c r="AA100" s="750"/>
      <c r="AB100" s="750"/>
      <c r="AC100" s="747"/>
      <c r="AD100" s="751"/>
      <c r="AE100" s="752"/>
      <c r="AF100" s="750"/>
      <c r="AG100" s="750"/>
      <c r="AH100" s="750"/>
      <c r="AI100" s="750"/>
      <c r="AJ100" s="750"/>
      <c r="AK100" s="750"/>
      <c r="AL100" s="750"/>
      <c r="AM100" s="750"/>
      <c r="AN100" s="750"/>
      <c r="AO100" s="750"/>
      <c r="AP100" s="750"/>
      <c r="AQ100" s="750"/>
      <c r="AR100" s="750"/>
      <c r="AS100" s="750"/>
      <c r="AT100" s="750"/>
      <c r="AU100" s="750"/>
      <c r="AV100" s="750"/>
      <c r="AW100" s="750"/>
      <c r="AX100" s="750"/>
      <c r="AY100" s="750"/>
      <c r="AZ100" s="750"/>
      <c r="BA100" s="750"/>
      <c r="BB100" s="750"/>
      <c r="BC100" s="750"/>
      <c r="BD100" s="750"/>
      <c r="BE100" s="747"/>
      <c r="BF100" s="751"/>
      <c r="BG100" s="752"/>
      <c r="BH100" s="750"/>
      <c r="BI100" s="750"/>
      <c r="BJ100" s="750"/>
      <c r="BK100" s="750"/>
      <c r="BL100" s="750"/>
      <c r="BM100" s="750"/>
      <c r="BN100" s="750"/>
      <c r="BO100" s="750"/>
      <c r="BP100" s="750"/>
      <c r="BQ100" s="750"/>
      <c r="BR100" s="750"/>
      <c r="BS100" s="750"/>
      <c r="BT100" s="750"/>
      <c r="BU100" s="750"/>
      <c r="BV100" s="750"/>
      <c r="BW100" s="750"/>
      <c r="BX100" s="750"/>
      <c r="BY100" s="750"/>
      <c r="BZ100" s="750"/>
      <c r="CA100" s="750"/>
      <c r="CB100" s="750"/>
      <c r="CC100" s="750"/>
      <c r="CD100" s="750"/>
      <c r="CE100" s="750"/>
      <c r="CF100" s="750"/>
    </row>
    <row r="101" s="753" customFormat="true" ht="16.5" hidden="true" customHeight="true" outlineLevel="0" collapsed="false">
      <c r="A101" s="747"/>
      <c r="B101" s="748"/>
      <c r="C101" s="749"/>
      <c r="D101" s="750"/>
      <c r="E101" s="750"/>
      <c r="F101" s="750"/>
      <c r="G101" s="750"/>
      <c r="H101" s="750"/>
      <c r="I101" s="750"/>
      <c r="J101" s="750"/>
      <c r="K101" s="750"/>
      <c r="L101" s="750"/>
      <c r="M101" s="750"/>
      <c r="N101" s="750"/>
      <c r="O101" s="750"/>
      <c r="P101" s="750"/>
      <c r="Q101" s="750"/>
      <c r="R101" s="750"/>
      <c r="S101" s="750"/>
      <c r="T101" s="750"/>
      <c r="U101" s="750"/>
      <c r="V101" s="750"/>
      <c r="W101" s="750"/>
      <c r="X101" s="750"/>
      <c r="Y101" s="750"/>
      <c r="Z101" s="750"/>
      <c r="AA101" s="750"/>
      <c r="AB101" s="750"/>
      <c r="AC101" s="747"/>
      <c r="AD101" s="751"/>
      <c r="AE101" s="752"/>
      <c r="AF101" s="750"/>
      <c r="AG101" s="750"/>
      <c r="AH101" s="750"/>
      <c r="AI101" s="750"/>
      <c r="AJ101" s="750"/>
      <c r="AK101" s="750"/>
      <c r="AL101" s="750"/>
      <c r="AM101" s="750"/>
      <c r="AN101" s="750"/>
      <c r="AO101" s="750"/>
      <c r="AP101" s="750"/>
      <c r="AQ101" s="750"/>
      <c r="AR101" s="750"/>
      <c r="AS101" s="750"/>
      <c r="AT101" s="750"/>
      <c r="AU101" s="750"/>
      <c r="AV101" s="750"/>
      <c r="AW101" s="750"/>
      <c r="AX101" s="750"/>
      <c r="AY101" s="750"/>
      <c r="AZ101" s="750"/>
      <c r="BA101" s="750"/>
      <c r="BB101" s="750"/>
      <c r="BC101" s="750"/>
      <c r="BD101" s="750"/>
      <c r="BE101" s="747"/>
      <c r="BF101" s="751"/>
      <c r="BG101" s="752"/>
      <c r="BH101" s="750"/>
      <c r="BI101" s="750"/>
      <c r="BJ101" s="750"/>
      <c r="BK101" s="750"/>
      <c r="BL101" s="750"/>
      <c r="BM101" s="750"/>
      <c r="BN101" s="750"/>
      <c r="BO101" s="750"/>
      <c r="BP101" s="750"/>
      <c r="BQ101" s="750"/>
      <c r="BR101" s="750"/>
      <c r="BS101" s="750"/>
      <c r="BT101" s="750"/>
      <c r="BU101" s="750"/>
      <c r="BV101" s="750"/>
      <c r="BW101" s="750"/>
      <c r="BX101" s="750"/>
      <c r="BY101" s="750"/>
      <c r="BZ101" s="750"/>
      <c r="CA101" s="750"/>
      <c r="CB101" s="750"/>
      <c r="CC101" s="750"/>
      <c r="CD101" s="750"/>
      <c r="CE101" s="750"/>
      <c r="CF101" s="750"/>
    </row>
    <row r="102" s="746" customFormat="true" ht="15.95" hidden="true" customHeight="true" outlineLevel="0" collapsed="false">
      <c r="A102" s="741"/>
      <c r="B102" s="742"/>
      <c r="C102" s="743"/>
      <c r="D102" s="715"/>
      <c r="E102" s="715"/>
      <c r="F102" s="715"/>
      <c r="G102" s="715"/>
      <c r="H102" s="715"/>
      <c r="I102" s="715"/>
      <c r="J102" s="715"/>
      <c r="K102" s="715"/>
      <c r="L102" s="715"/>
      <c r="M102" s="715"/>
      <c r="N102" s="715"/>
      <c r="O102" s="715"/>
      <c r="P102" s="715"/>
      <c r="Q102" s="715"/>
      <c r="R102" s="715"/>
      <c r="S102" s="715"/>
      <c r="T102" s="715"/>
      <c r="U102" s="715"/>
      <c r="V102" s="715"/>
      <c r="W102" s="715"/>
      <c r="X102" s="715"/>
      <c r="Y102" s="715"/>
      <c r="Z102" s="715"/>
      <c r="AA102" s="715"/>
      <c r="AB102" s="715"/>
      <c r="AC102" s="741"/>
      <c r="AD102" s="744"/>
      <c r="AE102" s="745"/>
      <c r="AF102" s="715"/>
      <c r="AG102" s="715"/>
      <c r="AH102" s="715"/>
      <c r="AI102" s="715"/>
      <c r="AJ102" s="715"/>
      <c r="AK102" s="715"/>
      <c r="AL102" s="715"/>
      <c r="AM102" s="715"/>
      <c r="AN102" s="715"/>
      <c r="AO102" s="715"/>
      <c r="AP102" s="715"/>
      <c r="AQ102" s="715"/>
      <c r="AR102" s="715"/>
      <c r="AS102" s="715"/>
      <c r="AT102" s="715"/>
      <c r="AU102" s="715"/>
      <c r="AV102" s="715"/>
      <c r="AW102" s="715"/>
      <c r="AX102" s="715"/>
      <c r="AY102" s="715"/>
      <c r="AZ102" s="715"/>
      <c r="BA102" s="715"/>
      <c r="BB102" s="715"/>
      <c r="BC102" s="715"/>
      <c r="BD102" s="715"/>
      <c r="BE102" s="741"/>
      <c r="BF102" s="744"/>
      <c r="BG102" s="745"/>
      <c r="BH102" s="715"/>
      <c r="BI102" s="715"/>
      <c r="BJ102" s="715"/>
      <c r="BK102" s="715"/>
      <c r="BL102" s="715"/>
      <c r="BM102" s="715"/>
      <c r="BN102" s="715"/>
      <c r="BO102" s="715"/>
      <c r="BP102" s="715"/>
      <c r="BQ102" s="715"/>
      <c r="BR102" s="715"/>
      <c r="BS102" s="715"/>
      <c r="BT102" s="715"/>
      <c r="BU102" s="715"/>
      <c r="BV102" s="715"/>
      <c r="BW102" s="715"/>
      <c r="BX102" s="715"/>
      <c r="BY102" s="715"/>
      <c r="BZ102" s="715"/>
      <c r="CA102" s="715"/>
      <c r="CB102" s="715"/>
      <c r="CC102" s="715"/>
      <c r="CD102" s="715"/>
      <c r="CE102" s="715"/>
      <c r="CF102" s="715"/>
    </row>
    <row r="103" s="746" customFormat="true" ht="15.95" hidden="true" customHeight="true" outlineLevel="0" collapsed="false">
      <c r="A103" s="741"/>
      <c r="B103" s="742"/>
      <c r="C103" s="743"/>
      <c r="D103" s="715"/>
      <c r="E103" s="715"/>
      <c r="F103" s="715"/>
      <c r="G103" s="715"/>
      <c r="H103" s="715"/>
      <c r="I103" s="715"/>
      <c r="J103" s="715"/>
      <c r="K103" s="715"/>
      <c r="L103" s="715"/>
      <c r="M103" s="715"/>
      <c r="N103" s="715"/>
      <c r="O103" s="715"/>
      <c r="P103" s="715"/>
      <c r="Q103" s="715"/>
      <c r="R103" s="715"/>
      <c r="S103" s="715"/>
      <c r="T103" s="715"/>
      <c r="U103" s="715"/>
      <c r="V103" s="715"/>
      <c r="W103" s="715"/>
      <c r="X103" s="715"/>
      <c r="Y103" s="715"/>
      <c r="Z103" s="715"/>
      <c r="AA103" s="715"/>
      <c r="AB103" s="715"/>
      <c r="AC103" s="741"/>
      <c r="AD103" s="744"/>
      <c r="AE103" s="745"/>
      <c r="AF103" s="715"/>
      <c r="AG103" s="715"/>
      <c r="AH103" s="715"/>
      <c r="AI103" s="715"/>
      <c r="AJ103" s="715"/>
      <c r="AK103" s="715"/>
      <c r="AL103" s="715"/>
      <c r="AM103" s="715"/>
      <c r="AN103" s="715"/>
      <c r="AO103" s="715"/>
      <c r="AP103" s="715"/>
      <c r="AQ103" s="715"/>
      <c r="AR103" s="715"/>
      <c r="AS103" s="715"/>
      <c r="AT103" s="715"/>
      <c r="AU103" s="715"/>
      <c r="AV103" s="715"/>
      <c r="AW103" s="715"/>
      <c r="AX103" s="715"/>
      <c r="AY103" s="715"/>
      <c r="AZ103" s="715"/>
      <c r="BA103" s="715"/>
      <c r="BB103" s="715"/>
      <c r="BC103" s="715"/>
      <c r="BD103" s="715"/>
      <c r="BE103" s="741"/>
      <c r="BF103" s="744"/>
      <c r="BG103" s="745"/>
      <c r="BH103" s="715"/>
      <c r="BI103" s="715"/>
      <c r="BJ103" s="715"/>
      <c r="BK103" s="715"/>
      <c r="BL103" s="715"/>
      <c r="BM103" s="715"/>
      <c r="BN103" s="715"/>
      <c r="BO103" s="715"/>
      <c r="BP103" s="715"/>
      <c r="BQ103" s="715"/>
      <c r="BR103" s="715"/>
      <c r="BS103" s="715"/>
      <c r="BT103" s="715"/>
      <c r="BU103" s="715"/>
      <c r="BV103" s="715"/>
      <c r="BW103" s="715"/>
      <c r="BX103" s="715"/>
      <c r="BY103" s="715"/>
      <c r="BZ103" s="715"/>
      <c r="CA103" s="715"/>
      <c r="CB103" s="715"/>
      <c r="CC103" s="715"/>
      <c r="CD103" s="715"/>
      <c r="CE103" s="715"/>
      <c r="CF103" s="715"/>
    </row>
    <row r="104" s="746" customFormat="true" ht="15.95" hidden="true" customHeight="true" outlineLevel="0" collapsed="false">
      <c r="A104" s="741"/>
      <c r="B104" s="742"/>
      <c r="C104" s="743"/>
      <c r="D104" s="715"/>
      <c r="E104" s="715"/>
      <c r="F104" s="715"/>
      <c r="G104" s="715"/>
      <c r="H104" s="715"/>
      <c r="I104" s="715"/>
      <c r="J104" s="715"/>
      <c r="K104" s="715"/>
      <c r="L104" s="715"/>
      <c r="M104" s="715"/>
      <c r="N104" s="715"/>
      <c r="O104" s="715"/>
      <c r="P104" s="715"/>
      <c r="Q104" s="715"/>
      <c r="R104" s="715"/>
      <c r="S104" s="715"/>
      <c r="T104" s="715"/>
      <c r="U104" s="715"/>
      <c r="V104" s="715"/>
      <c r="W104" s="715"/>
      <c r="X104" s="715"/>
      <c r="Y104" s="715"/>
      <c r="Z104" s="715"/>
      <c r="AA104" s="715"/>
      <c r="AB104" s="715"/>
      <c r="AC104" s="741"/>
      <c r="AD104" s="744"/>
      <c r="AE104" s="745"/>
      <c r="AF104" s="715"/>
      <c r="AG104" s="715"/>
      <c r="AH104" s="715"/>
      <c r="AI104" s="715"/>
      <c r="AJ104" s="715"/>
      <c r="AK104" s="715"/>
      <c r="AL104" s="715"/>
      <c r="AM104" s="715"/>
      <c r="AN104" s="715"/>
      <c r="AO104" s="715"/>
      <c r="AP104" s="715"/>
      <c r="AQ104" s="715"/>
      <c r="AR104" s="715"/>
      <c r="AS104" s="715"/>
      <c r="AT104" s="715"/>
      <c r="AU104" s="715"/>
      <c r="AV104" s="715"/>
      <c r="AW104" s="715"/>
      <c r="AX104" s="715"/>
      <c r="AY104" s="715"/>
      <c r="AZ104" s="715"/>
      <c r="BA104" s="715"/>
      <c r="BB104" s="715"/>
      <c r="BC104" s="715"/>
      <c r="BD104" s="715"/>
      <c r="BE104" s="741"/>
      <c r="BF104" s="744"/>
      <c r="BG104" s="745"/>
      <c r="BH104" s="715"/>
      <c r="BI104" s="715"/>
      <c r="BJ104" s="715"/>
      <c r="BK104" s="715"/>
      <c r="BL104" s="715"/>
      <c r="BM104" s="715"/>
      <c r="BN104" s="715"/>
      <c r="BO104" s="715"/>
      <c r="BP104" s="715"/>
      <c r="BQ104" s="715"/>
      <c r="BR104" s="715"/>
      <c r="BS104" s="715"/>
      <c r="BT104" s="715"/>
      <c r="BU104" s="715"/>
      <c r="BV104" s="715"/>
      <c r="BW104" s="715"/>
      <c r="BX104" s="715"/>
      <c r="BY104" s="715"/>
      <c r="BZ104" s="715"/>
      <c r="CA104" s="715"/>
      <c r="CB104" s="715"/>
      <c r="CC104" s="715"/>
      <c r="CD104" s="715"/>
      <c r="CE104" s="715"/>
      <c r="CF104" s="715"/>
    </row>
    <row r="105" s="746" customFormat="true" ht="16.5" hidden="true" customHeight="true" outlineLevel="0" collapsed="false">
      <c r="A105" s="741"/>
      <c r="B105" s="742"/>
      <c r="C105" s="743"/>
      <c r="D105" s="715"/>
      <c r="E105" s="715"/>
      <c r="F105" s="715"/>
      <c r="G105" s="715"/>
      <c r="H105" s="715"/>
      <c r="I105" s="715"/>
      <c r="J105" s="715"/>
      <c r="K105" s="715"/>
      <c r="L105" s="715"/>
      <c r="M105" s="715"/>
      <c r="N105" s="715"/>
      <c r="O105" s="715"/>
      <c r="P105" s="715"/>
      <c r="Q105" s="715"/>
      <c r="R105" s="715"/>
      <c r="S105" s="715"/>
      <c r="T105" s="715"/>
      <c r="U105" s="715"/>
      <c r="V105" s="715"/>
      <c r="W105" s="715"/>
      <c r="X105" s="715"/>
      <c r="Y105" s="715"/>
      <c r="Z105" s="715"/>
      <c r="AA105" s="715"/>
      <c r="AB105" s="715"/>
      <c r="AC105" s="741"/>
      <c r="AD105" s="744"/>
      <c r="AE105" s="745"/>
      <c r="AF105" s="715"/>
      <c r="AG105" s="715"/>
      <c r="AH105" s="715"/>
      <c r="AI105" s="715"/>
      <c r="AJ105" s="715"/>
      <c r="AK105" s="715"/>
      <c r="AL105" s="715"/>
      <c r="AM105" s="715"/>
      <c r="AN105" s="715"/>
      <c r="AO105" s="715"/>
      <c r="AP105" s="715"/>
      <c r="AQ105" s="715"/>
      <c r="AR105" s="715"/>
      <c r="AS105" s="715"/>
      <c r="AT105" s="715"/>
      <c r="AU105" s="715"/>
      <c r="AV105" s="715"/>
      <c r="AW105" s="715"/>
      <c r="AX105" s="715"/>
      <c r="AY105" s="715"/>
      <c r="AZ105" s="715"/>
      <c r="BA105" s="715"/>
      <c r="BB105" s="715"/>
      <c r="BC105" s="715"/>
      <c r="BD105" s="715"/>
      <c r="BE105" s="741"/>
      <c r="BF105" s="744"/>
      <c r="BG105" s="745"/>
      <c r="BH105" s="715"/>
      <c r="BI105" s="715"/>
      <c r="BJ105" s="715"/>
      <c r="BK105" s="715"/>
      <c r="BL105" s="715"/>
      <c r="BM105" s="715"/>
      <c r="BN105" s="715"/>
      <c r="BO105" s="715"/>
      <c r="BP105" s="715"/>
      <c r="BQ105" s="715"/>
      <c r="BR105" s="715"/>
      <c r="BS105" s="715"/>
      <c r="BT105" s="715"/>
      <c r="BU105" s="715"/>
      <c r="BV105" s="715"/>
      <c r="BW105" s="715"/>
      <c r="BX105" s="715"/>
      <c r="BY105" s="715"/>
      <c r="BZ105" s="715"/>
      <c r="CA105" s="715"/>
      <c r="CB105" s="715"/>
      <c r="CC105" s="715"/>
      <c r="CD105" s="715"/>
      <c r="CE105" s="715"/>
      <c r="CF105" s="715"/>
    </row>
    <row r="106" s="746" customFormat="true" ht="15.95" hidden="true" customHeight="true" outlineLevel="0" collapsed="false">
      <c r="A106" s="741"/>
      <c r="B106" s="742"/>
      <c r="C106" s="743"/>
      <c r="D106" s="715"/>
      <c r="E106" s="715"/>
      <c r="F106" s="715"/>
      <c r="G106" s="715"/>
      <c r="H106" s="715"/>
      <c r="I106" s="715"/>
      <c r="J106" s="715"/>
      <c r="K106" s="715"/>
      <c r="L106" s="715"/>
      <c r="M106" s="715"/>
      <c r="N106" s="715"/>
      <c r="O106" s="715"/>
      <c r="P106" s="715"/>
      <c r="Q106" s="715"/>
      <c r="R106" s="715"/>
      <c r="S106" s="715"/>
      <c r="T106" s="715"/>
      <c r="U106" s="715"/>
      <c r="V106" s="715"/>
      <c r="W106" s="715"/>
      <c r="X106" s="715"/>
      <c r="Y106" s="715"/>
      <c r="Z106" s="715"/>
      <c r="AA106" s="715"/>
      <c r="AB106" s="715"/>
      <c r="AC106" s="741"/>
      <c r="AD106" s="744"/>
      <c r="AE106" s="745"/>
      <c r="AF106" s="715"/>
      <c r="AG106" s="715"/>
      <c r="AH106" s="715"/>
      <c r="AI106" s="715"/>
      <c r="AJ106" s="715"/>
      <c r="AK106" s="715"/>
      <c r="AL106" s="715"/>
      <c r="AM106" s="715"/>
      <c r="AN106" s="715"/>
      <c r="AO106" s="715"/>
      <c r="AP106" s="715"/>
      <c r="AQ106" s="715"/>
      <c r="AR106" s="715"/>
      <c r="AS106" s="715"/>
      <c r="AT106" s="715"/>
      <c r="AU106" s="715"/>
      <c r="AV106" s="715"/>
      <c r="AW106" s="715"/>
      <c r="AX106" s="715"/>
      <c r="AY106" s="715"/>
      <c r="AZ106" s="715"/>
      <c r="BA106" s="715"/>
      <c r="BB106" s="715"/>
      <c r="BC106" s="715"/>
      <c r="BD106" s="715"/>
      <c r="BE106" s="741"/>
      <c r="BF106" s="744"/>
      <c r="BG106" s="745"/>
      <c r="BH106" s="715"/>
      <c r="BI106" s="715"/>
      <c r="BJ106" s="715"/>
      <c r="BK106" s="715"/>
      <c r="BL106" s="715"/>
      <c r="BM106" s="715"/>
      <c r="BN106" s="715"/>
      <c r="BO106" s="715"/>
      <c r="BP106" s="715"/>
      <c r="BQ106" s="715"/>
      <c r="BR106" s="715"/>
      <c r="BS106" s="715"/>
      <c r="BT106" s="715"/>
      <c r="BU106" s="715"/>
      <c r="BV106" s="715"/>
      <c r="BW106" s="715"/>
      <c r="BX106" s="715"/>
      <c r="BY106" s="715"/>
      <c r="BZ106" s="715"/>
      <c r="CA106" s="715"/>
      <c r="CB106" s="715"/>
      <c r="CC106" s="715"/>
      <c r="CD106" s="715"/>
      <c r="CE106" s="715"/>
      <c r="CF106" s="715"/>
    </row>
    <row r="107" s="746" customFormat="true" ht="15.95" hidden="true" customHeight="true" outlineLevel="0" collapsed="false">
      <c r="A107" s="741"/>
      <c r="B107" s="742"/>
      <c r="C107" s="743"/>
      <c r="D107" s="715"/>
      <c r="E107" s="715"/>
      <c r="F107" s="715"/>
      <c r="G107" s="715"/>
      <c r="H107" s="715"/>
      <c r="I107" s="715"/>
      <c r="J107" s="715"/>
      <c r="K107" s="715"/>
      <c r="L107" s="715"/>
      <c r="M107" s="715"/>
      <c r="N107" s="715"/>
      <c r="O107" s="715"/>
      <c r="P107" s="715"/>
      <c r="Q107" s="715"/>
      <c r="R107" s="715"/>
      <c r="S107" s="715"/>
      <c r="T107" s="715"/>
      <c r="U107" s="715"/>
      <c r="V107" s="715"/>
      <c r="W107" s="715"/>
      <c r="X107" s="715"/>
      <c r="Y107" s="715"/>
      <c r="Z107" s="715"/>
      <c r="AA107" s="715"/>
      <c r="AB107" s="715"/>
      <c r="AC107" s="741"/>
      <c r="AD107" s="744"/>
      <c r="AE107" s="745"/>
      <c r="AF107" s="715"/>
      <c r="AG107" s="715"/>
      <c r="AH107" s="715"/>
      <c r="AI107" s="715"/>
      <c r="AJ107" s="715"/>
      <c r="AK107" s="715"/>
      <c r="AL107" s="715"/>
      <c r="AM107" s="715"/>
      <c r="AN107" s="715"/>
      <c r="AO107" s="715"/>
      <c r="AP107" s="715"/>
      <c r="AQ107" s="715"/>
      <c r="AR107" s="715"/>
      <c r="AS107" s="715"/>
      <c r="AT107" s="715"/>
      <c r="AU107" s="715"/>
      <c r="AV107" s="715"/>
      <c r="AW107" s="715"/>
      <c r="AX107" s="715"/>
      <c r="AY107" s="715"/>
      <c r="AZ107" s="715"/>
      <c r="BA107" s="715"/>
      <c r="BB107" s="715"/>
      <c r="BC107" s="715"/>
      <c r="BD107" s="715"/>
      <c r="BE107" s="741"/>
      <c r="BF107" s="744"/>
      <c r="BG107" s="745"/>
      <c r="BH107" s="715"/>
      <c r="BI107" s="715"/>
      <c r="BJ107" s="715"/>
      <c r="BK107" s="715"/>
      <c r="BL107" s="715"/>
      <c r="BM107" s="715"/>
      <c r="BN107" s="715"/>
      <c r="BO107" s="715"/>
      <c r="BP107" s="715"/>
      <c r="BQ107" s="715"/>
      <c r="BR107" s="715"/>
      <c r="BS107" s="715"/>
      <c r="BT107" s="715"/>
      <c r="BU107" s="715"/>
      <c r="BV107" s="715"/>
      <c r="BW107" s="715"/>
      <c r="BX107" s="715"/>
      <c r="BY107" s="715"/>
      <c r="BZ107" s="715"/>
      <c r="CA107" s="715"/>
      <c r="CB107" s="715"/>
      <c r="CC107" s="715"/>
      <c r="CD107" s="715"/>
      <c r="CE107" s="715"/>
      <c r="CF107" s="715"/>
    </row>
    <row r="108" s="746" customFormat="true" ht="15.95" hidden="true" customHeight="true" outlineLevel="0" collapsed="false">
      <c r="A108" s="741"/>
      <c r="B108" s="742"/>
      <c r="C108" s="743"/>
      <c r="D108" s="715"/>
      <c r="E108" s="715"/>
      <c r="F108" s="715"/>
      <c r="G108" s="715"/>
      <c r="H108" s="715"/>
      <c r="I108" s="715"/>
      <c r="J108" s="715"/>
      <c r="K108" s="715"/>
      <c r="L108" s="715"/>
      <c r="M108" s="715"/>
      <c r="N108" s="715"/>
      <c r="O108" s="715"/>
      <c r="P108" s="715"/>
      <c r="Q108" s="715"/>
      <c r="R108" s="715"/>
      <c r="S108" s="715"/>
      <c r="T108" s="715"/>
      <c r="U108" s="715"/>
      <c r="V108" s="715"/>
      <c r="W108" s="715"/>
      <c r="X108" s="715"/>
      <c r="Y108" s="715"/>
      <c r="Z108" s="715"/>
      <c r="AA108" s="715"/>
      <c r="AB108" s="715"/>
      <c r="AC108" s="741"/>
      <c r="AD108" s="744"/>
      <c r="AE108" s="745"/>
      <c r="AF108" s="715"/>
      <c r="AG108" s="715"/>
      <c r="AH108" s="715"/>
      <c r="AI108" s="715"/>
      <c r="AJ108" s="715"/>
      <c r="AK108" s="715"/>
      <c r="AL108" s="715"/>
      <c r="AM108" s="715"/>
      <c r="AN108" s="715"/>
      <c r="AO108" s="715"/>
      <c r="AP108" s="715"/>
      <c r="AQ108" s="715"/>
      <c r="AR108" s="715"/>
      <c r="AS108" s="715"/>
      <c r="AT108" s="715"/>
      <c r="AU108" s="715"/>
      <c r="AV108" s="715"/>
      <c r="AW108" s="715"/>
      <c r="AX108" s="715"/>
      <c r="AY108" s="715"/>
      <c r="AZ108" s="715"/>
      <c r="BA108" s="715"/>
      <c r="BB108" s="715"/>
      <c r="BC108" s="715"/>
      <c r="BD108" s="715"/>
      <c r="BE108" s="741"/>
      <c r="BF108" s="744"/>
      <c r="BG108" s="745"/>
      <c r="BH108" s="715"/>
      <c r="BI108" s="715"/>
      <c r="BJ108" s="715"/>
      <c r="BK108" s="715"/>
      <c r="BL108" s="715"/>
      <c r="BM108" s="715"/>
      <c r="BN108" s="715"/>
      <c r="BO108" s="715"/>
      <c r="BP108" s="715"/>
      <c r="BQ108" s="715"/>
      <c r="BR108" s="715"/>
      <c r="BS108" s="715"/>
      <c r="BT108" s="715"/>
      <c r="BU108" s="715"/>
      <c r="BV108" s="715"/>
      <c r="BW108" s="715"/>
      <c r="BX108" s="715"/>
      <c r="BY108" s="715"/>
      <c r="BZ108" s="715"/>
      <c r="CA108" s="715"/>
      <c r="CB108" s="715"/>
      <c r="CC108" s="715"/>
      <c r="CD108" s="715"/>
      <c r="CE108" s="715"/>
      <c r="CF108" s="715"/>
    </row>
    <row r="109" s="755" customFormat="true" ht="16.5" hidden="true" customHeight="true" outlineLevel="0" collapsed="false">
      <c r="A109" s="747"/>
      <c r="B109" s="748"/>
      <c r="C109" s="749"/>
      <c r="D109" s="754"/>
      <c r="E109" s="754"/>
      <c r="F109" s="754"/>
      <c r="G109" s="754"/>
      <c r="H109" s="754"/>
      <c r="I109" s="754"/>
      <c r="J109" s="754"/>
      <c r="K109" s="754"/>
      <c r="L109" s="754"/>
      <c r="M109" s="754"/>
      <c r="N109" s="754"/>
      <c r="O109" s="754"/>
      <c r="P109" s="754"/>
      <c r="Q109" s="754"/>
      <c r="R109" s="754"/>
      <c r="S109" s="754"/>
      <c r="T109" s="754"/>
      <c r="U109" s="754"/>
      <c r="V109" s="754"/>
      <c r="W109" s="754"/>
      <c r="X109" s="754"/>
      <c r="Y109" s="754"/>
      <c r="Z109" s="754"/>
      <c r="AA109" s="754"/>
      <c r="AB109" s="754"/>
      <c r="AC109" s="747"/>
      <c r="AD109" s="751"/>
      <c r="AE109" s="752"/>
      <c r="AF109" s="754"/>
      <c r="AG109" s="754"/>
      <c r="AH109" s="754"/>
      <c r="AI109" s="754"/>
      <c r="AJ109" s="754"/>
      <c r="AK109" s="754"/>
      <c r="AL109" s="754"/>
      <c r="AM109" s="754"/>
      <c r="AN109" s="754"/>
      <c r="AO109" s="754"/>
      <c r="AP109" s="754"/>
      <c r="AQ109" s="754"/>
      <c r="AR109" s="754"/>
      <c r="AS109" s="754"/>
      <c r="AT109" s="754"/>
      <c r="AU109" s="754"/>
      <c r="AV109" s="754"/>
      <c r="AW109" s="754"/>
      <c r="AX109" s="754"/>
      <c r="AY109" s="754"/>
      <c r="AZ109" s="754"/>
      <c r="BA109" s="754"/>
      <c r="BB109" s="754"/>
      <c r="BC109" s="754"/>
      <c r="BD109" s="754"/>
      <c r="BE109" s="747"/>
      <c r="BF109" s="751"/>
      <c r="BG109" s="752"/>
      <c r="BH109" s="754"/>
      <c r="BI109" s="754"/>
      <c r="BJ109" s="754"/>
      <c r="BK109" s="754"/>
      <c r="BL109" s="754"/>
      <c r="BM109" s="754"/>
      <c r="BN109" s="754"/>
      <c r="BO109" s="754"/>
      <c r="BP109" s="754"/>
      <c r="BQ109" s="754"/>
      <c r="BR109" s="754"/>
      <c r="BS109" s="754"/>
      <c r="BT109" s="754"/>
      <c r="BU109" s="754"/>
      <c r="BV109" s="754"/>
      <c r="BW109" s="754"/>
      <c r="BX109" s="754"/>
      <c r="BY109" s="754"/>
      <c r="BZ109" s="754"/>
      <c r="CA109" s="754"/>
      <c r="CB109" s="754"/>
      <c r="CC109" s="754"/>
      <c r="CD109" s="754"/>
      <c r="CE109" s="754"/>
      <c r="CF109" s="754"/>
    </row>
    <row r="110" customFormat="false" ht="15.75" hidden="true" customHeight="true" outlineLevel="0" collapsed="false">
      <c r="A110" s="741"/>
      <c r="B110" s="742"/>
      <c r="C110" s="743"/>
      <c r="D110" s="715"/>
      <c r="E110" s="715"/>
      <c r="F110" s="715"/>
      <c r="G110" s="715"/>
      <c r="H110" s="715"/>
      <c r="I110" s="715"/>
      <c r="J110" s="715"/>
      <c r="K110" s="715"/>
      <c r="L110" s="715"/>
      <c r="M110" s="715"/>
      <c r="N110" s="715"/>
      <c r="O110" s="715"/>
      <c r="P110" s="715"/>
      <c r="Q110" s="715"/>
      <c r="R110" s="715"/>
      <c r="S110" s="715"/>
      <c r="T110" s="715"/>
      <c r="U110" s="715"/>
      <c r="V110" s="715"/>
      <c r="W110" s="715"/>
      <c r="X110" s="715"/>
      <c r="Y110" s="715"/>
      <c r="Z110" s="715"/>
      <c r="AA110" s="715"/>
      <c r="AB110" s="715"/>
      <c r="AC110" s="741"/>
      <c r="AD110" s="744"/>
      <c r="AE110" s="745"/>
      <c r="AF110" s="715"/>
      <c r="AG110" s="715"/>
      <c r="AH110" s="715"/>
      <c r="AI110" s="715"/>
      <c r="AJ110" s="715"/>
      <c r="AK110" s="715"/>
      <c r="AL110" s="715"/>
      <c r="AM110" s="715"/>
      <c r="AN110" s="715"/>
      <c r="AO110" s="715"/>
      <c r="AP110" s="715"/>
      <c r="AQ110" s="715"/>
      <c r="AR110" s="715"/>
      <c r="AS110" s="715"/>
      <c r="AT110" s="715"/>
      <c r="AU110" s="715"/>
      <c r="AV110" s="715"/>
      <c r="AW110" s="715"/>
      <c r="AX110" s="715"/>
      <c r="AY110" s="715"/>
      <c r="AZ110" s="715"/>
      <c r="BA110" s="715"/>
      <c r="BB110" s="715"/>
      <c r="BC110" s="715"/>
      <c r="BD110" s="715"/>
      <c r="BE110" s="741"/>
      <c r="BF110" s="744"/>
      <c r="BG110" s="745"/>
      <c r="BH110" s="715"/>
      <c r="BI110" s="715"/>
      <c r="BJ110" s="715"/>
      <c r="BK110" s="715"/>
      <c r="BL110" s="715"/>
      <c r="BM110" s="715"/>
      <c r="BN110" s="715"/>
      <c r="BO110" s="715"/>
      <c r="BP110" s="715"/>
      <c r="BQ110" s="715"/>
      <c r="BR110" s="715"/>
      <c r="BS110" s="715"/>
      <c r="BT110" s="715"/>
      <c r="BU110" s="715"/>
      <c r="BV110" s="715"/>
      <c r="BW110" s="715"/>
      <c r="BX110" s="715"/>
      <c r="BY110" s="715"/>
      <c r="BZ110" s="715"/>
      <c r="CA110" s="715"/>
      <c r="CB110" s="715"/>
      <c r="CC110" s="715"/>
      <c r="CD110" s="715"/>
      <c r="CE110" s="715"/>
      <c r="CF110" s="715"/>
    </row>
    <row r="111" customFormat="false" ht="15.95" hidden="true" customHeight="true" outlineLevel="0" collapsed="false">
      <c r="A111" s="741"/>
      <c r="B111" s="742"/>
      <c r="C111" s="743"/>
      <c r="D111" s="715"/>
      <c r="E111" s="715"/>
      <c r="F111" s="715"/>
      <c r="G111" s="715"/>
      <c r="H111" s="715"/>
      <c r="I111" s="715"/>
      <c r="J111" s="715"/>
      <c r="K111" s="715"/>
      <c r="L111" s="715"/>
      <c r="M111" s="715"/>
      <c r="N111" s="715"/>
      <c r="O111" s="715"/>
      <c r="P111" s="715"/>
      <c r="Q111" s="715"/>
      <c r="R111" s="715"/>
      <c r="S111" s="715"/>
      <c r="T111" s="715"/>
      <c r="U111" s="715"/>
      <c r="V111" s="715"/>
      <c r="W111" s="715"/>
      <c r="X111" s="715"/>
      <c r="Y111" s="715"/>
      <c r="Z111" s="715"/>
      <c r="AA111" s="715"/>
      <c r="AB111" s="715"/>
      <c r="AC111" s="741"/>
      <c r="AD111" s="744"/>
      <c r="AE111" s="745"/>
      <c r="AF111" s="715"/>
      <c r="AG111" s="715"/>
      <c r="AH111" s="715"/>
      <c r="AI111" s="715"/>
      <c r="AJ111" s="715"/>
      <c r="AK111" s="715"/>
      <c r="AL111" s="715"/>
      <c r="AM111" s="715"/>
      <c r="AN111" s="715"/>
      <c r="AO111" s="715"/>
      <c r="AP111" s="715"/>
      <c r="AQ111" s="715"/>
      <c r="AR111" s="715"/>
      <c r="AS111" s="715"/>
      <c r="AT111" s="715"/>
      <c r="AU111" s="715"/>
      <c r="AV111" s="715"/>
      <c r="AW111" s="715"/>
      <c r="AX111" s="715"/>
      <c r="AY111" s="715"/>
      <c r="AZ111" s="715"/>
      <c r="BA111" s="715"/>
      <c r="BB111" s="715"/>
      <c r="BC111" s="715"/>
      <c r="BD111" s="715"/>
      <c r="BE111" s="741"/>
      <c r="BF111" s="744"/>
      <c r="BG111" s="745"/>
      <c r="BH111" s="715"/>
      <c r="BI111" s="715"/>
      <c r="BJ111" s="715"/>
      <c r="BK111" s="715"/>
      <c r="BL111" s="715"/>
      <c r="BM111" s="715"/>
      <c r="BN111" s="715"/>
      <c r="BO111" s="715"/>
      <c r="BP111" s="715"/>
      <c r="BQ111" s="715"/>
      <c r="BR111" s="715"/>
      <c r="BS111" s="715"/>
      <c r="BT111" s="715"/>
      <c r="BU111" s="715"/>
      <c r="BV111" s="715"/>
      <c r="BW111" s="715"/>
      <c r="BX111" s="715"/>
      <c r="BY111" s="715"/>
      <c r="BZ111" s="715"/>
      <c r="CA111" s="715"/>
      <c r="CB111" s="715"/>
      <c r="CC111" s="715"/>
      <c r="CD111" s="715"/>
      <c r="CE111" s="715"/>
      <c r="CF111" s="715"/>
    </row>
    <row r="112" customFormat="false" ht="15.95" hidden="true" customHeight="true" outlineLevel="0" collapsed="false">
      <c r="A112" s="741"/>
      <c r="B112" s="742"/>
      <c r="C112" s="743"/>
      <c r="D112" s="715"/>
      <c r="E112" s="715"/>
      <c r="F112" s="715"/>
      <c r="G112" s="715"/>
      <c r="H112" s="715"/>
      <c r="I112" s="715"/>
      <c r="J112" s="715"/>
      <c r="K112" s="715"/>
      <c r="L112" s="715"/>
      <c r="M112" s="715"/>
      <c r="N112" s="715"/>
      <c r="O112" s="715"/>
      <c r="P112" s="715"/>
      <c r="Q112" s="715"/>
      <c r="R112" s="715"/>
      <c r="S112" s="715"/>
      <c r="T112" s="715"/>
      <c r="U112" s="715"/>
      <c r="V112" s="715"/>
      <c r="W112" s="715"/>
      <c r="X112" s="715"/>
      <c r="Y112" s="715"/>
      <c r="Z112" s="715"/>
      <c r="AA112" s="715"/>
      <c r="AB112" s="715"/>
      <c r="AC112" s="741"/>
      <c r="AD112" s="744"/>
      <c r="AE112" s="745"/>
      <c r="AF112" s="715"/>
      <c r="AG112" s="715"/>
      <c r="AH112" s="715"/>
      <c r="AI112" s="715"/>
      <c r="AJ112" s="715"/>
      <c r="AK112" s="715"/>
      <c r="AL112" s="715"/>
      <c r="AM112" s="715"/>
      <c r="AN112" s="715"/>
      <c r="AO112" s="715"/>
      <c r="AP112" s="715"/>
      <c r="AQ112" s="715"/>
      <c r="AR112" s="715"/>
      <c r="AS112" s="715"/>
      <c r="AT112" s="715"/>
      <c r="AU112" s="715"/>
      <c r="AV112" s="715"/>
      <c r="AW112" s="715"/>
      <c r="AX112" s="715"/>
      <c r="AY112" s="715"/>
      <c r="AZ112" s="715"/>
      <c r="BA112" s="715"/>
      <c r="BB112" s="715"/>
      <c r="BC112" s="715"/>
      <c r="BD112" s="715"/>
      <c r="BE112" s="741"/>
      <c r="BF112" s="744"/>
      <c r="BG112" s="745"/>
      <c r="BH112" s="715"/>
      <c r="BI112" s="715"/>
      <c r="BJ112" s="715"/>
      <c r="BK112" s="715"/>
      <c r="BL112" s="715"/>
      <c r="BM112" s="715"/>
      <c r="BN112" s="715"/>
      <c r="BO112" s="715"/>
      <c r="BP112" s="715"/>
      <c r="BQ112" s="715"/>
      <c r="BR112" s="715"/>
      <c r="BS112" s="715"/>
      <c r="BT112" s="715"/>
      <c r="BU112" s="715"/>
      <c r="BV112" s="715"/>
      <c r="BW112" s="715"/>
      <c r="BX112" s="715"/>
      <c r="BY112" s="715"/>
      <c r="BZ112" s="715"/>
      <c r="CA112" s="715"/>
      <c r="CB112" s="715"/>
      <c r="CC112" s="715"/>
      <c r="CD112" s="715"/>
      <c r="CE112" s="715"/>
      <c r="CF112" s="715"/>
    </row>
    <row r="113" s="755" customFormat="true" ht="16.5" hidden="true" customHeight="true" outlineLevel="0" collapsed="false">
      <c r="A113" s="747"/>
      <c r="B113" s="748"/>
      <c r="C113" s="749"/>
      <c r="D113" s="754"/>
      <c r="E113" s="754"/>
      <c r="F113" s="754"/>
      <c r="G113" s="754"/>
      <c r="H113" s="754"/>
      <c r="I113" s="754"/>
      <c r="J113" s="754"/>
      <c r="K113" s="754"/>
      <c r="L113" s="754"/>
      <c r="M113" s="754"/>
      <c r="N113" s="754"/>
      <c r="O113" s="754"/>
      <c r="P113" s="754"/>
      <c r="Q113" s="754"/>
      <c r="R113" s="754"/>
      <c r="S113" s="754"/>
      <c r="T113" s="754"/>
      <c r="U113" s="754"/>
      <c r="V113" s="754"/>
      <c r="W113" s="754"/>
      <c r="X113" s="754"/>
      <c r="Y113" s="754"/>
      <c r="Z113" s="754"/>
      <c r="AA113" s="754"/>
      <c r="AB113" s="754"/>
      <c r="AC113" s="747"/>
      <c r="AD113" s="751"/>
      <c r="AE113" s="752"/>
      <c r="AF113" s="754"/>
      <c r="AG113" s="754"/>
      <c r="AH113" s="754"/>
      <c r="AI113" s="754"/>
      <c r="AJ113" s="754"/>
      <c r="AK113" s="754"/>
      <c r="AL113" s="754"/>
      <c r="AM113" s="754"/>
      <c r="AN113" s="754"/>
      <c r="AO113" s="754"/>
      <c r="AP113" s="754"/>
      <c r="AQ113" s="754"/>
      <c r="AR113" s="754"/>
      <c r="AS113" s="754"/>
      <c r="AT113" s="754"/>
      <c r="AU113" s="754"/>
      <c r="AV113" s="754"/>
      <c r="AW113" s="754"/>
      <c r="AX113" s="754"/>
      <c r="AY113" s="754"/>
      <c r="AZ113" s="754"/>
      <c r="BA113" s="754"/>
      <c r="BB113" s="754"/>
      <c r="BC113" s="754"/>
      <c r="BD113" s="754"/>
      <c r="BE113" s="747"/>
      <c r="BF113" s="751"/>
      <c r="BG113" s="752"/>
      <c r="BH113" s="754"/>
      <c r="BI113" s="754"/>
      <c r="BJ113" s="754"/>
      <c r="BK113" s="754"/>
      <c r="BL113" s="754"/>
      <c r="BM113" s="754"/>
      <c r="BN113" s="754"/>
      <c r="BO113" s="754"/>
      <c r="BP113" s="754"/>
      <c r="BQ113" s="754"/>
      <c r="BR113" s="754"/>
      <c r="BS113" s="754"/>
      <c r="BT113" s="754"/>
      <c r="BU113" s="754"/>
      <c r="BV113" s="754"/>
      <c r="BW113" s="754"/>
      <c r="BX113" s="754"/>
      <c r="BY113" s="754"/>
      <c r="BZ113" s="754"/>
      <c r="CA113" s="754"/>
      <c r="CB113" s="754"/>
      <c r="CC113" s="754"/>
      <c r="CD113" s="754"/>
      <c r="CE113" s="754"/>
      <c r="CF113" s="754"/>
    </row>
    <row r="114" customFormat="false" ht="15.95" hidden="true" customHeight="true" outlineLevel="0" collapsed="false">
      <c r="A114" s="741"/>
      <c r="B114" s="742"/>
      <c r="C114" s="743"/>
      <c r="D114" s="715"/>
      <c r="E114" s="715"/>
      <c r="F114" s="715"/>
      <c r="G114" s="715"/>
      <c r="H114" s="715"/>
      <c r="I114" s="715"/>
      <c r="J114" s="715"/>
      <c r="K114" s="715"/>
      <c r="L114" s="715"/>
      <c r="M114" s="715"/>
      <c r="N114" s="715"/>
      <c r="O114" s="715"/>
      <c r="P114" s="715"/>
      <c r="Q114" s="715"/>
      <c r="R114" s="715"/>
      <c r="S114" s="715"/>
      <c r="T114" s="715"/>
      <c r="U114" s="715"/>
      <c r="V114" s="715"/>
      <c r="W114" s="715"/>
      <c r="X114" s="715"/>
      <c r="Y114" s="715"/>
      <c r="Z114" s="715"/>
      <c r="AA114" s="715"/>
      <c r="AB114" s="715"/>
      <c r="AC114" s="741"/>
      <c r="AD114" s="744"/>
      <c r="AE114" s="745"/>
      <c r="AF114" s="715"/>
      <c r="AG114" s="715"/>
      <c r="AH114" s="715"/>
      <c r="AI114" s="715"/>
      <c r="AJ114" s="715"/>
      <c r="AK114" s="715"/>
      <c r="AL114" s="715"/>
      <c r="AM114" s="715"/>
      <c r="AN114" s="715"/>
      <c r="AO114" s="715"/>
      <c r="AP114" s="715"/>
      <c r="AQ114" s="715"/>
      <c r="AR114" s="715"/>
      <c r="AS114" s="715"/>
      <c r="AT114" s="715"/>
      <c r="AU114" s="715"/>
      <c r="AV114" s="715"/>
      <c r="AW114" s="715"/>
      <c r="AX114" s="715"/>
      <c r="AY114" s="715"/>
      <c r="AZ114" s="715"/>
      <c r="BA114" s="715"/>
      <c r="BB114" s="715"/>
      <c r="BC114" s="715"/>
      <c r="BD114" s="715"/>
      <c r="BE114" s="741"/>
      <c r="BF114" s="744"/>
      <c r="BG114" s="745"/>
      <c r="BH114" s="715"/>
      <c r="BI114" s="715"/>
      <c r="BJ114" s="715"/>
      <c r="BK114" s="715"/>
      <c r="BL114" s="715"/>
      <c r="BM114" s="715"/>
      <c r="BN114" s="715"/>
      <c r="BO114" s="715"/>
      <c r="BP114" s="715"/>
      <c r="BQ114" s="715"/>
      <c r="BR114" s="715"/>
      <c r="BS114" s="715"/>
      <c r="BT114" s="715"/>
      <c r="BU114" s="715"/>
      <c r="BV114" s="715"/>
      <c r="BW114" s="715"/>
      <c r="BX114" s="715"/>
      <c r="BY114" s="715"/>
      <c r="BZ114" s="715"/>
      <c r="CA114" s="715"/>
      <c r="CB114" s="715"/>
      <c r="CC114" s="715"/>
      <c r="CD114" s="715"/>
      <c r="CE114" s="715"/>
      <c r="CF114" s="715"/>
    </row>
    <row r="115" customFormat="false" ht="15.95" hidden="true" customHeight="true" outlineLevel="0" collapsed="false">
      <c r="A115" s="741"/>
      <c r="B115" s="742"/>
      <c r="C115" s="743"/>
      <c r="D115" s="715"/>
      <c r="E115" s="715"/>
      <c r="F115" s="715"/>
      <c r="G115" s="715"/>
      <c r="H115" s="715"/>
      <c r="I115" s="715"/>
      <c r="J115" s="715"/>
      <c r="K115" s="715"/>
      <c r="L115" s="715"/>
      <c r="M115" s="715"/>
      <c r="N115" s="715"/>
      <c r="O115" s="715"/>
      <c r="P115" s="715"/>
      <c r="Q115" s="715"/>
      <c r="R115" s="715"/>
      <c r="S115" s="715"/>
      <c r="T115" s="715"/>
      <c r="U115" s="715"/>
      <c r="V115" s="715"/>
      <c r="W115" s="715"/>
      <c r="X115" s="715"/>
      <c r="Y115" s="715"/>
      <c r="Z115" s="715"/>
      <c r="AA115" s="715"/>
      <c r="AB115" s="715"/>
      <c r="AC115" s="741"/>
      <c r="AD115" s="744"/>
      <c r="AE115" s="745"/>
      <c r="AF115" s="715"/>
      <c r="AG115" s="715"/>
      <c r="AH115" s="715"/>
      <c r="AI115" s="715"/>
      <c r="AJ115" s="715"/>
      <c r="AK115" s="715"/>
      <c r="AL115" s="715"/>
      <c r="AM115" s="715"/>
      <c r="AN115" s="715"/>
      <c r="AO115" s="715"/>
      <c r="AP115" s="715"/>
      <c r="AQ115" s="715"/>
      <c r="AR115" s="715"/>
      <c r="AS115" s="715"/>
      <c r="AT115" s="715"/>
      <c r="AU115" s="715"/>
      <c r="AV115" s="715"/>
      <c r="AW115" s="715"/>
      <c r="AX115" s="715"/>
      <c r="AY115" s="715"/>
      <c r="AZ115" s="715"/>
      <c r="BA115" s="715"/>
      <c r="BB115" s="715"/>
      <c r="BC115" s="715"/>
      <c r="BD115" s="715"/>
      <c r="BE115" s="741"/>
      <c r="BF115" s="744"/>
      <c r="BG115" s="745"/>
      <c r="BH115" s="715"/>
      <c r="BI115" s="715"/>
      <c r="BJ115" s="715"/>
      <c r="BK115" s="715"/>
      <c r="BL115" s="715"/>
      <c r="BM115" s="715"/>
      <c r="BN115" s="715"/>
      <c r="BO115" s="715"/>
      <c r="BP115" s="715"/>
      <c r="BQ115" s="715"/>
      <c r="BR115" s="715"/>
      <c r="BS115" s="715"/>
      <c r="BT115" s="715"/>
      <c r="BU115" s="715"/>
      <c r="BV115" s="715"/>
      <c r="BW115" s="715"/>
      <c r="BX115" s="715"/>
      <c r="BY115" s="715"/>
      <c r="BZ115" s="715"/>
      <c r="CA115" s="715"/>
      <c r="CB115" s="715"/>
      <c r="CC115" s="715"/>
      <c r="CD115" s="715"/>
      <c r="CE115" s="715"/>
      <c r="CF115" s="715"/>
    </row>
    <row r="116" customFormat="false" ht="15.95" hidden="true" customHeight="true" outlineLevel="0" collapsed="false">
      <c r="A116" s="741"/>
      <c r="B116" s="742"/>
      <c r="C116" s="743"/>
      <c r="D116" s="715"/>
      <c r="E116" s="715"/>
      <c r="F116" s="715"/>
      <c r="G116" s="715"/>
      <c r="H116" s="715"/>
      <c r="I116" s="715"/>
      <c r="J116" s="715"/>
      <c r="K116" s="715"/>
      <c r="L116" s="715"/>
      <c r="M116" s="715"/>
      <c r="N116" s="715"/>
      <c r="O116" s="715"/>
      <c r="P116" s="715"/>
      <c r="Q116" s="715"/>
      <c r="R116" s="715"/>
      <c r="S116" s="715"/>
      <c r="T116" s="715"/>
      <c r="U116" s="715"/>
      <c r="V116" s="715"/>
      <c r="W116" s="715"/>
      <c r="X116" s="715"/>
      <c r="Y116" s="715"/>
      <c r="Z116" s="715"/>
      <c r="AA116" s="715"/>
      <c r="AB116" s="715"/>
      <c r="AC116" s="741"/>
      <c r="AD116" s="744"/>
      <c r="AE116" s="745"/>
      <c r="AF116" s="715"/>
      <c r="AG116" s="715"/>
      <c r="AH116" s="715"/>
      <c r="AI116" s="715"/>
      <c r="AJ116" s="715"/>
      <c r="AK116" s="715"/>
      <c r="AL116" s="715"/>
      <c r="AM116" s="715"/>
      <c r="AN116" s="715"/>
      <c r="AO116" s="715"/>
      <c r="AP116" s="715"/>
      <c r="AQ116" s="715"/>
      <c r="AR116" s="715"/>
      <c r="AS116" s="715"/>
      <c r="AT116" s="715"/>
      <c r="AU116" s="715"/>
      <c r="AV116" s="715"/>
      <c r="AW116" s="715"/>
      <c r="AX116" s="715"/>
      <c r="AY116" s="715"/>
      <c r="AZ116" s="715"/>
      <c r="BA116" s="715"/>
      <c r="BB116" s="715"/>
      <c r="BC116" s="715"/>
      <c r="BD116" s="715"/>
      <c r="BE116" s="741"/>
      <c r="BF116" s="744"/>
      <c r="BG116" s="745"/>
      <c r="BH116" s="715"/>
      <c r="BI116" s="715"/>
      <c r="BJ116" s="715"/>
      <c r="BK116" s="715"/>
      <c r="BL116" s="715"/>
      <c r="BM116" s="715"/>
      <c r="BN116" s="715"/>
      <c r="BO116" s="715"/>
      <c r="BP116" s="715"/>
      <c r="BQ116" s="715"/>
      <c r="BR116" s="715"/>
      <c r="BS116" s="715"/>
      <c r="BT116" s="715"/>
      <c r="BU116" s="715"/>
      <c r="BV116" s="715"/>
      <c r="BW116" s="715"/>
      <c r="BX116" s="715"/>
      <c r="BY116" s="715"/>
      <c r="BZ116" s="715"/>
      <c r="CA116" s="715"/>
      <c r="CB116" s="715"/>
      <c r="CC116" s="715"/>
      <c r="CD116" s="715"/>
      <c r="CE116" s="715"/>
      <c r="CF116" s="715"/>
    </row>
    <row r="117" s="755" customFormat="true" ht="16.5" hidden="true" customHeight="true" outlineLevel="0" collapsed="false">
      <c r="A117" s="747"/>
      <c r="B117" s="748"/>
      <c r="C117" s="749"/>
      <c r="D117" s="754"/>
      <c r="E117" s="754"/>
      <c r="F117" s="754"/>
      <c r="G117" s="754"/>
      <c r="H117" s="754"/>
      <c r="I117" s="754"/>
      <c r="J117" s="754"/>
      <c r="K117" s="754"/>
      <c r="L117" s="754"/>
      <c r="M117" s="754"/>
      <c r="N117" s="754"/>
      <c r="O117" s="754"/>
      <c r="P117" s="754"/>
      <c r="Q117" s="754"/>
      <c r="R117" s="754"/>
      <c r="S117" s="754"/>
      <c r="T117" s="754"/>
      <c r="U117" s="754"/>
      <c r="V117" s="754"/>
      <c r="W117" s="754"/>
      <c r="X117" s="754"/>
      <c r="Y117" s="754"/>
      <c r="Z117" s="754"/>
      <c r="AA117" s="754"/>
      <c r="AB117" s="754"/>
      <c r="AC117" s="747"/>
      <c r="AD117" s="751"/>
      <c r="AE117" s="752"/>
      <c r="AF117" s="754"/>
      <c r="AG117" s="754"/>
      <c r="AH117" s="754"/>
      <c r="AI117" s="754"/>
      <c r="AJ117" s="754"/>
      <c r="AK117" s="754"/>
      <c r="AL117" s="754"/>
      <c r="AM117" s="754"/>
      <c r="AN117" s="754"/>
      <c r="AO117" s="754"/>
      <c r="AP117" s="754"/>
      <c r="AQ117" s="754"/>
      <c r="AR117" s="754"/>
      <c r="AS117" s="754"/>
      <c r="AT117" s="754"/>
      <c r="AU117" s="754"/>
      <c r="AV117" s="754"/>
      <c r="AW117" s="754"/>
      <c r="AX117" s="754"/>
      <c r="AY117" s="754"/>
      <c r="AZ117" s="754"/>
      <c r="BA117" s="754"/>
      <c r="BB117" s="754"/>
      <c r="BC117" s="754"/>
      <c r="BD117" s="754"/>
      <c r="BE117" s="747"/>
      <c r="BF117" s="751"/>
      <c r="BG117" s="752"/>
      <c r="BH117" s="754"/>
      <c r="BI117" s="754"/>
      <c r="BJ117" s="754"/>
      <c r="BK117" s="754"/>
      <c r="BL117" s="754"/>
      <c r="BM117" s="754"/>
      <c r="BN117" s="754"/>
      <c r="BO117" s="754"/>
      <c r="BP117" s="754"/>
      <c r="BQ117" s="754"/>
      <c r="BR117" s="754"/>
      <c r="BS117" s="754"/>
      <c r="BT117" s="754"/>
      <c r="BU117" s="754"/>
      <c r="BV117" s="754"/>
      <c r="BW117" s="754"/>
      <c r="BX117" s="754"/>
      <c r="BY117" s="754"/>
      <c r="BZ117" s="754"/>
      <c r="CA117" s="754"/>
      <c r="CB117" s="754"/>
      <c r="CC117" s="754"/>
      <c r="CD117" s="754"/>
      <c r="CE117" s="754"/>
      <c r="CF117" s="754"/>
    </row>
    <row r="118" customFormat="false" ht="15.95" hidden="true" customHeight="true" outlineLevel="0" collapsed="false">
      <c r="A118" s="741"/>
      <c r="B118" s="742"/>
      <c r="C118" s="743"/>
      <c r="D118" s="715"/>
      <c r="E118" s="715"/>
      <c r="F118" s="715"/>
      <c r="G118" s="715"/>
      <c r="H118" s="715"/>
      <c r="I118" s="715"/>
      <c r="J118" s="715"/>
      <c r="K118" s="715"/>
      <c r="L118" s="715"/>
      <c r="M118" s="715"/>
      <c r="N118" s="715"/>
      <c r="O118" s="715"/>
      <c r="P118" s="715"/>
      <c r="Q118" s="715"/>
      <c r="R118" s="715"/>
      <c r="S118" s="715"/>
      <c r="T118" s="715"/>
      <c r="U118" s="715"/>
      <c r="V118" s="715"/>
      <c r="W118" s="715"/>
      <c r="X118" s="715"/>
      <c r="Y118" s="715"/>
      <c r="Z118" s="715"/>
      <c r="AA118" s="715"/>
      <c r="AB118" s="715"/>
      <c r="AC118" s="741"/>
      <c r="AD118" s="744"/>
      <c r="AE118" s="745"/>
      <c r="AF118" s="715"/>
      <c r="AG118" s="715"/>
      <c r="AH118" s="715"/>
      <c r="AI118" s="715"/>
      <c r="AJ118" s="715"/>
      <c r="AK118" s="715"/>
      <c r="AL118" s="715"/>
      <c r="AM118" s="715"/>
      <c r="AN118" s="715"/>
      <c r="AO118" s="715"/>
      <c r="AP118" s="715"/>
      <c r="AQ118" s="715"/>
      <c r="AR118" s="715"/>
      <c r="AS118" s="715"/>
      <c r="AT118" s="715"/>
      <c r="AU118" s="715"/>
      <c r="AV118" s="715"/>
      <c r="AW118" s="715"/>
      <c r="AX118" s="715"/>
      <c r="AY118" s="715"/>
      <c r="AZ118" s="715"/>
      <c r="BA118" s="715"/>
      <c r="BB118" s="715"/>
      <c r="BC118" s="715"/>
      <c r="BD118" s="715"/>
      <c r="BE118" s="741"/>
      <c r="BF118" s="744"/>
      <c r="BG118" s="745"/>
      <c r="BH118" s="715"/>
      <c r="BI118" s="715"/>
      <c r="BJ118" s="715"/>
      <c r="BK118" s="715"/>
      <c r="BL118" s="715"/>
      <c r="BM118" s="715"/>
      <c r="BN118" s="715"/>
      <c r="BO118" s="715"/>
      <c r="BP118" s="715"/>
      <c r="BQ118" s="715"/>
      <c r="BR118" s="715"/>
      <c r="BS118" s="715"/>
      <c r="BT118" s="715"/>
      <c r="BU118" s="715"/>
      <c r="BV118" s="715"/>
      <c r="BW118" s="715"/>
      <c r="BX118" s="715"/>
      <c r="BY118" s="715"/>
      <c r="BZ118" s="715"/>
      <c r="CA118" s="715"/>
      <c r="CB118" s="715"/>
      <c r="CC118" s="715"/>
      <c r="CD118" s="715"/>
      <c r="CE118" s="715"/>
      <c r="CF118" s="715"/>
    </row>
    <row r="119" customFormat="false" ht="15.95" hidden="true" customHeight="true" outlineLevel="0" collapsed="false">
      <c r="A119" s="741"/>
      <c r="B119" s="742"/>
      <c r="C119" s="743"/>
      <c r="D119" s="715"/>
      <c r="E119" s="715"/>
      <c r="F119" s="715"/>
      <c r="G119" s="715"/>
      <c r="H119" s="715"/>
      <c r="I119" s="715"/>
      <c r="J119" s="715"/>
      <c r="K119" s="715"/>
      <c r="L119" s="715"/>
      <c r="M119" s="715"/>
      <c r="N119" s="715"/>
      <c r="O119" s="715"/>
      <c r="P119" s="715"/>
      <c r="Q119" s="715"/>
      <c r="R119" s="715"/>
      <c r="S119" s="715"/>
      <c r="T119" s="715"/>
      <c r="U119" s="715"/>
      <c r="V119" s="715"/>
      <c r="W119" s="715"/>
      <c r="X119" s="715"/>
      <c r="Y119" s="715"/>
      <c r="Z119" s="715"/>
      <c r="AA119" s="715"/>
      <c r="AB119" s="715"/>
      <c r="AC119" s="741"/>
      <c r="AD119" s="744"/>
      <c r="AE119" s="745"/>
      <c r="AF119" s="715"/>
      <c r="AG119" s="715"/>
      <c r="AH119" s="715"/>
      <c r="AI119" s="715"/>
      <c r="AJ119" s="715"/>
      <c r="AK119" s="715"/>
      <c r="AL119" s="715"/>
      <c r="AM119" s="715"/>
      <c r="AN119" s="715"/>
      <c r="AO119" s="715"/>
      <c r="AP119" s="715"/>
      <c r="AQ119" s="715"/>
      <c r="AR119" s="715"/>
      <c r="AS119" s="715"/>
      <c r="AT119" s="715"/>
      <c r="AU119" s="715"/>
      <c r="AV119" s="715"/>
      <c r="AW119" s="715"/>
      <c r="AX119" s="715"/>
      <c r="AY119" s="715"/>
      <c r="AZ119" s="715"/>
      <c r="BA119" s="715"/>
      <c r="BB119" s="715"/>
      <c r="BC119" s="715"/>
      <c r="BD119" s="715"/>
      <c r="BE119" s="741"/>
      <c r="BF119" s="744"/>
      <c r="BG119" s="745"/>
      <c r="BH119" s="715"/>
      <c r="BI119" s="715"/>
      <c r="BJ119" s="715"/>
      <c r="BK119" s="715"/>
      <c r="BL119" s="715"/>
      <c r="BM119" s="715"/>
      <c r="BN119" s="715"/>
      <c r="BO119" s="715"/>
      <c r="BP119" s="715"/>
      <c r="BQ119" s="715"/>
      <c r="BR119" s="715"/>
      <c r="BS119" s="715"/>
      <c r="BT119" s="715"/>
      <c r="BU119" s="715"/>
      <c r="BV119" s="715"/>
      <c r="BW119" s="715"/>
      <c r="BX119" s="715"/>
      <c r="BY119" s="715"/>
      <c r="BZ119" s="715"/>
      <c r="CA119" s="715"/>
      <c r="CB119" s="715"/>
      <c r="CC119" s="715"/>
      <c r="CD119" s="715"/>
      <c r="CE119" s="715"/>
      <c r="CF119" s="715"/>
    </row>
    <row r="120" customFormat="false" ht="15.95" hidden="true" customHeight="true" outlineLevel="0" collapsed="false">
      <c r="A120" s="741"/>
      <c r="B120" s="742"/>
      <c r="C120" s="743"/>
      <c r="D120" s="715"/>
      <c r="E120" s="715"/>
      <c r="F120" s="715"/>
      <c r="G120" s="715"/>
      <c r="H120" s="715"/>
      <c r="I120" s="715"/>
      <c r="J120" s="715"/>
      <c r="K120" s="715"/>
      <c r="L120" s="715"/>
      <c r="M120" s="715"/>
      <c r="N120" s="715"/>
      <c r="O120" s="715"/>
      <c r="P120" s="715"/>
      <c r="Q120" s="715"/>
      <c r="R120" s="715"/>
      <c r="S120" s="715"/>
      <c r="T120" s="715"/>
      <c r="U120" s="715"/>
      <c r="V120" s="715"/>
      <c r="W120" s="715"/>
      <c r="X120" s="715"/>
      <c r="Y120" s="715"/>
      <c r="Z120" s="715"/>
      <c r="AA120" s="715"/>
      <c r="AB120" s="715"/>
      <c r="AC120" s="741"/>
      <c r="AD120" s="744"/>
      <c r="AE120" s="745"/>
      <c r="AF120" s="715"/>
      <c r="AG120" s="715"/>
      <c r="AH120" s="715"/>
      <c r="AI120" s="715"/>
      <c r="AJ120" s="715"/>
      <c r="AK120" s="715"/>
      <c r="AL120" s="715"/>
      <c r="AM120" s="715"/>
      <c r="AN120" s="715"/>
      <c r="AO120" s="715"/>
      <c r="AP120" s="715"/>
      <c r="AQ120" s="715"/>
      <c r="AR120" s="715"/>
      <c r="AS120" s="715"/>
      <c r="AT120" s="715"/>
      <c r="AU120" s="715"/>
      <c r="AV120" s="715"/>
      <c r="AW120" s="715"/>
      <c r="AX120" s="715"/>
      <c r="AY120" s="715"/>
      <c r="AZ120" s="715"/>
      <c r="BA120" s="715"/>
      <c r="BB120" s="715"/>
      <c r="BC120" s="715"/>
      <c r="BD120" s="715"/>
      <c r="BE120" s="741"/>
      <c r="BF120" s="744"/>
      <c r="BG120" s="745"/>
      <c r="BH120" s="715"/>
      <c r="BI120" s="715"/>
      <c r="BJ120" s="715"/>
      <c r="BK120" s="715"/>
      <c r="BL120" s="715"/>
      <c r="BM120" s="715"/>
      <c r="BN120" s="715"/>
      <c r="BO120" s="715"/>
      <c r="BP120" s="715"/>
      <c r="BQ120" s="715"/>
      <c r="BR120" s="715"/>
      <c r="BS120" s="715"/>
      <c r="BT120" s="715"/>
      <c r="BU120" s="715"/>
      <c r="BV120" s="715"/>
      <c r="BW120" s="715"/>
      <c r="BX120" s="715"/>
      <c r="BY120" s="715"/>
      <c r="BZ120" s="715"/>
      <c r="CA120" s="715"/>
      <c r="CB120" s="715"/>
      <c r="CC120" s="715"/>
      <c r="CD120" s="715"/>
      <c r="CE120" s="715"/>
      <c r="CF120" s="715"/>
    </row>
    <row r="121" s="755" customFormat="true" ht="16.5" hidden="true" customHeight="true" outlineLevel="0" collapsed="false">
      <c r="A121" s="747"/>
      <c r="B121" s="748"/>
      <c r="C121" s="749"/>
      <c r="D121" s="754"/>
      <c r="E121" s="754"/>
      <c r="F121" s="754"/>
      <c r="G121" s="754"/>
      <c r="H121" s="754"/>
      <c r="I121" s="754"/>
      <c r="J121" s="754"/>
      <c r="K121" s="754"/>
      <c r="L121" s="754"/>
      <c r="M121" s="754"/>
      <c r="N121" s="754"/>
      <c r="O121" s="754"/>
      <c r="P121" s="754"/>
      <c r="Q121" s="754"/>
      <c r="R121" s="754"/>
      <c r="S121" s="754"/>
      <c r="T121" s="754"/>
      <c r="U121" s="754"/>
      <c r="V121" s="754"/>
      <c r="W121" s="754"/>
      <c r="X121" s="754"/>
      <c r="Y121" s="754"/>
      <c r="Z121" s="754"/>
      <c r="AA121" s="754"/>
      <c r="AB121" s="754"/>
      <c r="AC121" s="747"/>
      <c r="AD121" s="751"/>
      <c r="AE121" s="752"/>
      <c r="AF121" s="754"/>
      <c r="AG121" s="754"/>
      <c r="AH121" s="754"/>
      <c r="AI121" s="754"/>
      <c r="AJ121" s="754"/>
      <c r="AK121" s="754"/>
      <c r="AL121" s="754"/>
      <c r="AM121" s="754"/>
      <c r="AN121" s="754"/>
      <c r="AO121" s="754"/>
      <c r="AP121" s="754"/>
      <c r="AQ121" s="754"/>
      <c r="AR121" s="754"/>
      <c r="AS121" s="754"/>
      <c r="AT121" s="754"/>
      <c r="AU121" s="754"/>
      <c r="AV121" s="754"/>
      <c r="AW121" s="754"/>
      <c r="AX121" s="754"/>
      <c r="AY121" s="754"/>
      <c r="AZ121" s="754"/>
      <c r="BA121" s="754"/>
      <c r="BB121" s="754"/>
      <c r="BC121" s="754"/>
      <c r="BD121" s="754"/>
      <c r="BE121" s="747"/>
      <c r="BF121" s="751"/>
      <c r="BG121" s="752"/>
      <c r="BH121" s="754"/>
      <c r="BI121" s="754"/>
      <c r="BJ121" s="754"/>
      <c r="BK121" s="754"/>
      <c r="BL121" s="754"/>
      <c r="BM121" s="754"/>
      <c r="BN121" s="754"/>
      <c r="BO121" s="754"/>
      <c r="BP121" s="754"/>
      <c r="BQ121" s="754"/>
      <c r="BR121" s="754"/>
      <c r="BS121" s="754"/>
      <c r="BT121" s="754"/>
      <c r="BU121" s="754"/>
      <c r="BV121" s="754"/>
      <c r="BW121" s="754"/>
      <c r="BX121" s="754"/>
      <c r="BY121" s="754"/>
      <c r="BZ121" s="754"/>
      <c r="CA121" s="754"/>
      <c r="CB121" s="754"/>
      <c r="CC121" s="754"/>
      <c r="CD121" s="754"/>
      <c r="CE121" s="754"/>
      <c r="CF121" s="754"/>
    </row>
    <row r="122" s="755" customFormat="true" ht="4.5" hidden="false" customHeight="true" outlineLevel="0" collapsed="false">
      <c r="A122" s="747"/>
      <c r="B122" s="751"/>
      <c r="C122" s="752"/>
      <c r="D122" s="754"/>
      <c r="E122" s="754"/>
      <c r="F122" s="754"/>
      <c r="G122" s="754"/>
      <c r="H122" s="754"/>
      <c r="I122" s="754"/>
      <c r="J122" s="754"/>
      <c r="K122" s="754"/>
      <c r="L122" s="754"/>
      <c r="M122" s="754"/>
      <c r="N122" s="754"/>
      <c r="O122" s="754"/>
      <c r="P122" s="754"/>
      <c r="Q122" s="754"/>
      <c r="R122" s="754"/>
      <c r="S122" s="754"/>
      <c r="T122" s="754"/>
      <c r="U122" s="754"/>
      <c r="V122" s="754"/>
      <c r="W122" s="754"/>
      <c r="X122" s="754"/>
      <c r="Y122" s="754"/>
      <c r="Z122" s="754"/>
      <c r="AA122" s="754"/>
      <c r="AB122" s="754"/>
      <c r="AC122" s="747"/>
      <c r="AD122" s="751"/>
      <c r="AE122" s="752"/>
      <c r="AF122" s="754"/>
      <c r="AG122" s="754"/>
      <c r="AH122" s="754"/>
      <c r="AI122" s="754"/>
      <c r="AJ122" s="754"/>
      <c r="AK122" s="754"/>
      <c r="AL122" s="754"/>
      <c r="AM122" s="754"/>
      <c r="AN122" s="754"/>
      <c r="AO122" s="754"/>
      <c r="AP122" s="754"/>
      <c r="AQ122" s="754"/>
      <c r="AR122" s="754"/>
      <c r="AS122" s="754"/>
      <c r="AT122" s="754"/>
      <c r="AU122" s="754"/>
      <c r="AV122" s="754"/>
      <c r="AW122" s="754"/>
      <c r="AX122" s="754"/>
      <c r="AY122" s="754"/>
      <c r="AZ122" s="754"/>
      <c r="BA122" s="754"/>
      <c r="BB122" s="754"/>
      <c r="BC122" s="754"/>
      <c r="BD122" s="754"/>
      <c r="BE122" s="747"/>
      <c r="BF122" s="751"/>
      <c r="BG122" s="752"/>
      <c r="BH122" s="754"/>
      <c r="BI122" s="754"/>
      <c r="BJ122" s="754"/>
      <c r="BK122" s="754"/>
      <c r="BL122" s="754"/>
      <c r="BM122" s="754"/>
      <c r="BN122" s="754"/>
      <c r="BO122" s="754"/>
      <c r="BP122" s="754"/>
      <c r="BQ122" s="754"/>
      <c r="BR122" s="754"/>
      <c r="BS122" s="754"/>
      <c r="BT122" s="754"/>
      <c r="BU122" s="754"/>
      <c r="BV122" s="754"/>
      <c r="BW122" s="754"/>
      <c r="BX122" s="754"/>
      <c r="BY122" s="754"/>
      <c r="BZ122" s="754"/>
      <c r="CA122" s="754"/>
      <c r="CB122" s="754"/>
      <c r="CC122" s="754"/>
      <c r="CD122" s="754"/>
      <c r="CE122" s="754"/>
      <c r="CF122" s="754"/>
    </row>
    <row r="123" s="766" customFormat="true" ht="14.45" hidden="false" customHeight="true" outlineLevel="0" collapsed="false">
      <c r="A123" s="756" t="s">
        <v>633</v>
      </c>
      <c r="B123" s="757" t="s">
        <v>481</v>
      </c>
      <c r="C123" s="758" t="s">
        <v>261</v>
      </c>
      <c r="D123" s="759" t="n">
        <v>3488534</v>
      </c>
      <c r="E123" s="760" t="n">
        <v>3461581</v>
      </c>
      <c r="F123" s="760" t="n">
        <v>12273</v>
      </c>
      <c r="G123" s="760" t="n">
        <v>6744</v>
      </c>
      <c r="H123" s="760" t="n">
        <v>163423</v>
      </c>
      <c r="I123" s="760" t="n">
        <v>45373</v>
      </c>
      <c r="J123" s="760" t="n">
        <v>708298</v>
      </c>
      <c r="K123" s="760" t="n">
        <v>233724</v>
      </c>
      <c r="L123" s="760" t="n">
        <v>212278</v>
      </c>
      <c r="M123" s="760" t="n">
        <v>38775</v>
      </c>
      <c r="N123" s="760" t="n">
        <v>160271</v>
      </c>
      <c r="O123" s="760" t="n">
        <v>10121</v>
      </c>
      <c r="P123" s="760" t="n">
        <v>18994</v>
      </c>
      <c r="Q123" s="760" t="n">
        <v>231512</v>
      </c>
      <c r="R123" s="760" t="n">
        <v>99464</v>
      </c>
      <c r="S123" s="760" t="n">
        <v>570716</v>
      </c>
      <c r="T123" s="760" t="n">
        <v>144871</v>
      </c>
      <c r="U123" s="760" t="n">
        <v>412370</v>
      </c>
      <c r="V123" s="760" t="n">
        <v>47402</v>
      </c>
      <c r="W123" s="760" t="n">
        <v>5239</v>
      </c>
      <c r="X123" s="760" t="n">
        <v>1357</v>
      </c>
      <c r="Y123" s="760" t="n">
        <v>301089</v>
      </c>
      <c r="Z123" s="760" t="n">
        <v>30477</v>
      </c>
      <c r="AA123" s="760" t="n">
        <v>6810</v>
      </c>
      <c r="AB123" s="760" t="n">
        <v>26953</v>
      </c>
      <c r="AC123" s="761" t="s">
        <v>184</v>
      </c>
      <c r="AD123" s="762" t="s">
        <v>481</v>
      </c>
      <c r="AE123" s="763" t="s">
        <v>261</v>
      </c>
      <c r="AF123" s="764" t="n">
        <v>158203</v>
      </c>
      <c r="AG123" s="765" t="n">
        <v>157340</v>
      </c>
      <c r="AH123" s="765" t="n">
        <v>397</v>
      </c>
      <c r="AI123" s="765" t="n">
        <v>267</v>
      </c>
      <c r="AJ123" s="765" t="n">
        <v>5961</v>
      </c>
      <c r="AK123" s="765" t="n">
        <v>1759</v>
      </c>
      <c r="AL123" s="765" t="n">
        <v>29105</v>
      </c>
      <c r="AM123" s="765" t="n">
        <v>11211</v>
      </c>
      <c r="AN123" s="765" t="n">
        <v>9751</v>
      </c>
      <c r="AO123" s="765" t="n">
        <v>1643</v>
      </c>
      <c r="AP123" s="765" t="n">
        <v>5882</v>
      </c>
      <c r="AQ123" s="765" t="n">
        <v>391</v>
      </c>
      <c r="AR123" s="765" t="n">
        <v>831</v>
      </c>
      <c r="AS123" s="765" t="n">
        <v>10432</v>
      </c>
      <c r="AT123" s="765" t="n">
        <v>4612</v>
      </c>
      <c r="AU123" s="765" t="n">
        <v>29194</v>
      </c>
      <c r="AV123" s="765" t="n">
        <v>7500</v>
      </c>
      <c r="AW123" s="765" t="n">
        <v>19724</v>
      </c>
      <c r="AX123" s="765" t="n">
        <v>2254</v>
      </c>
      <c r="AY123" s="765" t="n">
        <v>295</v>
      </c>
      <c r="AZ123" s="765" t="n">
        <v>51</v>
      </c>
      <c r="BA123" s="765" t="n">
        <v>14386</v>
      </c>
      <c r="BB123" s="765" t="n">
        <v>1394</v>
      </c>
      <c r="BC123" s="765" t="n">
        <v>300</v>
      </c>
      <c r="BD123" s="765" t="n">
        <v>863</v>
      </c>
      <c r="BE123" s="761" t="s">
        <v>204</v>
      </c>
      <c r="BF123" s="762" t="s">
        <v>481</v>
      </c>
      <c r="BG123" s="763" t="s">
        <v>261</v>
      </c>
      <c r="BH123" s="764" t="n">
        <v>6020</v>
      </c>
      <c r="BI123" s="765" t="n">
        <v>5773</v>
      </c>
      <c r="BJ123" s="765" t="n">
        <v>15</v>
      </c>
      <c r="BK123" s="765" t="n">
        <v>8</v>
      </c>
      <c r="BL123" s="765" t="n">
        <v>129</v>
      </c>
      <c r="BM123" s="765" t="n">
        <v>41</v>
      </c>
      <c r="BN123" s="765" t="n">
        <v>634</v>
      </c>
      <c r="BO123" s="765" t="n">
        <v>322</v>
      </c>
      <c r="BP123" s="765" t="n">
        <v>199</v>
      </c>
      <c r="BQ123" s="765" t="n">
        <v>53</v>
      </c>
      <c r="BR123" s="765" t="n">
        <v>162</v>
      </c>
      <c r="BS123" s="765" t="n">
        <v>10</v>
      </c>
      <c r="BT123" s="765" t="n">
        <v>31</v>
      </c>
      <c r="BU123" s="765" t="n">
        <v>395</v>
      </c>
      <c r="BV123" s="765" t="n">
        <v>136</v>
      </c>
      <c r="BW123" s="765" t="n">
        <v>1004</v>
      </c>
      <c r="BX123" s="765" t="n">
        <v>261</v>
      </c>
      <c r="BY123" s="765" t="n">
        <v>861</v>
      </c>
      <c r="BZ123" s="765" t="n">
        <v>109</v>
      </c>
      <c r="CA123" s="765" t="n">
        <v>9</v>
      </c>
      <c r="CB123" s="765" t="n">
        <v>3</v>
      </c>
      <c r="CC123" s="765" t="n">
        <v>1157</v>
      </c>
      <c r="CD123" s="765" t="n">
        <v>197</v>
      </c>
      <c r="CE123" s="765" t="n">
        <v>37</v>
      </c>
      <c r="CF123" s="765" t="n">
        <v>247</v>
      </c>
    </row>
    <row r="124" s="766" customFormat="true" ht="14.45" hidden="false" customHeight="true" outlineLevel="0" collapsed="false">
      <c r="A124" s="767" t="s">
        <v>552</v>
      </c>
      <c r="B124" s="757" t="s">
        <v>393</v>
      </c>
      <c r="C124" s="758" t="s">
        <v>482</v>
      </c>
      <c r="D124" s="759" t="n">
        <v>1694549</v>
      </c>
      <c r="E124" s="760" t="n">
        <v>1691436</v>
      </c>
      <c r="F124" s="760" t="n">
        <v>8846</v>
      </c>
      <c r="G124" s="760" t="n">
        <v>4599</v>
      </c>
      <c r="H124" s="760" t="n">
        <v>100564</v>
      </c>
      <c r="I124" s="760" t="n">
        <v>25711</v>
      </c>
      <c r="J124" s="760" t="n">
        <v>332784</v>
      </c>
      <c r="K124" s="760" t="n">
        <v>123376</v>
      </c>
      <c r="L124" s="760" t="n">
        <v>97227</v>
      </c>
      <c r="M124" s="760" t="n">
        <v>22094</v>
      </c>
      <c r="N124" s="760" t="n">
        <v>85083</v>
      </c>
      <c r="O124" s="760" t="n">
        <v>6139</v>
      </c>
      <c r="P124" s="760" t="n">
        <v>7609</v>
      </c>
      <c r="Q124" s="760" t="n">
        <v>116588</v>
      </c>
      <c r="R124" s="760" t="n">
        <v>52233</v>
      </c>
      <c r="S124" s="760" t="n">
        <v>271903</v>
      </c>
      <c r="T124" s="760" t="n">
        <v>85743</v>
      </c>
      <c r="U124" s="760" t="n">
        <v>197978</v>
      </c>
      <c r="V124" s="760" t="n">
        <v>24714</v>
      </c>
      <c r="W124" s="760" t="n">
        <v>2498</v>
      </c>
      <c r="X124" s="760" t="n">
        <v>761</v>
      </c>
      <c r="Y124" s="760" t="n">
        <v>113466</v>
      </c>
      <c r="Z124" s="760" t="n">
        <v>9555</v>
      </c>
      <c r="AA124" s="760" t="n">
        <v>1965</v>
      </c>
      <c r="AB124" s="760" t="n">
        <v>3113</v>
      </c>
      <c r="AC124" s="768" t="s">
        <v>185</v>
      </c>
      <c r="AD124" s="762" t="s">
        <v>393</v>
      </c>
      <c r="AE124" s="763" t="s">
        <v>482</v>
      </c>
      <c r="AF124" s="764" t="n">
        <v>78246</v>
      </c>
      <c r="AG124" s="765" t="n">
        <v>78145</v>
      </c>
      <c r="AH124" s="765" t="n">
        <v>297</v>
      </c>
      <c r="AI124" s="765" t="n">
        <v>181</v>
      </c>
      <c r="AJ124" s="769" t="n">
        <v>3723</v>
      </c>
      <c r="AK124" s="769" t="n">
        <v>1061</v>
      </c>
      <c r="AL124" s="769" t="n">
        <v>13453</v>
      </c>
      <c r="AM124" s="769" t="n">
        <v>5946</v>
      </c>
      <c r="AN124" s="769" t="n">
        <v>4662</v>
      </c>
      <c r="AO124" s="769" t="n">
        <v>955</v>
      </c>
      <c r="AP124" s="769" t="n">
        <v>3195</v>
      </c>
      <c r="AQ124" s="769" t="n">
        <v>230</v>
      </c>
      <c r="AR124" s="769" t="n">
        <v>300</v>
      </c>
      <c r="AS124" s="769" t="n">
        <v>5847</v>
      </c>
      <c r="AT124" s="769" t="n">
        <v>2485</v>
      </c>
      <c r="AU124" s="769" t="n">
        <v>14258</v>
      </c>
      <c r="AV124" s="769" t="n">
        <v>4362</v>
      </c>
      <c r="AW124" s="769" t="n">
        <v>9753</v>
      </c>
      <c r="AX124" s="769" t="n">
        <v>1152</v>
      </c>
      <c r="AY124" s="769" t="n">
        <v>149</v>
      </c>
      <c r="AZ124" s="769" t="n">
        <v>33</v>
      </c>
      <c r="BA124" s="769" t="n">
        <v>5545</v>
      </c>
      <c r="BB124" s="769" t="n">
        <v>484</v>
      </c>
      <c r="BC124" s="769" t="n">
        <v>74</v>
      </c>
      <c r="BD124" s="769" t="n">
        <v>101</v>
      </c>
      <c r="BE124" s="768" t="s">
        <v>205</v>
      </c>
      <c r="BF124" s="762" t="s">
        <v>393</v>
      </c>
      <c r="BG124" s="763" t="s">
        <v>482</v>
      </c>
      <c r="BH124" s="764" t="n">
        <v>3355</v>
      </c>
      <c r="BI124" s="765" t="n">
        <v>3303</v>
      </c>
      <c r="BJ124" s="765" t="n">
        <v>12</v>
      </c>
      <c r="BK124" s="765" t="n">
        <v>7</v>
      </c>
      <c r="BL124" s="769" t="n">
        <v>86</v>
      </c>
      <c r="BM124" s="769" t="n">
        <v>29</v>
      </c>
      <c r="BN124" s="769" t="n">
        <v>298</v>
      </c>
      <c r="BO124" s="769" t="n">
        <v>163</v>
      </c>
      <c r="BP124" s="770" t="n">
        <v>115</v>
      </c>
      <c r="BQ124" s="765" t="n">
        <v>32</v>
      </c>
      <c r="BR124" s="769" t="n">
        <v>103</v>
      </c>
      <c r="BS124" s="769" t="n">
        <v>5</v>
      </c>
      <c r="BT124" s="769" t="n">
        <v>10</v>
      </c>
      <c r="BU124" s="769" t="n">
        <v>246</v>
      </c>
      <c r="BV124" s="769" t="n">
        <v>83</v>
      </c>
      <c r="BW124" s="769" t="n">
        <v>603</v>
      </c>
      <c r="BX124" s="769" t="n">
        <v>176</v>
      </c>
      <c r="BY124" s="769" t="n">
        <v>554</v>
      </c>
      <c r="BZ124" s="769" t="n">
        <v>68</v>
      </c>
      <c r="CA124" s="769" t="n">
        <v>5</v>
      </c>
      <c r="CB124" s="769" t="n">
        <v>3</v>
      </c>
      <c r="CC124" s="769" t="n">
        <v>600</v>
      </c>
      <c r="CD124" s="769" t="n">
        <v>84</v>
      </c>
      <c r="CE124" s="765" t="n">
        <v>21</v>
      </c>
      <c r="CF124" s="769" t="n">
        <v>52</v>
      </c>
    </row>
    <row r="125" s="766" customFormat="true" ht="14.45" hidden="false" customHeight="true" outlineLevel="0" collapsed="false">
      <c r="A125" s="771"/>
      <c r="B125" s="757" t="s">
        <v>394</v>
      </c>
      <c r="C125" s="758" t="s">
        <v>405</v>
      </c>
      <c r="D125" s="759" t="n">
        <v>1793985</v>
      </c>
      <c r="E125" s="760" t="n">
        <v>1770145</v>
      </c>
      <c r="F125" s="760" t="n">
        <v>3427</v>
      </c>
      <c r="G125" s="760" t="n">
        <v>2145</v>
      </c>
      <c r="H125" s="760" t="n">
        <v>62859</v>
      </c>
      <c r="I125" s="760" t="n">
        <v>19662</v>
      </c>
      <c r="J125" s="760" t="n">
        <v>375514</v>
      </c>
      <c r="K125" s="760" t="n">
        <v>110348</v>
      </c>
      <c r="L125" s="760" t="n">
        <v>115051</v>
      </c>
      <c r="M125" s="760" t="n">
        <v>16681</v>
      </c>
      <c r="N125" s="760" t="n">
        <v>75188</v>
      </c>
      <c r="O125" s="760" t="n">
        <v>3982</v>
      </c>
      <c r="P125" s="760" t="n">
        <v>11385</v>
      </c>
      <c r="Q125" s="760" t="n">
        <v>114924</v>
      </c>
      <c r="R125" s="760" t="n">
        <v>47231</v>
      </c>
      <c r="S125" s="760" t="n">
        <v>298813</v>
      </c>
      <c r="T125" s="760" t="n">
        <v>59128</v>
      </c>
      <c r="U125" s="760" t="n">
        <v>214392</v>
      </c>
      <c r="V125" s="760" t="n">
        <v>22688</v>
      </c>
      <c r="W125" s="760" t="n">
        <v>2741</v>
      </c>
      <c r="X125" s="760" t="n">
        <v>596</v>
      </c>
      <c r="Y125" s="760" t="n">
        <v>187623</v>
      </c>
      <c r="Z125" s="760" t="n">
        <v>20922</v>
      </c>
      <c r="AA125" s="760" t="n">
        <v>4845</v>
      </c>
      <c r="AB125" s="760" t="n">
        <v>23840</v>
      </c>
      <c r="AC125" s="768"/>
      <c r="AD125" s="762" t="s">
        <v>394</v>
      </c>
      <c r="AE125" s="763" t="s">
        <v>405</v>
      </c>
      <c r="AF125" s="764" t="n">
        <v>79957</v>
      </c>
      <c r="AG125" s="765" t="n">
        <v>79195</v>
      </c>
      <c r="AH125" s="765" t="n">
        <v>100</v>
      </c>
      <c r="AI125" s="765" t="n">
        <v>86</v>
      </c>
      <c r="AJ125" s="769" t="n">
        <v>2238</v>
      </c>
      <c r="AK125" s="769" t="n">
        <v>698</v>
      </c>
      <c r="AL125" s="769" t="n">
        <v>15652</v>
      </c>
      <c r="AM125" s="769" t="n">
        <v>5265</v>
      </c>
      <c r="AN125" s="769" t="n">
        <v>5089</v>
      </c>
      <c r="AO125" s="769" t="n">
        <v>688</v>
      </c>
      <c r="AP125" s="769" t="n">
        <v>2687</v>
      </c>
      <c r="AQ125" s="769" t="n">
        <v>161</v>
      </c>
      <c r="AR125" s="769" t="n">
        <v>531</v>
      </c>
      <c r="AS125" s="769" t="n">
        <v>4585</v>
      </c>
      <c r="AT125" s="769" t="n">
        <v>2127</v>
      </c>
      <c r="AU125" s="769" t="n">
        <v>14936</v>
      </c>
      <c r="AV125" s="769" t="n">
        <v>3138</v>
      </c>
      <c r="AW125" s="769" t="n">
        <v>9971</v>
      </c>
      <c r="AX125" s="769" t="n">
        <v>1102</v>
      </c>
      <c r="AY125" s="769" t="n">
        <v>146</v>
      </c>
      <c r="AZ125" s="769" t="n">
        <v>18</v>
      </c>
      <c r="BA125" s="769" t="n">
        <v>8841</v>
      </c>
      <c r="BB125" s="769" t="n">
        <v>910</v>
      </c>
      <c r="BC125" s="769" t="n">
        <v>226</v>
      </c>
      <c r="BD125" s="769" t="n">
        <v>762</v>
      </c>
      <c r="BE125" s="768"/>
      <c r="BF125" s="762" t="s">
        <v>394</v>
      </c>
      <c r="BG125" s="763" t="s">
        <v>405</v>
      </c>
      <c r="BH125" s="764" t="n">
        <v>2665</v>
      </c>
      <c r="BI125" s="765" t="n">
        <v>2470</v>
      </c>
      <c r="BJ125" s="765" t="n">
        <v>3</v>
      </c>
      <c r="BK125" s="765" t="n">
        <v>1</v>
      </c>
      <c r="BL125" s="769" t="n">
        <v>43</v>
      </c>
      <c r="BM125" s="769" t="n">
        <v>12</v>
      </c>
      <c r="BN125" s="769" t="n">
        <v>336</v>
      </c>
      <c r="BO125" s="769" t="n">
        <v>159</v>
      </c>
      <c r="BP125" s="769" t="n">
        <v>84</v>
      </c>
      <c r="BQ125" s="765" t="n">
        <v>21</v>
      </c>
      <c r="BR125" s="769" t="n">
        <v>59</v>
      </c>
      <c r="BS125" s="769" t="n">
        <v>5</v>
      </c>
      <c r="BT125" s="769" t="n">
        <v>21</v>
      </c>
      <c r="BU125" s="769" t="n">
        <v>149</v>
      </c>
      <c r="BV125" s="769" t="n">
        <v>53</v>
      </c>
      <c r="BW125" s="769" t="n">
        <v>401</v>
      </c>
      <c r="BX125" s="769" t="n">
        <v>85</v>
      </c>
      <c r="BY125" s="769" t="n">
        <v>307</v>
      </c>
      <c r="BZ125" s="769" t="n">
        <v>41</v>
      </c>
      <c r="CA125" s="769" t="n">
        <v>4</v>
      </c>
      <c r="CB125" s="769" t="n">
        <v>0</v>
      </c>
      <c r="CC125" s="769" t="n">
        <v>557</v>
      </c>
      <c r="CD125" s="769" t="n">
        <v>113</v>
      </c>
      <c r="CE125" s="765" t="n">
        <v>16</v>
      </c>
      <c r="CF125" s="769" t="n">
        <v>195</v>
      </c>
    </row>
    <row r="126" s="766" customFormat="true" ht="14.45" hidden="false" customHeight="true" outlineLevel="0" collapsed="false">
      <c r="A126" s="761"/>
      <c r="B126" s="762"/>
      <c r="C126" s="763"/>
      <c r="D126" s="772"/>
      <c r="E126" s="773"/>
      <c r="F126" s="773"/>
      <c r="G126" s="773"/>
      <c r="H126" s="774"/>
      <c r="I126" s="774"/>
      <c r="J126" s="774"/>
      <c r="K126" s="774"/>
      <c r="L126" s="774"/>
      <c r="M126" s="774"/>
      <c r="N126" s="774"/>
      <c r="O126" s="774"/>
      <c r="P126" s="774"/>
      <c r="Q126" s="774"/>
      <c r="R126" s="774"/>
      <c r="S126" s="774"/>
      <c r="T126" s="774"/>
      <c r="U126" s="774"/>
      <c r="V126" s="774"/>
      <c r="W126" s="774"/>
      <c r="X126" s="774"/>
      <c r="Y126" s="774"/>
      <c r="Z126" s="774"/>
      <c r="AA126" s="774"/>
      <c r="AB126" s="774"/>
      <c r="AC126" s="761"/>
      <c r="AD126" s="762"/>
      <c r="AE126" s="763"/>
      <c r="AF126" s="764"/>
      <c r="AG126" s="765"/>
      <c r="AH126" s="773"/>
      <c r="AI126" s="773"/>
      <c r="AJ126" s="769"/>
      <c r="AK126" s="769"/>
      <c r="AL126" s="769"/>
      <c r="AM126" s="769"/>
      <c r="AN126" s="769"/>
      <c r="AO126" s="769"/>
      <c r="AP126" s="769"/>
      <c r="AQ126" s="769"/>
      <c r="AR126" s="769"/>
      <c r="AS126" s="769"/>
      <c r="AT126" s="769"/>
      <c r="AU126" s="769"/>
      <c r="AV126" s="769"/>
      <c r="AW126" s="769"/>
      <c r="AX126" s="769"/>
      <c r="AY126" s="769"/>
      <c r="AZ126" s="769"/>
      <c r="BA126" s="769"/>
      <c r="BB126" s="769"/>
      <c r="BC126" s="769"/>
      <c r="BD126" s="769"/>
      <c r="BE126" s="761"/>
      <c r="BF126" s="762"/>
      <c r="BG126" s="763"/>
      <c r="BH126" s="764"/>
      <c r="BI126" s="765"/>
      <c r="BJ126" s="773"/>
      <c r="BK126" s="773"/>
      <c r="BL126" s="769"/>
      <c r="BM126" s="769"/>
      <c r="BN126" s="769"/>
      <c r="BO126" s="769"/>
      <c r="BP126" s="769"/>
      <c r="BQ126" s="765"/>
      <c r="BR126" s="769"/>
      <c r="BS126" s="769"/>
      <c r="BT126" s="769"/>
      <c r="BU126" s="769"/>
      <c r="BV126" s="769"/>
      <c r="BW126" s="769"/>
      <c r="BX126" s="769"/>
      <c r="BY126" s="769"/>
      <c r="BZ126" s="769"/>
      <c r="CA126" s="769"/>
      <c r="CB126" s="769"/>
      <c r="CC126" s="769"/>
      <c r="CD126" s="769"/>
      <c r="CE126" s="765"/>
      <c r="CF126" s="769"/>
    </row>
    <row r="127" s="766" customFormat="true" ht="14.45" hidden="false" customHeight="true" outlineLevel="0" collapsed="false">
      <c r="A127" s="761" t="s">
        <v>166</v>
      </c>
      <c r="B127" s="762" t="s">
        <v>481</v>
      </c>
      <c r="C127" s="763" t="s">
        <v>261</v>
      </c>
      <c r="D127" s="764" t="n">
        <v>477464</v>
      </c>
      <c r="E127" s="765" t="n">
        <v>474182</v>
      </c>
      <c r="F127" s="765" t="n">
        <v>1570</v>
      </c>
      <c r="G127" s="765" t="n">
        <v>963</v>
      </c>
      <c r="H127" s="765" t="n">
        <v>25177</v>
      </c>
      <c r="I127" s="765" t="n">
        <v>6596</v>
      </c>
      <c r="J127" s="765" t="n">
        <v>99871</v>
      </c>
      <c r="K127" s="765" t="n">
        <v>30089</v>
      </c>
      <c r="L127" s="765" t="n">
        <v>29233</v>
      </c>
      <c r="M127" s="765" t="n">
        <v>4967</v>
      </c>
      <c r="N127" s="765" t="n">
        <v>23050</v>
      </c>
      <c r="O127" s="765" t="n">
        <v>1550</v>
      </c>
      <c r="P127" s="765" t="n">
        <v>2946</v>
      </c>
      <c r="Q127" s="765" t="n">
        <v>30686</v>
      </c>
      <c r="R127" s="765" t="n">
        <v>13903</v>
      </c>
      <c r="S127" s="765" t="n">
        <v>75392</v>
      </c>
      <c r="T127" s="765" t="n">
        <v>18039</v>
      </c>
      <c r="U127" s="765" t="n">
        <v>51883</v>
      </c>
      <c r="V127" s="765" t="n">
        <v>6369</v>
      </c>
      <c r="W127" s="765" t="n">
        <v>835</v>
      </c>
      <c r="X127" s="765" t="n">
        <v>221</v>
      </c>
      <c r="Y127" s="765" t="n">
        <v>45999</v>
      </c>
      <c r="Z127" s="765" t="n">
        <v>3701</v>
      </c>
      <c r="AA127" s="765" t="n">
        <v>1142</v>
      </c>
      <c r="AB127" s="765" t="n">
        <v>3282</v>
      </c>
      <c r="AC127" s="761" t="s">
        <v>186</v>
      </c>
      <c r="AD127" s="762" t="s">
        <v>481</v>
      </c>
      <c r="AE127" s="763" t="s">
        <v>261</v>
      </c>
      <c r="AF127" s="764" t="n">
        <v>74733</v>
      </c>
      <c r="AG127" s="765" t="n">
        <v>74031</v>
      </c>
      <c r="AH127" s="765" t="n">
        <v>117</v>
      </c>
      <c r="AI127" s="765" t="n">
        <v>76</v>
      </c>
      <c r="AJ127" s="765" t="n">
        <v>2159</v>
      </c>
      <c r="AK127" s="765" t="n">
        <v>786</v>
      </c>
      <c r="AL127" s="765" t="n">
        <v>12270</v>
      </c>
      <c r="AM127" s="765" t="n">
        <v>5141</v>
      </c>
      <c r="AN127" s="765" t="n">
        <v>3550</v>
      </c>
      <c r="AO127" s="765" t="n">
        <v>743</v>
      </c>
      <c r="AP127" s="765" t="n">
        <v>2564</v>
      </c>
      <c r="AQ127" s="765" t="n">
        <v>228</v>
      </c>
      <c r="AR127" s="765" t="n">
        <v>381</v>
      </c>
      <c r="AS127" s="765" t="n">
        <v>4394</v>
      </c>
      <c r="AT127" s="765" t="n">
        <v>2067</v>
      </c>
      <c r="AU127" s="765" t="n">
        <v>13832</v>
      </c>
      <c r="AV127" s="765" t="n">
        <v>4508</v>
      </c>
      <c r="AW127" s="765" t="n">
        <v>11234</v>
      </c>
      <c r="AX127" s="765" t="n">
        <v>1276</v>
      </c>
      <c r="AY127" s="765" t="n">
        <v>52</v>
      </c>
      <c r="AZ127" s="765" t="n">
        <v>21</v>
      </c>
      <c r="BA127" s="765" t="n">
        <v>7664</v>
      </c>
      <c r="BB127" s="765" t="n">
        <v>824</v>
      </c>
      <c r="BC127" s="765" t="n">
        <v>144</v>
      </c>
      <c r="BD127" s="765" t="n">
        <v>702</v>
      </c>
      <c r="BE127" s="761" t="s">
        <v>206</v>
      </c>
      <c r="BF127" s="762" t="s">
        <v>481</v>
      </c>
      <c r="BG127" s="763" t="s">
        <v>261</v>
      </c>
      <c r="BH127" s="764" t="n">
        <v>20966</v>
      </c>
      <c r="BI127" s="765" t="n">
        <v>20400</v>
      </c>
      <c r="BJ127" s="765" t="n">
        <v>46</v>
      </c>
      <c r="BK127" s="765" t="n">
        <v>23</v>
      </c>
      <c r="BL127" s="765" t="n">
        <v>487</v>
      </c>
      <c r="BM127" s="765" t="n">
        <v>175</v>
      </c>
      <c r="BN127" s="765" t="n">
        <v>3009</v>
      </c>
      <c r="BO127" s="765" t="n">
        <v>1332</v>
      </c>
      <c r="BP127" s="765" t="n">
        <v>929</v>
      </c>
      <c r="BQ127" s="765" t="n">
        <v>238</v>
      </c>
      <c r="BR127" s="765" t="n">
        <v>692</v>
      </c>
      <c r="BS127" s="765" t="n">
        <v>55</v>
      </c>
      <c r="BT127" s="765" t="n">
        <v>285</v>
      </c>
      <c r="BU127" s="765" t="n">
        <v>1286</v>
      </c>
      <c r="BV127" s="765" t="n">
        <v>589</v>
      </c>
      <c r="BW127" s="765" t="n">
        <v>3742</v>
      </c>
      <c r="BX127" s="765" t="n">
        <v>931</v>
      </c>
      <c r="BY127" s="765" t="n">
        <v>3629</v>
      </c>
      <c r="BZ127" s="765" t="n">
        <v>304</v>
      </c>
      <c r="CA127" s="765" t="n">
        <v>12</v>
      </c>
      <c r="CB127" s="765" t="n">
        <v>5</v>
      </c>
      <c r="CC127" s="765" t="n">
        <v>2192</v>
      </c>
      <c r="CD127" s="765" t="n">
        <v>328</v>
      </c>
      <c r="CE127" s="765" t="n">
        <v>111</v>
      </c>
      <c r="CF127" s="765" t="n">
        <v>566</v>
      </c>
    </row>
    <row r="128" s="766" customFormat="true" ht="14.45" hidden="false" customHeight="true" outlineLevel="0" collapsed="false">
      <c r="A128" s="768" t="s">
        <v>167</v>
      </c>
      <c r="B128" s="762" t="s">
        <v>393</v>
      </c>
      <c r="C128" s="763" t="s">
        <v>482</v>
      </c>
      <c r="D128" s="764" t="n">
        <v>230773</v>
      </c>
      <c r="E128" s="765" t="n">
        <v>230437</v>
      </c>
      <c r="F128" s="765" t="n">
        <v>1176</v>
      </c>
      <c r="G128" s="765" t="n">
        <v>664</v>
      </c>
      <c r="H128" s="769" t="n">
        <v>15517</v>
      </c>
      <c r="I128" s="769" t="n">
        <v>3707</v>
      </c>
      <c r="J128" s="769" t="n">
        <v>46717</v>
      </c>
      <c r="K128" s="769" t="n">
        <v>15988</v>
      </c>
      <c r="L128" s="769" t="n">
        <v>13586</v>
      </c>
      <c r="M128" s="769" t="n">
        <v>2884</v>
      </c>
      <c r="N128" s="769" t="n">
        <v>12148</v>
      </c>
      <c r="O128" s="769" t="n">
        <v>944</v>
      </c>
      <c r="P128" s="769" t="n">
        <v>1184</v>
      </c>
      <c r="Q128" s="769" t="n">
        <v>15673</v>
      </c>
      <c r="R128" s="769" t="n">
        <v>7290</v>
      </c>
      <c r="S128" s="769" t="n">
        <v>35949</v>
      </c>
      <c r="T128" s="769" t="n">
        <v>10752</v>
      </c>
      <c r="U128" s="769" t="n">
        <v>24391</v>
      </c>
      <c r="V128" s="769" t="n">
        <v>3315</v>
      </c>
      <c r="W128" s="769" t="n">
        <v>395</v>
      </c>
      <c r="X128" s="769" t="n">
        <v>128</v>
      </c>
      <c r="Y128" s="769" t="n">
        <v>16687</v>
      </c>
      <c r="Z128" s="769" t="n">
        <v>1070</v>
      </c>
      <c r="AA128" s="769" t="n">
        <v>272</v>
      </c>
      <c r="AB128" s="769" t="n">
        <v>336</v>
      </c>
      <c r="AC128" s="768" t="s">
        <v>187</v>
      </c>
      <c r="AD128" s="762" t="s">
        <v>393</v>
      </c>
      <c r="AE128" s="763" t="s">
        <v>482</v>
      </c>
      <c r="AF128" s="764" t="n">
        <v>37313</v>
      </c>
      <c r="AG128" s="765" t="n">
        <v>37236</v>
      </c>
      <c r="AH128" s="765" t="n">
        <v>83</v>
      </c>
      <c r="AI128" s="765" t="n">
        <v>59</v>
      </c>
      <c r="AJ128" s="769" t="n">
        <v>1363</v>
      </c>
      <c r="AK128" s="769" t="n">
        <v>474</v>
      </c>
      <c r="AL128" s="769" t="n">
        <v>5809</v>
      </c>
      <c r="AM128" s="769" t="n">
        <v>2717</v>
      </c>
      <c r="AN128" s="769" t="n">
        <v>1673</v>
      </c>
      <c r="AO128" s="769" t="n">
        <v>391</v>
      </c>
      <c r="AP128" s="769" t="n">
        <v>1457</v>
      </c>
      <c r="AQ128" s="769" t="n">
        <v>149</v>
      </c>
      <c r="AR128" s="769" t="n">
        <v>118</v>
      </c>
      <c r="AS128" s="769" t="n">
        <v>2290</v>
      </c>
      <c r="AT128" s="769" t="n">
        <v>1157</v>
      </c>
      <c r="AU128" s="769" t="n">
        <v>7031</v>
      </c>
      <c r="AV128" s="769" t="n">
        <v>2710</v>
      </c>
      <c r="AW128" s="769" t="n">
        <v>5645</v>
      </c>
      <c r="AX128" s="769" t="n">
        <v>691</v>
      </c>
      <c r="AY128" s="769" t="n">
        <v>31</v>
      </c>
      <c r="AZ128" s="769" t="n">
        <v>14</v>
      </c>
      <c r="BA128" s="769" t="n">
        <v>3071</v>
      </c>
      <c r="BB128" s="769" t="n">
        <v>253</v>
      </c>
      <c r="BC128" s="769" t="n">
        <v>50</v>
      </c>
      <c r="BD128" s="769" t="n">
        <v>77</v>
      </c>
      <c r="BE128" s="768" t="s">
        <v>207</v>
      </c>
      <c r="BF128" s="762" t="s">
        <v>393</v>
      </c>
      <c r="BG128" s="763" t="s">
        <v>482</v>
      </c>
      <c r="BH128" s="764" t="n">
        <v>10810</v>
      </c>
      <c r="BI128" s="765" t="n">
        <v>10700</v>
      </c>
      <c r="BJ128" s="765" t="n">
        <v>31</v>
      </c>
      <c r="BK128" s="765" t="n">
        <v>17</v>
      </c>
      <c r="BL128" s="769" t="n">
        <v>295</v>
      </c>
      <c r="BM128" s="769" t="n">
        <v>102</v>
      </c>
      <c r="BN128" s="769" t="n">
        <v>1477</v>
      </c>
      <c r="BO128" s="769" t="n">
        <v>714</v>
      </c>
      <c r="BP128" s="769" t="n">
        <v>454</v>
      </c>
      <c r="BQ128" s="769" t="n">
        <v>125</v>
      </c>
      <c r="BR128" s="769" t="n">
        <v>372</v>
      </c>
      <c r="BS128" s="769" t="n">
        <v>30</v>
      </c>
      <c r="BT128" s="769" t="n">
        <v>148</v>
      </c>
      <c r="BU128" s="769" t="n">
        <v>681</v>
      </c>
      <c r="BV128" s="769" t="n">
        <v>311</v>
      </c>
      <c r="BW128" s="769" t="n">
        <v>1948</v>
      </c>
      <c r="BX128" s="769" t="n">
        <v>569</v>
      </c>
      <c r="BY128" s="769" t="n">
        <v>2012</v>
      </c>
      <c r="BZ128" s="769" t="n">
        <v>162</v>
      </c>
      <c r="CA128" s="770" t="n">
        <v>4</v>
      </c>
      <c r="CB128" s="770" t="n">
        <v>5</v>
      </c>
      <c r="CC128" s="769" t="n">
        <v>1040</v>
      </c>
      <c r="CD128" s="769" t="n">
        <v>133</v>
      </c>
      <c r="CE128" s="769" t="n">
        <v>70</v>
      </c>
      <c r="CF128" s="769" t="n">
        <v>110</v>
      </c>
    </row>
    <row r="129" s="776" customFormat="true" ht="14.45" hidden="false" customHeight="true" outlineLevel="0" collapsed="false">
      <c r="A129" s="768"/>
      <c r="B129" s="762" t="s">
        <v>394</v>
      </c>
      <c r="C129" s="763" t="s">
        <v>405</v>
      </c>
      <c r="D129" s="764" t="n">
        <v>246691</v>
      </c>
      <c r="E129" s="765" t="n">
        <v>243745</v>
      </c>
      <c r="F129" s="765" t="n">
        <v>394</v>
      </c>
      <c r="G129" s="765" t="n">
        <v>299</v>
      </c>
      <c r="H129" s="769" t="n">
        <v>9660</v>
      </c>
      <c r="I129" s="769" t="n">
        <v>2889</v>
      </c>
      <c r="J129" s="769" t="n">
        <v>53154</v>
      </c>
      <c r="K129" s="769" t="n">
        <v>14101</v>
      </c>
      <c r="L129" s="769" t="n">
        <v>15647</v>
      </c>
      <c r="M129" s="769" t="n">
        <v>2083</v>
      </c>
      <c r="N129" s="769" t="n">
        <v>10902</v>
      </c>
      <c r="O129" s="769" t="n">
        <v>606</v>
      </c>
      <c r="P129" s="769" t="n">
        <v>1762</v>
      </c>
      <c r="Q129" s="769" t="n">
        <v>15013</v>
      </c>
      <c r="R129" s="769" t="n">
        <v>6613</v>
      </c>
      <c r="S129" s="769" t="n">
        <v>39443</v>
      </c>
      <c r="T129" s="769" t="n">
        <v>7287</v>
      </c>
      <c r="U129" s="769" t="n">
        <v>27492</v>
      </c>
      <c r="V129" s="769" t="n">
        <v>3054</v>
      </c>
      <c r="W129" s="769" t="n">
        <v>440</v>
      </c>
      <c r="X129" s="769" t="n">
        <v>93</v>
      </c>
      <c r="Y129" s="769" t="n">
        <v>29312</v>
      </c>
      <c r="Z129" s="769" t="n">
        <v>2631</v>
      </c>
      <c r="AA129" s="769" t="n">
        <v>870</v>
      </c>
      <c r="AB129" s="769" t="n">
        <v>2946</v>
      </c>
      <c r="AC129" s="768"/>
      <c r="AD129" s="762" t="s">
        <v>394</v>
      </c>
      <c r="AE129" s="763" t="s">
        <v>405</v>
      </c>
      <c r="AF129" s="764" t="n">
        <v>37420</v>
      </c>
      <c r="AG129" s="765" t="n">
        <v>36795</v>
      </c>
      <c r="AH129" s="765" t="n">
        <v>34</v>
      </c>
      <c r="AI129" s="765" t="n">
        <v>17</v>
      </c>
      <c r="AJ129" s="769" t="n">
        <v>796</v>
      </c>
      <c r="AK129" s="769" t="n">
        <v>312</v>
      </c>
      <c r="AL129" s="769" t="n">
        <v>6461</v>
      </c>
      <c r="AM129" s="769" t="n">
        <v>2424</v>
      </c>
      <c r="AN129" s="769" t="n">
        <v>1877</v>
      </c>
      <c r="AO129" s="769" t="n">
        <v>352</v>
      </c>
      <c r="AP129" s="769" t="n">
        <v>1107</v>
      </c>
      <c r="AQ129" s="769" t="n">
        <v>79</v>
      </c>
      <c r="AR129" s="769" t="n">
        <v>263</v>
      </c>
      <c r="AS129" s="769" t="n">
        <v>2104</v>
      </c>
      <c r="AT129" s="769" t="n">
        <v>910</v>
      </c>
      <c r="AU129" s="769" t="n">
        <v>6801</v>
      </c>
      <c r="AV129" s="769" t="n">
        <v>1798</v>
      </c>
      <c r="AW129" s="769" t="n">
        <v>5589</v>
      </c>
      <c r="AX129" s="769" t="n">
        <v>585</v>
      </c>
      <c r="AY129" s="769" t="n">
        <v>21</v>
      </c>
      <c r="AZ129" s="769" t="n">
        <v>7</v>
      </c>
      <c r="BA129" s="769" t="n">
        <v>4593</v>
      </c>
      <c r="BB129" s="769" t="n">
        <v>571</v>
      </c>
      <c r="BC129" s="769" t="n">
        <v>94</v>
      </c>
      <c r="BD129" s="769" t="n">
        <v>625</v>
      </c>
      <c r="BE129" s="768"/>
      <c r="BF129" s="762" t="s">
        <v>394</v>
      </c>
      <c r="BG129" s="763" t="s">
        <v>405</v>
      </c>
      <c r="BH129" s="764" t="n">
        <v>10156</v>
      </c>
      <c r="BI129" s="765" t="n">
        <v>9700</v>
      </c>
      <c r="BJ129" s="765" t="n">
        <v>15</v>
      </c>
      <c r="BK129" s="765" t="n">
        <v>6</v>
      </c>
      <c r="BL129" s="769" t="n">
        <v>192</v>
      </c>
      <c r="BM129" s="769" t="n">
        <v>73</v>
      </c>
      <c r="BN129" s="769" t="n">
        <v>1532</v>
      </c>
      <c r="BO129" s="769" t="n">
        <v>618</v>
      </c>
      <c r="BP129" s="769" t="n">
        <v>475</v>
      </c>
      <c r="BQ129" s="769" t="n">
        <v>113</v>
      </c>
      <c r="BR129" s="769" t="n">
        <v>320</v>
      </c>
      <c r="BS129" s="769" t="n">
        <v>25</v>
      </c>
      <c r="BT129" s="769" t="n">
        <v>137</v>
      </c>
      <c r="BU129" s="769" t="n">
        <v>605</v>
      </c>
      <c r="BV129" s="769" t="n">
        <v>278</v>
      </c>
      <c r="BW129" s="769" t="n">
        <v>1794</v>
      </c>
      <c r="BX129" s="769" t="n">
        <v>362</v>
      </c>
      <c r="BY129" s="769" t="n">
        <v>1617</v>
      </c>
      <c r="BZ129" s="769" t="n">
        <v>142</v>
      </c>
      <c r="CA129" s="770" t="n">
        <v>8</v>
      </c>
      <c r="CB129" s="775" t="n">
        <v>0</v>
      </c>
      <c r="CC129" s="769" t="n">
        <v>1152</v>
      </c>
      <c r="CD129" s="769" t="n">
        <v>195</v>
      </c>
      <c r="CE129" s="769" t="n">
        <v>41</v>
      </c>
      <c r="CF129" s="769" t="n">
        <v>456</v>
      </c>
    </row>
    <row r="130" s="776" customFormat="true" ht="14.45" hidden="false" customHeight="true" outlineLevel="0" collapsed="false">
      <c r="A130" s="761"/>
      <c r="B130" s="762"/>
      <c r="C130" s="763"/>
      <c r="D130" s="764"/>
      <c r="E130" s="765"/>
      <c r="F130" s="765"/>
      <c r="G130" s="765"/>
      <c r="H130" s="769"/>
      <c r="I130" s="769"/>
      <c r="J130" s="769"/>
      <c r="K130" s="769"/>
      <c r="L130" s="769"/>
      <c r="M130" s="769"/>
      <c r="N130" s="769"/>
      <c r="O130" s="769"/>
      <c r="P130" s="769"/>
      <c r="Q130" s="769"/>
      <c r="R130" s="769"/>
      <c r="S130" s="769"/>
      <c r="T130" s="769"/>
      <c r="U130" s="769"/>
      <c r="V130" s="769"/>
      <c r="W130" s="769"/>
      <c r="X130" s="769"/>
      <c r="Y130" s="769"/>
      <c r="Z130" s="769"/>
      <c r="AA130" s="769"/>
      <c r="AB130" s="769"/>
      <c r="AC130" s="761"/>
      <c r="AD130" s="762"/>
      <c r="AE130" s="763"/>
      <c r="AF130" s="764"/>
      <c r="AG130" s="765"/>
      <c r="AH130" s="765"/>
      <c r="AI130" s="765"/>
      <c r="AJ130" s="769"/>
      <c r="AK130" s="769"/>
      <c r="AL130" s="769"/>
      <c r="AM130" s="769"/>
      <c r="AN130" s="769"/>
      <c r="AO130" s="769"/>
      <c r="AP130" s="769"/>
      <c r="AQ130" s="769"/>
      <c r="AR130" s="769"/>
      <c r="AS130" s="769"/>
      <c r="AT130" s="769"/>
      <c r="AU130" s="769"/>
      <c r="AV130" s="769"/>
      <c r="AW130" s="769"/>
      <c r="AX130" s="769"/>
      <c r="AY130" s="769"/>
      <c r="AZ130" s="769"/>
      <c r="BA130" s="769"/>
      <c r="BB130" s="769"/>
      <c r="BC130" s="769"/>
      <c r="BD130" s="769"/>
      <c r="BE130" s="761"/>
      <c r="BF130" s="762"/>
      <c r="BG130" s="763"/>
      <c r="BH130" s="764"/>
      <c r="BI130" s="765"/>
      <c r="BJ130" s="765"/>
      <c r="BK130" s="765"/>
      <c r="BL130" s="769"/>
      <c r="BM130" s="769"/>
      <c r="BN130" s="769"/>
      <c r="BO130" s="769"/>
      <c r="BP130" s="769"/>
      <c r="BQ130" s="769"/>
      <c r="BR130" s="769"/>
      <c r="BS130" s="769"/>
      <c r="BT130" s="769"/>
      <c r="BU130" s="769"/>
      <c r="BV130" s="769"/>
      <c r="BW130" s="769"/>
      <c r="BX130" s="769"/>
      <c r="BY130" s="769"/>
      <c r="BZ130" s="769"/>
      <c r="CA130" s="770"/>
      <c r="CB130" s="775"/>
      <c r="CC130" s="769"/>
      <c r="CD130" s="769"/>
      <c r="CE130" s="769"/>
      <c r="CF130" s="769"/>
    </row>
    <row r="131" s="766" customFormat="true" ht="14.45" hidden="false" customHeight="true" outlineLevel="0" collapsed="false">
      <c r="A131" s="761" t="s">
        <v>168</v>
      </c>
      <c r="B131" s="762" t="s">
        <v>481</v>
      </c>
      <c r="C131" s="763" t="s">
        <v>261</v>
      </c>
      <c r="D131" s="764" t="n">
        <v>341845</v>
      </c>
      <c r="E131" s="765" t="n">
        <v>339109</v>
      </c>
      <c r="F131" s="765" t="n">
        <v>677</v>
      </c>
      <c r="G131" s="765" t="n">
        <v>479</v>
      </c>
      <c r="H131" s="765" t="n">
        <v>13066</v>
      </c>
      <c r="I131" s="765" t="n">
        <v>3976</v>
      </c>
      <c r="J131" s="765" t="n">
        <v>63412</v>
      </c>
      <c r="K131" s="765" t="n">
        <v>22095</v>
      </c>
      <c r="L131" s="765" t="n">
        <v>19860</v>
      </c>
      <c r="M131" s="765" t="n">
        <v>4098</v>
      </c>
      <c r="N131" s="765" t="n">
        <v>13124</v>
      </c>
      <c r="O131" s="765" t="n">
        <v>885</v>
      </c>
      <c r="P131" s="765" t="n">
        <v>1258</v>
      </c>
      <c r="Q131" s="765" t="n">
        <v>20853</v>
      </c>
      <c r="R131" s="765" t="n">
        <v>9418</v>
      </c>
      <c r="S131" s="765" t="n">
        <v>55437</v>
      </c>
      <c r="T131" s="765" t="n">
        <v>15596</v>
      </c>
      <c r="U131" s="765" t="n">
        <v>50743</v>
      </c>
      <c r="V131" s="765" t="n">
        <v>4327</v>
      </c>
      <c r="W131" s="765" t="n">
        <v>636</v>
      </c>
      <c r="X131" s="765" t="n">
        <v>160</v>
      </c>
      <c r="Y131" s="765" t="n">
        <v>35084</v>
      </c>
      <c r="Z131" s="765" t="n">
        <v>3211</v>
      </c>
      <c r="AA131" s="765" t="n">
        <v>714</v>
      </c>
      <c r="AB131" s="765" t="n">
        <v>2736</v>
      </c>
      <c r="AC131" s="761" t="s">
        <v>188</v>
      </c>
      <c r="AD131" s="762" t="s">
        <v>481</v>
      </c>
      <c r="AE131" s="763" t="s">
        <v>261</v>
      </c>
      <c r="AF131" s="764" t="n">
        <v>97738</v>
      </c>
      <c r="AG131" s="765" t="n">
        <v>96835</v>
      </c>
      <c r="AH131" s="765" t="n">
        <v>343</v>
      </c>
      <c r="AI131" s="765" t="n">
        <v>185</v>
      </c>
      <c r="AJ131" s="765" t="n">
        <v>3885</v>
      </c>
      <c r="AK131" s="765" t="n">
        <v>1111</v>
      </c>
      <c r="AL131" s="765" t="n">
        <v>17182</v>
      </c>
      <c r="AM131" s="765" t="n">
        <v>6603</v>
      </c>
      <c r="AN131" s="765" t="n">
        <v>5235</v>
      </c>
      <c r="AO131" s="765" t="n">
        <v>1003</v>
      </c>
      <c r="AP131" s="765" t="n">
        <v>3834</v>
      </c>
      <c r="AQ131" s="765" t="n">
        <v>234</v>
      </c>
      <c r="AR131" s="765" t="n">
        <v>608</v>
      </c>
      <c r="AS131" s="765" t="n">
        <v>5910</v>
      </c>
      <c r="AT131" s="765" t="n">
        <v>2914</v>
      </c>
      <c r="AU131" s="765" t="n">
        <v>17460</v>
      </c>
      <c r="AV131" s="765" t="n">
        <v>4994</v>
      </c>
      <c r="AW131" s="765" t="n">
        <v>14241</v>
      </c>
      <c r="AX131" s="765" t="n">
        <v>1480</v>
      </c>
      <c r="AY131" s="765" t="n">
        <v>107</v>
      </c>
      <c r="AZ131" s="765" t="n">
        <v>19</v>
      </c>
      <c r="BA131" s="765" t="n">
        <v>8163</v>
      </c>
      <c r="BB131" s="765" t="n">
        <v>1155</v>
      </c>
      <c r="BC131" s="765" t="n">
        <v>169</v>
      </c>
      <c r="BD131" s="765" t="n">
        <v>903</v>
      </c>
      <c r="BE131" s="761" t="s">
        <v>208</v>
      </c>
      <c r="BF131" s="762" t="s">
        <v>481</v>
      </c>
      <c r="BG131" s="763" t="s">
        <v>261</v>
      </c>
      <c r="BH131" s="764" t="n">
        <v>10991</v>
      </c>
      <c r="BI131" s="765" t="n">
        <v>10922</v>
      </c>
      <c r="BJ131" s="765" t="n">
        <v>5</v>
      </c>
      <c r="BK131" s="765" t="n">
        <v>4</v>
      </c>
      <c r="BL131" s="765" t="n">
        <v>161</v>
      </c>
      <c r="BM131" s="765" t="n">
        <v>71</v>
      </c>
      <c r="BN131" s="765" t="n">
        <v>1402</v>
      </c>
      <c r="BO131" s="765" t="n">
        <v>667</v>
      </c>
      <c r="BP131" s="765" t="n">
        <v>445</v>
      </c>
      <c r="BQ131" s="765" t="n">
        <v>104</v>
      </c>
      <c r="BR131" s="765" t="n">
        <v>268</v>
      </c>
      <c r="BS131" s="765" t="n">
        <v>27</v>
      </c>
      <c r="BT131" s="765" t="n">
        <v>122</v>
      </c>
      <c r="BU131" s="765" t="n">
        <v>674</v>
      </c>
      <c r="BV131" s="765" t="n">
        <v>309</v>
      </c>
      <c r="BW131" s="765" t="n">
        <v>1983</v>
      </c>
      <c r="BX131" s="765" t="n">
        <v>634</v>
      </c>
      <c r="BY131" s="765" t="n">
        <v>1970</v>
      </c>
      <c r="BZ131" s="765" t="n">
        <v>172</v>
      </c>
      <c r="CA131" s="765" t="n">
        <v>1</v>
      </c>
      <c r="CB131" s="777" t="n">
        <v>1</v>
      </c>
      <c r="CC131" s="765" t="n">
        <v>1546</v>
      </c>
      <c r="CD131" s="765" t="n">
        <v>333</v>
      </c>
      <c r="CE131" s="765" t="n">
        <v>23</v>
      </c>
      <c r="CF131" s="765" t="n">
        <v>69</v>
      </c>
    </row>
    <row r="132" s="766" customFormat="true" ht="14.45" hidden="false" customHeight="true" outlineLevel="0" collapsed="false">
      <c r="A132" s="768" t="s">
        <v>169</v>
      </c>
      <c r="B132" s="762" t="s">
        <v>393</v>
      </c>
      <c r="C132" s="763" t="s">
        <v>482</v>
      </c>
      <c r="D132" s="764" t="n">
        <v>167012</v>
      </c>
      <c r="E132" s="765" t="n">
        <v>166690</v>
      </c>
      <c r="F132" s="765" t="n">
        <v>489</v>
      </c>
      <c r="G132" s="765" t="n">
        <v>347</v>
      </c>
      <c r="H132" s="769" t="n">
        <v>8189</v>
      </c>
      <c r="I132" s="769" t="n">
        <v>2297</v>
      </c>
      <c r="J132" s="769" t="n">
        <v>29894</v>
      </c>
      <c r="K132" s="769" t="n">
        <v>11613</v>
      </c>
      <c r="L132" s="769" t="n">
        <v>9027</v>
      </c>
      <c r="M132" s="769" t="n">
        <v>2297</v>
      </c>
      <c r="N132" s="769" t="n">
        <v>7290</v>
      </c>
      <c r="O132" s="769" t="n">
        <v>554</v>
      </c>
      <c r="P132" s="769" t="n">
        <v>459</v>
      </c>
      <c r="Q132" s="769" t="n">
        <v>10995</v>
      </c>
      <c r="R132" s="769" t="n">
        <v>5115</v>
      </c>
      <c r="S132" s="769" t="n">
        <v>26825</v>
      </c>
      <c r="T132" s="769" t="n">
        <v>9247</v>
      </c>
      <c r="U132" s="769" t="n">
        <v>24391</v>
      </c>
      <c r="V132" s="769" t="n">
        <v>2304</v>
      </c>
      <c r="W132" s="769" t="n">
        <v>358</v>
      </c>
      <c r="X132" s="769" t="n">
        <v>102</v>
      </c>
      <c r="Y132" s="769" t="n">
        <v>13820</v>
      </c>
      <c r="Z132" s="769" t="n">
        <v>917</v>
      </c>
      <c r="AA132" s="769" t="n">
        <v>160</v>
      </c>
      <c r="AB132" s="769" t="n">
        <v>322</v>
      </c>
      <c r="AC132" s="768" t="s">
        <v>189</v>
      </c>
      <c r="AD132" s="762" t="s">
        <v>393</v>
      </c>
      <c r="AE132" s="763" t="s">
        <v>482</v>
      </c>
      <c r="AF132" s="764" t="n">
        <v>48669</v>
      </c>
      <c r="AG132" s="765" t="n">
        <v>48556</v>
      </c>
      <c r="AH132" s="765" t="n">
        <v>242</v>
      </c>
      <c r="AI132" s="765" t="n">
        <v>134</v>
      </c>
      <c r="AJ132" s="769" t="n">
        <v>2377</v>
      </c>
      <c r="AK132" s="769" t="n">
        <v>605</v>
      </c>
      <c r="AL132" s="769" t="n">
        <v>7854</v>
      </c>
      <c r="AM132" s="769" t="n">
        <v>3503</v>
      </c>
      <c r="AN132" s="769" t="n">
        <v>2362</v>
      </c>
      <c r="AO132" s="769" t="n">
        <v>569</v>
      </c>
      <c r="AP132" s="769" t="n">
        <v>1993</v>
      </c>
      <c r="AQ132" s="769" t="n">
        <v>154</v>
      </c>
      <c r="AR132" s="769" t="n">
        <v>226</v>
      </c>
      <c r="AS132" s="769" t="n">
        <v>3038</v>
      </c>
      <c r="AT132" s="769" t="n">
        <v>1500</v>
      </c>
      <c r="AU132" s="769" t="n">
        <v>8579</v>
      </c>
      <c r="AV132" s="769" t="n">
        <v>2942</v>
      </c>
      <c r="AW132" s="769" t="n">
        <v>7709</v>
      </c>
      <c r="AX132" s="769" t="n">
        <v>796</v>
      </c>
      <c r="AY132" s="769" t="n">
        <v>62</v>
      </c>
      <c r="AZ132" s="769" t="n">
        <v>13</v>
      </c>
      <c r="BA132" s="769" t="n">
        <v>3424</v>
      </c>
      <c r="BB132" s="769" t="n">
        <v>418</v>
      </c>
      <c r="BC132" s="769" t="n">
        <v>56</v>
      </c>
      <c r="BD132" s="769" t="n">
        <v>113</v>
      </c>
      <c r="BE132" s="768" t="s">
        <v>209</v>
      </c>
      <c r="BF132" s="762" t="s">
        <v>393</v>
      </c>
      <c r="BG132" s="763" t="s">
        <v>482</v>
      </c>
      <c r="BH132" s="764" t="n">
        <v>5683</v>
      </c>
      <c r="BI132" s="765" t="n">
        <v>5668</v>
      </c>
      <c r="BJ132" s="765" t="n">
        <v>3</v>
      </c>
      <c r="BK132" s="765" t="n">
        <v>4</v>
      </c>
      <c r="BL132" s="769" t="n">
        <v>95</v>
      </c>
      <c r="BM132" s="769" t="n">
        <v>39</v>
      </c>
      <c r="BN132" s="769" t="n">
        <v>636</v>
      </c>
      <c r="BO132" s="769" t="n">
        <v>365</v>
      </c>
      <c r="BP132" s="769" t="n">
        <v>230</v>
      </c>
      <c r="BQ132" s="769" t="n">
        <v>41</v>
      </c>
      <c r="BR132" s="769" t="n">
        <v>143</v>
      </c>
      <c r="BS132" s="769" t="n">
        <v>21</v>
      </c>
      <c r="BT132" s="769" t="n">
        <v>63</v>
      </c>
      <c r="BU132" s="769" t="n">
        <v>382</v>
      </c>
      <c r="BV132" s="769" t="n">
        <v>176</v>
      </c>
      <c r="BW132" s="769" t="n">
        <v>1030</v>
      </c>
      <c r="BX132" s="769" t="n">
        <v>365</v>
      </c>
      <c r="BY132" s="769" t="n">
        <v>1107</v>
      </c>
      <c r="BZ132" s="769" t="n">
        <v>102</v>
      </c>
      <c r="CA132" s="770" t="n">
        <v>0</v>
      </c>
      <c r="CB132" s="778" t="n">
        <v>1</v>
      </c>
      <c r="CC132" s="769" t="n">
        <v>703</v>
      </c>
      <c r="CD132" s="769" t="n">
        <v>145</v>
      </c>
      <c r="CE132" s="769" t="n">
        <v>17</v>
      </c>
      <c r="CF132" s="769" t="n">
        <v>15</v>
      </c>
    </row>
    <row r="133" s="766" customFormat="true" ht="14.45" hidden="false" customHeight="true" outlineLevel="0" collapsed="false">
      <c r="A133" s="768"/>
      <c r="B133" s="762" t="s">
        <v>394</v>
      </c>
      <c r="C133" s="763" t="s">
        <v>405</v>
      </c>
      <c r="D133" s="764" t="n">
        <v>174833</v>
      </c>
      <c r="E133" s="765" t="n">
        <v>172419</v>
      </c>
      <c r="F133" s="765" t="n">
        <v>188</v>
      </c>
      <c r="G133" s="765" t="n">
        <v>132</v>
      </c>
      <c r="H133" s="769" t="n">
        <v>4877</v>
      </c>
      <c r="I133" s="769" t="n">
        <v>1679</v>
      </c>
      <c r="J133" s="769" t="n">
        <v>33518</v>
      </c>
      <c r="K133" s="769" t="n">
        <v>10482</v>
      </c>
      <c r="L133" s="769" t="n">
        <v>10833</v>
      </c>
      <c r="M133" s="769" t="n">
        <v>1801</v>
      </c>
      <c r="N133" s="769" t="n">
        <v>5834</v>
      </c>
      <c r="O133" s="769" t="n">
        <v>331</v>
      </c>
      <c r="P133" s="769" t="n">
        <v>799</v>
      </c>
      <c r="Q133" s="769" t="n">
        <v>9858</v>
      </c>
      <c r="R133" s="769" t="n">
        <v>4303</v>
      </c>
      <c r="S133" s="769" t="n">
        <v>28612</v>
      </c>
      <c r="T133" s="769" t="n">
        <v>6349</v>
      </c>
      <c r="U133" s="769" t="n">
        <v>26352</v>
      </c>
      <c r="V133" s="769" t="n">
        <v>2023</v>
      </c>
      <c r="W133" s="769" t="n">
        <v>278</v>
      </c>
      <c r="X133" s="769" t="n">
        <v>58</v>
      </c>
      <c r="Y133" s="769" t="n">
        <v>21264</v>
      </c>
      <c r="Z133" s="769" t="n">
        <v>2294</v>
      </c>
      <c r="AA133" s="769" t="n">
        <v>554</v>
      </c>
      <c r="AB133" s="769" t="n">
        <v>2414</v>
      </c>
      <c r="AC133" s="768"/>
      <c r="AD133" s="762" t="s">
        <v>394</v>
      </c>
      <c r="AE133" s="763" t="s">
        <v>405</v>
      </c>
      <c r="AF133" s="764" t="n">
        <v>49069</v>
      </c>
      <c r="AG133" s="765" t="n">
        <v>48279</v>
      </c>
      <c r="AH133" s="765" t="n">
        <v>101</v>
      </c>
      <c r="AI133" s="765" t="n">
        <v>51</v>
      </c>
      <c r="AJ133" s="769" t="n">
        <v>1508</v>
      </c>
      <c r="AK133" s="769" t="n">
        <v>506</v>
      </c>
      <c r="AL133" s="769" t="n">
        <v>9328</v>
      </c>
      <c r="AM133" s="769" t="n">
        <v>3100</v>
      </c>
      <c r="AN133" s="769" t="n">
        <v>2873</v>
      </c>
      <c r="AO133" s="769" t="n">
        <v>434</v>
      </c>
      <c r="AP133" s="769" t="n">
        <v>1841</v>
      </c>
      <c r="AQ133" s="769" t="n">
        <v>80</v>
      </c>
      <c r="AR133" s="769" t="n">
        <v>382</v>
      </c>
      <c r="AS133" s="769" t="n">
        <v>2872</v>
      </c>
      <c r="AT133" s="769" t="n">
        <v>1414</v>
      </c>
      <c r="AU133" s="769" t="n">
        <v>8881</v>
      </c>
      <c r="AV133" s="769" t="n">
        <v>2052</v>
      </c>
      <c r="AW133" s="769" t="n">
        <v>6532</v>
      </c>
      <c r="AX133" s="769" t="n">
        <v>684</v>
      </c>
      <c r="AY133" s="769" t="n">
        <v>45</v>
      </c>
      <c r="AZ133" s="769" t="n">
        <v>6</v>
      </c>
      <c r="BA133" s="769" t="n">
        <v>4739</v>
      </c>
      <c r="BB133" s="769" t="n">
        <v>737</v>
      </c>
      <c r="BC133" s="769" t="n">
        <v>113</v>
      </c>
      <c r="BD133" s="769" t="n">
        <v>790</v>
      </c>
      <c r="BE133" s="768"/>
      <c r="BF133" s="762" t="s">
        <v>394</v>
      </c>
      <c r="BG133" s="763" t="s">
        <v>405</v>
      </c>
      <c r="BH133" s="764" t="n">
        <v>5308</v>
      </c>
      <c r="BI133" s="765" t="n">
        <v>5254</v>
      </c>
      <c r="BJ133" s="765" t="n">
        <v>2</v>
      </c>
      <c r="BK133" s="765" t="n">
        <v>0</v>
      </c>
      <c r="BL133" s="769" t="n">
        <v>66</v>
      </c>
      <c r="BM133" s="769" t="n">
        <v>32</v>
      </c>
      <c r="BN133" s="769" t="n">
        <v>766</v>
      </c>
      <c r="BO133" s="769" t="n">
        <v>302</v>
      </c>
      <c r="BP133" s="769" t="n">
        <v>215</v>
      </c>
      <c r="BQ133" s="769" t="n">
        <v>63</v>
      </c>
      <c r="BR133" s="769" t="n">
        <v>125</v>
      </c>
      <c r="BS133" s="769" t="n">
        <v>6</v>
      </c>
      <c r="BT133" s="769" t="n">
        <v>59</v>
      </c>
      <c r="BU133" s="769" t="n">
        <v>292</v>
      </c>
      <c r="BV133" s="769" t="n">
        <v>133</v>
      </c>
      <c r="BW133" s="769" t="n">
        <v>953</v>
      </c>
      <c r="BX133" s="769" t="n">
        <v>269</v>
      </c>
      <c r="BY133" s="769" t="n">
        <v>863</v>
      </c>
      <c r="BZ133" s="769" t="n">
        <v>70</v>
      </c>
      <c r="CA133" s="770" t="n">
        <v>1</v>
      </c>
      <c r="CB133" s="775" t="n">
        <v>0</v>
      </c>
      <c r="CC133" s="769" t="n">
        <v>843</v>
      </c>
      <c r="CD133" s="769" t="n">
        <v>188</v>
      </c>
      <c r="CE133" s="769" t="n">
        <v>6</v>
      </c>
      <c r="CF133" s="769" t="n">
        <v>54</v>
      </c>
    </row>
    <row r="134" s="776" customFormat="true" ht="14.45" hidden="false" customHeight="true" outlineLevel="0" collapsed="false">
      <c r="A134" s="761"/>
      <c r="B134" s="762"/>
      <c r="C134" s="763"/>
      <c r="D134" s="764"/>
      <c r="E134" s="765"/>
      <c r="F134" s="765"/>
      <c r="G134" s="765"/>
      <c r="H134" s="769"/>
      <c r="I134" s="769"/>
      <c r="J134" s="769"/>
      <c r="K134" s="769"/>
      <c r="L134" s="769"/>
      <c r="M134" s="769"/>
      <c r="N134" s="769"/>
      <c r="O134" s="769"/>
      <c r="P134" s="769"/>
      <c r="Q134" s="769"/>
      <c r="R134" s="769"/>
      <c r="S134" s="769"/>
      <c r="T134" s="769"/>
      <c r="U134" s="769"/>
      <c r="V134" s="769"/>
      <c r="W134" s="769"/>
      <c r="X134" s="769"/>
      <c r="Y134" s="769"/>
      <c r="Z134" s="769"/>
      <c r="AA134" s="769"/>
      <c r="AB134" s="769"/>
      <c r="AC134" s="761"/>
      <c r="AD134" s="762"/>
      <c r="AE134" s="763"/>
      <c r="AF134" s="764"/>
      <c r="AG134" s="765"/>
      <c r="AH134" s="765"/>
      <c r="AI134" s="765"/>
      <c r="AJ134" s="769"/>
      <c r="AK134" s="769"/>
      <c r="AL134" s="769"/>
      <c r="AM134" s="769"/>
      <c r="AN134" s="769"/>
      <c r="AO134" s="769"/>
      <c r="AP134" s="769"/>
      <c r="AQ134" s="769"/>
      <c r="AR134" s="769"/>
      <c r="AS134" s="769"/>
      <c r="AT134" s="769"/>
      <c r="AU134" s="769"/>
      <c r="AV134" s="769"/>
      <c r="AW134" s="769"/>
      <c r="AX134" s="769"/>
      <c r="AY134" s="769"/>
      <c r="AZ134" s="769"/>
      <c r="BA134" s="769"/>
      <c r="BB134" s="769"/>
      <c r="BC134" s="769"/>
      <c r="BD134" s="769"/>
      <c r="BE134" s="761"/>
      <c r="BF134" s="762"/>
      <c r="BG134" s="763"/>
      <c r="BH134" s="764"/>
      <c r="BI134" s="765"/>
      <c r="BJ134" s="765"/>
      <c r="BK134" s="765"/>
      <c r="BL134" s="769"/>
      <c r="BM134" s="769"/>
      <c r="BN134" s="769"/>
      <c r="BO134" s="769"/>
      <c r="BP134" s="769"/>
      <c r="BQ134" s="769"/>
      <c r="BR134" s="769"/>
      <c r="BS134" s="769"/>
      <c r="BT134" s="769"/>
      <c r="BU134" s="769"/>
      <c r="BV134" s="769"/>
      <c r="BW134" s="769"/>
      <c r="BX134" s="769"/>
      <c r="BY134" s="769"/>
      <c r="BZ134" s="769"/>
      <c r="CA134" s="770"/>
      <c r="CB134" s="775"/>
      <c r="CC134" s="769"/>
      <c r="CD134" s="769"/>
      <c r="CE134" s="769"/>
      <c r="CF134" s="769"/>
    </row>
    <row r="135" s="766" customFormat="true" ht="14.45" hidden="false" customHeight="true" outlineLevel="0" collapsed="false">
      <c r="A135" s="761" t="s">
        <v>170</v>
      </c>
      <c r="B135" s="762" t="s">
        <v>481</v>
      </c>
      <c r="C135" s="763" t="s">
        <v>261</v>
      </c>
      <c r="D135" s="764" t="n">
        <v>195541</v>
      </c>
      <c r="E135" s="765" t="n">
        <v>194649</v>
      </c>
      <c r="F135" s="765" t="n">
        <v>1287</v>
      </c>
      <c r="G135" s="765" t="n">
        <v>564</v>
      </c>
      <c r="H135" s="765" t="n">
        <v>14642</v>
      </c>
      <c r="I135" s="765" t="n">
        <v>3315</v>
      </c>
      <c r="J135" s="765" t="n">
        <v>51412</v>
      </c>
      <c r="K135" s="765" t="n">
        <v>12751</v>
      </c>
      <c r="L135" s="765" t="n">
        <v>13637</v>
      </c>
      <c r="M135" s="765" t="n">
        <v>1523</v>
      </c>
      <c r="N135" s="765" t="n">
        <v>11618</v>
      </c>
      <c r="O135" s="765" t="n">
        <v>505</v>
      </c>
      <c r="P135" s="765" t="n">
        <v>711</v>
      </c>
      <c r="Q135" s="765" t="n">
        <v>15339</v>
      </c>
      <c r="R135" s="765" t="n">
        <v>5430</v>
      </c>
      <c r="S135" s="765" t="n">
        <v>27685</v>
      </c>
      <c r="T135" s="765" t="n">
        <v>5136</v>
      </c>
      <c r="U135" s="765" t="n">
        <v>12847</v>
      </c>
      <c r="V135" s="765" t="n">
        <v>2067</v>
      </c>
      <c r="W135" s="765" t="n">
        <v>534</v>
      </c>
      <c r="X135" s="765" t="n">
        <v>277</v>
      </c>
      <c r="Y135" s="765" t="n">
        <v>11934</v>
      </c>
      <c r="Z135" s="765" t="n">
        <v>1071</v>
      </c>
      <c r="AA135" s="765" t="n">
        <v>364</v>
      </c>
      <c r="AB135" s="765" t="n">
        <v>892</v>
      </c>
      <c r="AC135" s="761" t="s">
        <v>190</v>
      </c>
      <c r="AD135" s="762" t="s">
        <v>481</v>
      </c>
      <c r="AE135" s="763" t="s">
        <v>261</v>
      </c>
      <c r="AF135" s="764" t="n">
        <v>149462</v>
      </c>
      <c r="AG135" s="765" t="n">
        <v>148182</v>
      </c>
      <c r="AH135" s="765" t="n">
        <v>1110</v>
      </c>
      <c r="AI135" s="765" t="n">
        <v>462</v>
      </c>
      <c r="AJ135" s="765" t="n">
        <v>9034</v>
      </c>
      <c r="AK135" s="765" t="n">
        <v>2292</v>
      </c>
      <c r="AL135" s="765" t="n">
        <v>34706</v>
      </c>
      <c r="AM135" s="765" t="n">
        <v>9822</v>
      </c>
      <c r="AN135" s="765" t="n">
        <v>8916</v>
      </c>
      <c r="AO135" s="765" t="n">
        <v>1562</v>
      </c>
      <c r="AP135" s="765" t="n">
        <v>8040</v>
      </c>
      <c r="AQ135" s="765" t="n">
        <v>488</v>
      </c>
      <c r="AR135" s="765" t="n">
        <v>1208</v>
      </c>
      <c r="AS135" s="765" t="n">
        <v>9624</v>
      </c>
      <c r="AT135" s="765" t="n">
        <v>4403</v>
      </c>
      <c r="AU135" s="765" t="n">
        <v>21525</v>
      </c>
      <c r="AV135" s="765" t="n">
        <v>5182</v>
      </c>
      <c r="AW135" s="765" t="n">
        <v>16024</v>
      </c>
      <c r="AX135" s="765" t="n">
        <v>1819</v>
      </c>
      <c r="AY135" s="765" t="n">
        <v>94</v>
      </c>
      <c r="AZ135" s="765" t="n">
        <v>21</v>
      </c>
      <c r="BA135" s="765" t="n">
        <v>10424</v>
      </c>
      <c r="BB135" s="765" t="n">
        <v>1208</v>
      </c>
      <c r="BC135" s="765" t="n">
        <v>218</v>
      </c>
      <c r="BD135" s="765" t="n">
        <v>1280</v>
      </c>
      <c r="BE135" s="761" t="s">
        <v>210</v>
      </c>
      <c r="BF135" s="762" t="s">
        <v>481</v>
      </c>
      <c r="BG135" s="763" t="s">
        <v>261</v>
      </c>
      <c r="BH135" s="764" t="n">
        <v>33906</v>
      </c>
      <c r="BI135" s="765" t="n">
        <v>33495</v>
      </c>
      <c r="BJ135" s="765" t="n">
        <v>67</v>
      </c>
      <c r="BK135" s="765" t="n">
        <v>41</v>
      </c>
      <c r="BL135" s="765" t="n">
        <v>952</v>
      </c>
      <c r="BM135" s="765" t="n">
        <v>349</v>
      </c>
      <c r="BN135" s="765" t="n">
        <v>5433</v>
      </c>
      <c r="BO135" s="765" t="n">
        <v>2230</v>
      </c>
      <c r="BP135" s="765" t="n">
        <v>1999</v>
      </c>
      <c r="BQ135" s="765" t="n">
        <v>536</v>
      </c>
      <c r="BR135" s="765" t="n">
        <v>1704</v>
      </c>
      <c r="BS135" s="765" t="n">
        <v>154</v>
      </c>
      <c r="BT135" s="765" t="n">
        <v>328</v>
      </c>
      <c r="BU135" s="765" t="n">
        <v>2376</v>
      </c>
      <c r="BV135" s="765" t="n">
        <v>1066</v>
      </c>
      <c r="BW135" s="765" t="n">
        <v>5675</v>
      </c>
      <c r="BX135" s="765" t="n">
        <v>1843</v>
      </c>
      <c r="BY135" s="765" t="n">
        <v>4809</v>
      </c>
      <c r="BZ135" s="765" t="n">
        <v>517</v>
      </c>
      <c r="CA135" s="765" t="n">
        <v>22</v>
      </c>
      <c r="CB135" s="765" t="n">
        <v>6</v>
      </c>
      <c r="CC135" s="765" t="n">
        <v>2863</v>
      </c>
      <c r="CD135" s="765" t="n">
        <v>451</v>
      </c>
      <c r="CE135" s="765" t="n">
        <v>74</v>
      </c>
      <c r="CF135" s="765" t="n">
        <v>411</v>
      </c>
    </row>
    <row r="136" s="766" customFormat="true" ht="14.45" hidden="false" customHeight="true" outlineLevel="0" collapsed="false">
      <c r="A136" s="768" t="s">
        <v>171</v>
      </c>
      <c r="B136" s="762" t="s">
        <v>393</v>
      </c>
      <c r="C136" s="763" t="s">
        <v>482</v>
      </c>
      <c r="D136" s="764" t="n">
        <v>91725</v>
      </c>
      <c r="E136" s="765" t="n">
        <v>91654</v>
      </c>
      <c r="F136" s="765" t="n">
        <v>921</v>
      </c>
      <c r="G136" s="765" t="n">
        <v>366</v>
      </c>
      <c r="H136" s="769" t="n">
        <v>8824</v>
      </c>
      <c r="I136" s="769" t="n">
        <v>1826</v>
      </c>
      <c r="J136" s="769" t="n">
        <v>24396</v>
      </c>
      <c r="K136" s="769" t="n">
        <v>6724</v>
      </c>
      <c r="L136" s="769" t="n">
        <v>6075</v>
      </c>
      <c r="M136" s="769" t="n">
        <v>858</v>
      </c>
      <c r="N136" s="769" t="n">
        <v>5901</v>
      </c>
      <c r="O136" s="769" t="n">
        <v>307</v>
      </c>
      <c r="P136" s="769" t="n">
        <v>275</v>
      </c>
      <c r="Q136" s="769" t="n">
        <v>7000</v>
      </c>
      <c r="R136" s="769" t="n">
        <v>2693</v>
      </c>
      <c r="S136" s="769" t="n">
        <v>12063</v>
      </c>
      <c r="T136" s="769" t="n">
        <v>2939</v>
      </c>
      <c r="U136" s="769" t="n">
        <v>5232</v>
      </c>
      <c r="V136" s="769" t="n">
        <v>948</v>
      </c>
      <c r="W136" s="769" t="n">
        <v>209</v>
      </c>
      <c r="X136" s="769" t="n">
        <v>118</v>
      </c>
      <c r="Y136" s="769" t="n">
        <v>3551</v>
      </c>
      <c r="Z136" s="769" t="n">
        <v>353</v>
      </c>
      <c r="AA136" s="769" t="n">
        <v>75</v>
      </c>
      <c r="AB136" s="769" t="n">
        <v>71</v>
      </c>
      <c r="AC136" s="768" t="s">
        <v>191</v>
      </c>
      <c r="AD136" s="762" t="s">
        <v>393</v>
      </c>
      <c r="AE136" s="763" t="s">
        <v>482</v>
      </c>
      <c r="AF136" s="764" t="n">
        <v>70838</v>
      </c>
      <c r="AG136" s="765" t="n">
        <v>70599</v>
      </c>
      <c r="AH136" s="765" t="n">
        <v>792</v>
      </c>
      <c r="AI136" s="765" t="n">
        <v>294</v>
      </c>
      <c r="AJ136" s="769" t="n">
        <v>5281</v>
      </c>
      <c r="AK136" s="769" t="n">
        <v>1247</v>
      </c>
      <c r="AL136" s="769" t="n">
        <v>15908</v>
      </c>
      <c r="AM136" s="769" t="n">
        <v>5085</v>
      </c>
      <c r="AN136" s="769" t="n">
        <v>3914</v>
      </c>
      <c r="AO136" s="769" t="n">
        <v>866</v>
      </c>
      <c r="AP136" s="769" t="n">
        <v>4043</v>
      </c>
      <c r="AQ136" s="769" t="n">
        <v>286</v>
      </c>
      <c r="AR136" s="769" t="n">
        <v>643</v>
      </c>
      <c r="AS136" s="769" t="n">
        <v>4471</v>
      </c>
      <c r="AT136" s="769" t="n">
        <v>2239</v>
      </c>
      <c r="AU136" s="769" t="n">
        <v>9272</v>
      </c>
      <c r="AV136" s="769" t="n">
        <v>3032</v>
      </c>
      <c r="AW136" s="769" t="n">
        <v>7871</v>
      </c>
      <c r="AX136" s="769" t="n">
        <v>1004</v>
      </c>
      <c r="AY136" s="769" t="n">
        <v>28</v>
      </c>
      <c r="AZ136" s="769" t="n">
        <v>8</v>
      </c>
      <c r="BA136" s="769" t="n">
        <v>3822</v>
      </c>
      <c r="BB136" s="769" t="n">
        <v>427</v>
      </c>
      <c r="BC136" s="769" t="n">
        <v>66</v>
      </c>
      <c r="BD136" s="769" t="n">
        <v>239</v>
      </c>
      <c r="BE136" s="768" t="s">
        <v>634</v>
      </c>
      <c r="BF136" s="762" t="s">
        <v>393</v>
      </c>
      <c r="BG136" s="763" t="s">
        <v>482</v>
      </c>
      <c r="BH136" s="764" t="n">
        <v>16801</v>
      </c>
      <c r="BI136" s="765" t="n">
        <v>16748</v>
      </c>
      <c r="BJ136" s="765" t="n">
        <v>51</v>
      </c>
      <c r="BK136" s="765" t="n">
        <v>26</v>
      </c>
      <c r="BL136" s="769" t="n">
        <v>552</v>
      </c>
      <c r="BM136" s="769" t="n">
        <v>200</v>
      </c>
      <c r="BN136" s="769" t="n">
        <v>2482</v>
      </c>
      <c r="BO136" s="769" t="n">
        <v>1140</v>
      </c>
      <c r="BP136" s="769" t="n">
        <v>952</v>
      </c>
      <c r="BQ136" s="769" t="n">
        <v>316</v>
      </c>
      <c r="BR136" s="769" t="n">
        <v>917</v>
      </c>
      <c r="BS136" s="769" t="n">
        <v>97</v>
      </c>
      <c r="BT136" s="769" t="n">
        <v>143</v>
      </c>
      <c r="BU136" s="769" t="n">
        <v>1186</v>
      </c>
      <c r="BV136" s="769" t="n">
        <v>535</v>
      </c>
      <c r="BW136" s="769" t="n">
        <v>2691</v>
      </c>
      <c r="BX136" s="769" t="n">
        <v>1089</v>
      </c>
      <c r="BY136" s="769" t="n">
        <v>2609</v>
      </c>
      <c r="BZ136" s="769" t="n">
        <v>289</v>
      </c>
      <c r="CA136" s="769" t="n">
        <v>15</v>
      </c>
      <c r="CB136" s="769" t="n">
        <v>2</v>
      </c>
      <c r="CC136" s="769" t="n">
        <v>1243</v>
      </c>
      <c r="CD136" s="769" t="n">
        <v>178</v>
      </c>
      <c r="CE136" s="769" t="n">
        <v>35</v>
      </c>
      <c r="CF136" s="769" t="n">
        <v>53</v>
      </c>
    </row>
    <row r="137" s="766" customFormat="true" ht="14.45" hidden="false" customHeight="true" outlineLevel="0" collapsed="false">
      <c r="A137" s="768"/>
      <c r="B137" s="762" t="s">
        <v>394</v>
      </c>
      <c r="C137" s="763" t="s">
        <v>405</v>
      </c>
      <c r="D137" s="764" t="n">
        <v>103816</v>
      </c>
      <c r="E137" s="765" t="n">
        <v>102995</v>
      </c>
      <c r="F137" s="765" t="n">
        <v>366</v>
      </c>
      <c r="G137" s="765" t="n">
        <v>198</v>
      </c>
      <c r="H137" s="769" t="n">
        <v>5818</v>
      </c>
      <c r="I137" s="769" t="n">
        <v>1489</v>
      </c>
      <c r="J137" s="769" t="n">
        <v>27016</v>
      </c>
      <c r="K137" s="769" t="n">
        <v>6027</v>
      </c>
      <c r="L137" s="769" t="n">
        <v>7562</v>
      </c>
      <c r="M137" s="769" t="n">
        <v>665</v>
      </c>
      <c r="N137" s="769" t="n">
        <v>5717</v>
      </c>
      <c r="O137" s="769" t="n">
        <v>198</v>
      </c>
      <c r="P137" s="769" t="n">
        <v>436</v>
      </c>
      <c r="Q137" s="769" t="n">
        <v>8339</v>
      </c>
      <c r="R137" s="769" t="n">
        <v>2737</v>
      </c>
      <c r="S137" s="769" t="n">
        <v>15622</v>
      </c>
      <c r="T137" s="769" t="n">
        <v>2197</v>
      </c>
      <c r="U137" s="769" t="n">
        <v>7615</v>
      </c>
      <c r="V137" s="769" t="n">
        <v>1119</v>
      </c>
      <c r="W137" s="769" t="n">
        <v>325</v>
      </c>
      <c r="X137" s="769" t="n">
        <v>159</v>
      </c>
      <c r="Y137" s="769" t="n">
        <v>8383</v>
      </c>
      <c r="Z137" s="769" t="n">
        <v>718</v>
      </c>
      <c r="AA137" s="769" t="n">
        <v>289</v>
      </c>
      <c r="AB137" s="769" t="n">
        <v>821</v>
      </c>
      <c r="AC137" s="768"/>
      <c r="AD137" s="762" t="s">
        <v>394</v>
      </c>
      <c r="AE137" s="763" t="s">
        <v>405</v>
      </c>
      <c r="AF137" s="764" t="n">
        <v>78624</v>
      </c>
      <c r="AG137" s="765" t="n">
        <v>77583</v>
      </c>
      <c r="AH137" s="765" t="n">
        <v>318</v>
      </c>
      <c r="AI137" s="765" t="n">
        <v>168</v>
      </c>
      <c r="AJ137" s="769" t="n">
        <v>3753</v>
      </c>
      <c r="AK137" s="769" t="n">
        <v>1045</v>
      </c>
      <c r="AL137" s="769" t="n">
        <v>18798</v>
      </c>
      <c r="AM137" s="769" t="n">
        <v>4737</v>
      </c>
      <c r="AN137" s="769" t="n">
        <v>5002</v>
      </c>
      <c r="AO137" s="769" t="n">
        <v>696</v>
      </c>
      <c r="AP137" s="769" t="n">
        <v>3997</v>
      </c>
      <c r="AQ137" s="769" t="n">
        <v>202</v>
      </c>
      <c r="AR137" s="769" t="n">
        <v>565</v>
      </c>
      <c r="AS137" s="769" t="n">
        <v>5153</v>
      </c>
      <c r="AT137" s="769" t="n">
        <v>2164</v>
      </c>
      <c r="AU137" s="769" t="n">
        <v>12253</v>
      </c>
      <c r="AV137" s="769" t="n">
        <v>2150</v>
      </c>
      <c r="AW137" s="769" t="n">
        <v>8153</v>
      </c>
      <c r="AX137" s="769" t="n">
        <v>815</v>
      </c>
      <c r="AY137" s="769" t="n">
        <v>66</v>
      </c>
      <c r="AZ137" s="769" t="n">
        <v>13</v>
      </c>
      <c r="BA137" s="769" t="n">
        <v>6602</v>
      </c>
      <c r="BB137" s="769" t="n">
        <v>781</v>
      </c>
      <c r="BC137" s="769" t="n">
        <v>152</v>
      </c>
      <c r="BD137" s="769" t="n">
        <v>1041</v>
      </c>
      <c r="BE137" s="768"/>
      <c r="BF137" s="762" t="s">
        <v>394</v>
      </c>
      <c r="BG137" s="763" t="s">
        <v>405</v>
      </c>
      <c r="BH137" s="764" t="n">
        <v>17105</v>
      </c>
      <c r="BI137" s="765" t="n">
        <v>16747</v>
      </c>
      <c r="BJ137" s="765" t="n">
        <v>16</v>
      </c>
      <c r="BK137" s="765" t="n">
        <v>15</v>
      </c>
      <c r="BL137" s="769" t="n">
        <v>400</v>
      </c>
      <c r="BM137" s="769" t="n">
        <v>149</v>
      </c>
      <c r="BN137" s="769" t="n">
        <v>2951</v>
      </c>
      <c r="BO137" s="769" t="n">
        <v>1090</v>
      </c>
      <c r="BP137" s="769" t="n">
        <v>1047</v>
      </c>
      <c r="BQ137" s="769" t="n">
        <v>220</v>
      </c>
      <c r="BR137" s="769" t="n">
        <v>787</v>
      </c>
      <c r="BS137" s="769" t="n">
        <v>57</v>
      </c>
      <c r="BT137" s="769" t="n">
        <v>185</v>
      </c>
      <c r="BU137" s="769" t="n">
        <v>1190</v>
      </c>
      <c r="BV137" s="769" t="n">
        <v>531</v>
      </c>
      <c r="BW137" s="769" t="n">
        <v>2984</v>
      </c>
      <c r="BX137" s="769" t="n">
        <v>754</v>
      </c>
      <c r="BY137" s="769" t="n">
        <v>2200</v>
      </c>
      <c r="BZ137" s="769" t="n">
        <v>228</v>
      </c>
      <c r="CA137" s="769" t="n">
        <v>7</v>
      </c>
      <c r="CB137" s="769" t="n">
        <v>4</v>
      </c>
      <c r="CC137" s="769" t="n">
        <v>1620</v>
      </c>
      <c r="CD137" s="769" t="n">
        <v>273</v>
      </c>
      <c r="CE137" s="769" t="n">
        <v>39</v>
      </c>
      <c r="CF137" s="769" t="n">
        <v>358</v>
      </c>
    </row>
    <row r="138" s="766" customFormat="true" ht="14.45" hidden="false" customHeight="true" outlineLevel="0" collapsed="false">
      <c r="A138" s="761"/>
      <c r="B138" s="762"/>
      <c r="C138" s="763"/>
      <c r="D138" s="764"/>
      <c r="E138" s="765"/>
      <c r="F138" s="765"/>
      <c r="G138" s="765"/>
      <c r="H138" s="769"/>
      <c r="I138" s="769"/>
      <c r="J138" s="769"/>
      <c r="K138" s="769"/>
      <c r="L138" s="769"/>
      <c r="M138" s="769"/>
      <c r="N138" s="769"/>
      <c r="O138" s="769"/>
      <c r="P138" s="769"/>
      <c r="Q138" s="769"/>
      <c r="R138" s="769"/>
      <c r="S138" s="769"/>
      <c r="T138" s="769"/>
      <c r="U138" s="769"/>
      <c r="V138" s="769"/>
      <c r="W138" s="769"/>
      <c r="X138" s="769"/>
      <c r="Y138" s="769"/>
      <c r="Z138" s="769"/>
      <c r="AA138" s="769"/>
      <c r="AB138" s="769"/>
      <c r="AC138" s="761"/>
      <c r="AD138" s="762"/>
      <c r="AE138" s="763"/>
      <c r="AF138" s="764"/>
      <c r="AG138" s="765"/>
      <c r="AH138" s="765"/>
      <c r="AI138" s="765"/>
      <c r="AJ138" s="769"/>
      <c r="AK138" s="769"/>
      <c r="AL138" s="769"/>
      <c r="AM138" s="769"/>
      <c r="AN138" s="769"/>
      <c r="AO138" s="769"/>
      <c r="AP138" s="769"/>
      <c r="AQ138" s="769"/>
      <c r="AR138" s="769"/>
      <c r="AS138" s="769"/>
      <c r="AT138" s="769"/>
      <c r="AU138" s="769"/>
      <c r="AV138" s="769"/>
      <c r="AW138" s="769"/>
      <c r="AX138" s="769"/>
      <c r="AY138" s="769"/>
      <c r="AZ138" s="769"/>
      <c r="BA138" s="769"/>
      <c r="BB138" s="769"/>
      <c r="BC138" s="769"/>
      <c r="BD138" s="769"/>
      <c r="BE138" s="761"/>
      <c r="BF138" s="762"/>
      <c r="BG138" s="763"/>
      <c r="BH138" s="764"/>
      <c r="BI138" s="765"/>
      <c r="BJ138" s="765"/>
      <c r="BK138" s="765"/>
      <c r="BL138" s="769"/>
      <c r="BM138" s="769"/>
      <c r="BN138" s="769"/>
      <c r="BO138" s="769"/>
      <c r="BP138" s="769"/>
      <c r="BQ138" s="769"/>
      <c r="BR138" s="769"/>
      <c r="BS138" s="769"/>
      <c r="BT138" s="769"/>
      <c r="BU138" s="769"/>
      <c r="BV138" s="769"/>
      <c r="BW138" s="769"/>
      <c r="BX138" s="769"/>
      <c r="BY138" s="769"/>
      <c r="BZ138" s="769"/>
      <c r="CA138" s="769"/>
      <c r="CB138" s="769"/>
      <c r="CC138" s="769"/>
      <c r="CD138" s="769"/>
      <c r="CE138" s="769"/>
      <c r="CF138" s="769"/>
    </row>
    <row r="139" s="766" customFormat="true" ht="14.45" hidden="false" customHeight="true" outlineLevel="0" collapsed="false">
      <c r="A139" s="761" t="s">
        <v>172</v>
      </c>
      <c r="B139" s="762" t="s">
        <v>481</v>
      </c>
      <c r="C139" s="763" t="s">
        <v>261</v>
      </c>
      <c r="D139" s="764" t="n">
        <v>367916</v>
      </c>
      <c r="E139" s="765" t="n">
        <v>365620</v>
      </c>
      <c r="F139" s="765" t="n">
        <v>1338</v>
      </c>
      <c r="G139" s="765" t="n">
        <v>794</v>
      </c>
      <c r="H139" s="765" t="n">
        <v>19220</v>
      </c>
      <c r="I139" s="765" t="n">
        <v>5235</v>
      </c>
      <c r="J139" s="765" t="n">
        <v>80650</v>
      </c>
      <c r="K139" s="765" t="n">
        <v>23531</v>
      </c>
      <c r="L139" s="765" t="n">
        <v>24309</v>
      </c>
      <c r="M139" s="765" t="n">
        <v>4399</v>
      </c>
      <c r="N139" s="765" t="n">
        <v>18776</v>
      </c>
      <c r="O139" s="765" t="n">
        <v>1154</v>
      </c>
      <c r="P139" s="765" t="n">
        <v>1910</v>
      </c>
      <c r="Q139" s="765" t="n">
        <v>27331</v>
      </c>
      <c r="R139" s="765" t="n">
        <v>9759</v>
      </c>
      <c r="S139" s="765" t="n">
        <v>58228</v>
      </c>
      <c r="T139" s="765" t="n">
        <v>13020</v>
      </c>
      <c r="U139" s="765" t="n">
        <v>37061</v>
      </c>
      <c r="V139" s="765" t="n">
        <v>4387</v>
      </c>
      <c r="W139" s="765" t="n">
        <v>1024</v>
      </c>
      <c r="X139" s="765" t="n">
        <v>163</v>
      </c>
      <c r="Y139" s="765" t="n">
        <v>29972</v>
      </c>
      <c r="Z139" s="765" t="n">
        <v>2744</v>
      </c>
      <c r="AA139" s="765" t="n">
        <v>615</v>
      </c>
      <c r="AB139" s="765" t="n">
        <v>2296</v>
      </c>
      <c r="AC139" s="761" t="s">
        <v>192</v>
      </c>
      <c r="AD139" s="762" t="s">
        <v>481</v>
      </c>
      <c r="AE139" s="763" t="s">
        <v>261</v>
      </c>
      <c r="AF139" s="764" t="n">
        <v>36486</v>
      </c>
      <c r="AG139" s="765" t="n">
        <v>35333</v>
      </c>
      <c r="AH139" s="765" t="n">
        <v>31</v>
      </c>
      <c r="AI139" s="765" t="n">
        <v>24</v>
      </c>
      <c r="AJ139" s="765" t="n">
        <v>666</v>
      </c>
      <c r="AK139" s="765" t="n">
        <v>257</v>
      </c>
      <c r="AL139" s="765" t="n">
        <v>4356</v>
      </c>
      <c r="AM139" s="765" t="n">
        <v>1869</v>
      </c>
      <c r="AN139" s="765" t="n">
        <v>1753</v>
      </c>
      <c r="AO139" s="765" t="n">
        <v>450</v>
      </c>
      <c r="AP139" s="765" t="n">
        <v>924</v>
      </c>
      <c r="AQ139" s="765" t="n">
        <v>80</v>
      </c>
      <c r="AR139" s="765" t="n">
        <v>239</v>
      </c>
      <c r="AS139" s="765" t="n">
        <v>1535</v>
      </c>
      <c r="AT139" s="765" t="n">
        <v>688</v>
      </c>
      <c r="AU139" s="765" t="n">
        <v>6662</v>
      </c>
      <c r="AV139" s="765" t="n">
        <v>2321</v>
      </c>
      <c r="AW139" s="765" t="n">
        <v>6010</v>
      </c>
      <c r="AX139" s="765" t="n">
        <v>1079</v>
      </c>
      <c r="AY139" s="779" t="n">
        <v>33</v>
      </c>
      <c r="AZ139" s="779" t="n">
        <v>10</v>
      </c>
      <c r="BA139" s="765" t="n">
        <v>5263</v>
      </c>
      <c r="BB139" s="765" t="n">
        <v>863</v>
      </c>
      <c r="BC139" s="765" t="n">
        <v>220</v>
      </c>
      <c r="BD139" s="765" t="n">
        <v>1153</v>
      </c>
      <c r="BE139" s="761" t="s">
        <v>212</v>
      </c>
      <c r="BF139" s="762" t="s">
        <v>481</v>
      </c>
      <c r="BG139" s="763" t="s">
        <v>261</v>
      </c>
      <c r="BH139" s="764" t="n">
        <v>4421</v>
      </c>
      <c r="BI139" s="765" t="n">
        <v>4150</v>
      </c>
      <c r="BJ139" s="765" t="n">
        <v>0</v>
      </c>
      <c r="BK139" s="765" t="n">
        <v>2</v>
      </c>
      <c r="BL139" s="769" t="n">
        <v>46</v>
      </c>
      <c r="BM139" s="769" t="n">
        <v>15</v>
      </c>
      <c r="BN139" s="765" t="n">
        <v>324</v>
      </c>
      <c r="BO139" s="765" t="n">
        <v>118</v>
      </c>
      <c r="BP139" s="765" t="n">
        <v>160</v>
      </c>
      <c r="BQ139" s="765" t="n">
        <v>37</v>
      </c>
      <c r="BR139" s="765" t="n">
        <v>115</v>
      </c>
      <c r="BS139" s="765" t="n">
        <v>12</v>
      </c>
      <c r="BT139" s="765" t="n">
        <v>27</v>
      </c>
      <c r="BU139" s="765" t="n">
        <v>236</v>
      </c>
      <c r="BV139" s="765" t="n">
        <v>79</v>
      </c>
      <c r="BW139" s="765" t="n">
        <v>732</v>
      </c>
      <c r="BX139" s="765" t="n">
        <v>236</v>
      </c>
      <c r="BY139" s="765" t="n">
        <v>981</v>
      </c>
      <c r="BZ139" s="765" t="n">
        <v>78</v>
      </c>
      <c r="CA139" s="765" t="n">
        <v>1</v>
      </c>
      <c r="CB139" s="777" t="n">
        <v>1</v>
      </c>
      <c r="CC139" s="765" t="n">
        <v>759</v>
      </c>
      <c r="CD139" s="765" t="n">
        <v>179</v>
      </c>
      <c r="CE139" s="765" t="n">
        <v>12</v>
      </c>
      <c r="CF139" s="765" t="n">
        <v>271</v>
      </c>
    </row>
    <row r="140" s="766" customFormat="true" ht="14.45" hidden="false" customHeight="true" outlineLevel="0" collapsed="false">
      <c r="A140" s="768" t="s">
        <v>173</v>
      </c>
      <c r="B140" s="762" t="s">
        <v>393</v>
      </c>
      <c r="C140" s="763" t="s">
        <v>482</v>
      </c>
      <c r="D140" s="764" t="n">
        <v>177156</v>
      </c>
      <c r="E140" s="765" t="n">
        <v>176933</v>
      </c>
      <c r="F140" s="765" t="n">
        <v>981</v>
      </c>
      <c r="G140" s="765" t="n">
        <v>554</v>
      </c>
      <c r="H140" s="769" t="n">
        <v>11861</v>
      </c>
      <c r="I140" s="769" t="n">
        <v>2967</v>
      </c>
      <c r="J140" s="769" t="n">
        <v>38696</v>
      </c>
      <c r="K140" s="769" t="n">
        <v>12470</v>
      </c>
      <c r="L140" s="769" t="n">
        <v>11415</v>
      </c>
      <c r="M140" s="769" t="n">
        <v>2527</v>
      </c>
      <c r="N140" s="769" t="n">
        <v>10102</v>
      </c>
      <c r="O140" s="769" t="n">
        <v>679</v>
      </c>
      <c r="P140" s="769" t="n">
        <v>820</v>
      </c>
      <c r="Q140" s="769" t="n">
        <v>13480</v>
      </c>
      <c r="R140" s="769" t="n">
        <v>5117</v>
      </c>
      <c r="S140" s="769" t="n">
        <v>27321</v>
      </c>
      <c r="T140" s="769" t="n">
        <v>7684</v>
      </c>
      <c r="U140" s="769" t="n">
        <v>16454</v>
      </c>
      <c r="V140" s="769" t="n">
        <v>2193</v>
      </c>
      <c r="W140" s="769" t="n">
        <v>428</v>
      </c>
      <c r="X140" s="769" t="n">
        <v>83</v>
      </c>
      <c r="Y140" s="769" t="n">
        <v>10190</v>
      </c>
      <c r="Z140" s="769" t="n">
        <v>758</v>
      </c>
      <c r="AA140" s="769" t="n">
        <v>153</v>
      </c>
      <c r="AB140" s="769" t="n">
        <v>223</v>
      </c>
      <c r="AC140" s="768" t="s">
        <v>193</v>
      </c>
      <c r="AD140" s="762" t="s">
        <v>393</v>
      </c>
      <c r="AE140" s="763" t="s">
        <v>482</v>
      </c>
      <c r="AF140" s="764" t="n">
        <v>18413</v>
      </c>
      <c r="AG140" s="765" t="n">
        <v>18289</v>
      </c>
      <c r="AH140" s="765" t="n">
        <v>22</v>
      </c>
      <c r="AI140" s="765" t="n">
        <v>15</v>
      </c>
      <c r="AJ140" s="769" t="n">
        <v>404</v>
      </c>
      <c r="AK140" s="769" t="n">
        <v>150</v>
      </c>
      <c r="AL140" s="769" t="n">
        <v>2101</v>
      </c>
      <c r="AM140" s="769" t="n">
        <v>991</v>
      </c>
      <c r="AN140" s="769" t="n">
        <v>918</v>
      </c>
      <c r="AO140" s="769" t="n">
        <v>267</v>
      </c>
      <c r="AP140" s="769" t="n">
        <v>512</v>
      </c>
      <c r="AQ140" s="769" t="n">
        <v>41</v>
      </c>
      <c r="AR140" s="769" t="n">
        <v>68</v>
      </c>
      <c r="AS140" s="769" t="n">
        <v>797</v>
      </c>
      <c r="AT140" s="769" t="n">
        <v>375</v>
      </c>
      <c r="AU140" s="769" t="n">
        <v>3642</v>
      </c>
      <c r="AV140" s="769" t="n">
        <v>1457</v>
      </c>
      <c r="AW140" s="769" t="n">
        <v>3434</v>
      </c>
      <c r="AX140" s="769" t="n">
        <v>611</v>
      </c>
      <c r="AY140" s="778" t="n">
        <v>20</v>
      </c>
      <c r="AZ140" s="778" t="n">
        <v>9</v>
      </c>
      <c r="BA140" s="769" t="n">
        <v>2057</v>
      </c>
      <c r="BB140" s="769" t="n">
        <v>276</v>
      </c>
      <c r="BC140" s="769" t="n">
        <v>122</v>
      </c>
      <c r="BD140" s="769" t="n">
        <v>124</v>
      </c>
      <c r="BE140" s="768" t="s">
        <v>213</v>
      </c>
      <c r="BF140" s="762" t="s">
        <v>393</v>
      </c>
      <c r="BG140" s="763" t="s">
        <v>482</v>
      </c>
      <c r="BH140" s="764" t="n">
        <v>2462</v>
      </c>
      <c r="BI140" s="765" t="n">
        <v>2437</v>
      </c>
      <c r="BJ140" s="765" t="n">
        <v>0</v>
      </c>
      <c r="BK140" s="765" t="n">
        <v>2</v>
      </c>
      <c r="BL140" s="769" t="n">
        <v>27</v>
      </c>
      <c r="BM140" s="769" t="n">
        <v>8</v>
      </c>
      <c r="BN140" s="769" t="n">
        <v>169</v>
      </c>
      <c r="BO140" s="769" t="n">
        <v>64</v>
      </c>
      <c r="BP140" s="769" t="n">
        <v>96</v>
      </c>
      <c r="BQ140" s="769" t="n">
        <v>23</v>
      </c>
      <c r="BR140" s="769" t="n">
        <v>76</v>
      </c>
      <c r="BS140" s="769" t="n">
        <v>7</v>
      </c>
      <c r="BT140" s="769" t="n">
        <v>5</v>
      </c>
      <c r="BU140" s="769" t="n">
        <v>160</v>
      </c>
      <c r="BV140" s="769" t="n">
        <v>49</v>
      </c>
      <c r="BW140" s="769" t="n">
        <v>483</v>
      </c>
      <c r="BX140" s="769" t="n">
        <v>165</v>
      </c>
      <c r="BY140" s="769" t="n">
        <v>670</v>
      </c>
      <c r="BZ140" s="769" t="n">
        <v>45</v>
      </c>
      <c r="CA140" s="769" t="n">
        <v>0</v>
      </c>
      <c r="CB140" s="775" t="n">
        <v>0</v>
      </c>
      <c r="CC140" s="769" t="n">
        <v>319</v>
      </c>
      <c r="CD140" s="769" t="n">
        <v>65</v>
      </c>
      <c r="CE140" s="769" t="n">
        <v>4</v>
      </c>
      <c r="CF140" s="769" t="n">
        <v>25</v>
      </c>
    </row>
    <row r="141" s="766" customFormat="true" ht="14.45" hidden="false" customHeight="true" outlineLevel="0" collapsed="false">
      <c r="A141" s="768"/>
      <c r="B141" s="762" t="s">
        <v>394</v>
      </c>
      <c r="C141" s="763" t="s">
        <v>405</v>
      </c>
      <c r="D141" s="764" t="n">
        <v>190760</v>
      </c>
      <c r="E141" s="765" t="n">
        <v>188687</v>
      </c>
      <c r="F141" s="765" t="n">
        <v>357</v>
      </c>
      <c r="G141" s="765" t="n">
        <v>240</v>
      </c>
      <c r="H141" s="769" t="n">
        <v>7359</v>
      </c>
      <c r="I141" s="769" t="n">
        <v>2268</v>
      </c>
      <c r="J141" s="769" t="n">
        <v>41954</v>
      </c>
      <c r="K141" s="769" t="n">
        <v>11061</v>
      </c>
      <c r="L141" s="769" t="n">
        <v>12894</v>
      </c>
      <c r="M141" s="769" t="n">
        <v>1872</v>
      </c>
      <c r="N141" s="769" t="n">
        <v>8674</v>
      </c>
      <c r="O141" s="769" t="n">
        <v>475</v>
      </c>
      <c r="P141" s="769" t="n">
        <v>1090</v>
      </c>
      <c r="Q141" s="769" t="n">
        <v>13851</v>
      </c>
      <c r="R141" s="769" t="n">
        <v>4642</v>
      </c>
      <c r="S141" s="769" t="n">
        <v>30907</v>
      </c>
      <c r="T141" s="769" t="n">
        <v>5336</v>
      </c>
      <c r="U141" s="769" t="n">
        <v>20607</v>
      </c>
      <c r="V141" s="769" t="n">
        <v>2194</v>
      </c>
      <c r="W141" s="769" t="n">
        <v>596</v>
      </c>
      <c r="X141" s="769" t="n">
        <v>80</v>
      </c>
      <c r="Y141" s="769" t="n">
        <v>19782</v>
      </c>
      <c r="Z141" s="769" t="n">
        <v>1986</v>
      </c>
      <c r="AA141" s="769" t="n">
        <v>462</v>
      </c>
      <c r="AB141" s="769" t="n">
        <v>2073</v>
      </c>
      <c r="AC141" s="768"/>
      <c r="AD141" s="762" t="s">
        <v>394</v>
      </c>
      <c r="AE141" s="763" t="s">
        <v>405</v>
      </c>
      <c r="AF141" s="764" t="n">
        <v>18073</v>
      </c>
      <c r="AG141" s="765" t="n">
        <v>17044</v>
      </c>
      <c r="AH141" s="765" t="n">
        <v>9</v>
      </c>
      <c r="AI141" s="765" t="n">
        <v>9</v>
      </c>
      <c r="AJ141" s="769" t="n">
        <v>262</v>
      </c>
      <c r="AK141" s="769" t="n">
        <v>107</v>
      </c>
      <c r="AL141" s="769" t="n">
        <v>2255</v>
      </c>
      <c r="AM141" s="769" t="n">
        <v>878</v>
      </c>
      <c r="AN141" s="769" t="n">
        <v>835</v>
      </c>
      <c r="AO141" s="769" t="n">
        <v>183</v>
      </c>
      <c r="AP141" s="769" t="n">
        <v>412</v>
      </c>
      <c r="AQ141" s="769" t="n">
        <v>39</v>
      </c>
      <c r="AR141" s="769" t="n">
        <v>171</v>
      </c>
      <c r="AS141" s="769" t="n">
        <v>738</v>
      </c>
      <c r="AT141" s="769" t="n">
        <v>313</v>
      </c>
      <c r="AU141" s="769" t="n">
        <v>3020</v>
      </c>
      <c r="AV141" s="769" t="n">
        <v>864</v>
      </c>
      <c r="AW141" s="769" t="n">
        <v>2576</v>
      </c>
      <c r="AX141" s="769" t="n">
        <v>468</v>
      </c>
      <c r="AY141" s="778" t="n">
        <v>13</v>
      </c>
      <c r="AZ141" s="775" t="n">
        <v>1</v>
      </c>
      <c r="BA141" s="769" t="n">
        <v>3206</v>
      </c>
      <c r="BB141" s="769" t="n">
        <v>587</v>
      </c>
      <c r="BC141" s="769" t="n">
        <v>98</v>
      </c>
      <c r="BD141" s="769" t="n">
        <v>1029</v>
      </c>
      <c r="BE141" s="768"/>
      <c r="BF141" s="762" t="s">
        <v>394</v>
      </c>
      <c r="BG141" s="763" t="s">
        <v>405</v>
      </c>
      <c r="BH141" s="764" t="n">
        <v>1959</v>
      </c>
      <c r="BI141" s="765" t="n">
        <v>1713</v>
      </c>
      <c r="BJ141" s="765" t="n">
        <v>0</v>
      </c>
      <c r="BK141" s="765" t="n">
        <v>0</v>
      </c>
      <c r="BL141" s="769" t="n">
        <v>19</v>
      </c>
      <c r="BM141" s="769" t="n">
        <v>7</v>
      </c>
      <c r="BN141" s="769" t="n">
        <v>155</v>
      </c>
      <c r="BO141" s="769" t="n">
        <v>54</v>
      </c>
      <c r="BP141" s="769" t="n">
        <v>64</v>
      </c>
      <c r="BQ141" s="769" t="n">
        <v>14</v>
      </c>
      <c r="BR141" s="769" t="n">
        <v>39</v>
      </c>
      <c r="BS141" s="769" t="n">
        <v>5</v>
      </c>
      <c r="BT141" s="769" t="n">
        <v>22</v>
      </c>
      <c r="BU141" s="769" t="n">
        <v>76</v>
      </c>
      <c r="BV141" s="769" t="n">
        <v>30</v>
      </c>
      <c r="BW141" s="769" t="n">
        <v>249</v>
      </c>
      <c r="BX141" s="769" t="n">
        <v>71</v>
      </c>
      <c r="BY141" s="769" t="n">
        <v>311</v>
      </c>
      <c r="BZ141" s="769" t="n">
        <v>33</v>
      </c>
      <c r="CA141" s="775" t="n">
        <v>1</v>
      </c>
      <c r="CB141" s="775" t="n">
        <v>1</v>
      </c>
      <c r="CC141" s="769" t="n">
        <v>440</v>
      </c>
      <c r="CD141" s="769" t="n">
        <v>114</v>
      </c>
      <c r="CE141" s="769" t="n">
        <v>8</v>
      </c>
      <c r="CF141" s="769" t="n">
        <v>246</v>
      </c>
    </row>
    <row r="142" s="766" customFormat="true" ht="14.45" hidden="false" customHeight="true" outlineLevel="0" collapsed="false">
      <c r="A142" s="761"/>
      <c r="B142" s="762"/>
      <c r="C142" s="763"/>
      <c r="D142" s="764"/>
      <c r="E142" s="765"/>
      <c r="F142" s="765"/>
      <c r="G142" s="765"/>
      <c r="H142" s="769"/>
      <c r="I142" s="769"/>
      <c r="J142" s="769"/>
      <c r="K142" s="769"/>
      <c r="L142" s="769"/>
      <c r="M142" s="769"/>
      <c r="N142" s="769"/>
      <c r="O142" s="769"/>
      <c r="P142" s="769"/>
      <c r="Q142" s="769"/>
      <c r="R142" s="769"/>
      <c r="S142" s="769"/>
      <c r="T142" s="769"/>
      <c r="U142" s="769"/>
      <c r="V142" s="769"/>
      <c r="W142" s="769"/>
      <c r="X142" s="769"/>
      <c r="Y142" s="769"/>
      <c r="Z142" s="769"/>
      <c r="AA142" s="769"/>
      <c r="AB142" s="769"/>
      <c r="AC142" s="761"/>
      <c r="AD142" s="762"/>
      <c r="AE142" s="763"/>
      <c r="AF142" s="764"/>
      <c r="AG142" s="765"/>
      <c r="AH142" s="765"/>
      <c r="AI142" s="765"/>
      <c r="AJ142" s="769"/>
      <c r="AK142" s="769"/>
      <c r="AL142" s="769"/>
      <c r="AM142" s="769"/>
      <c r="AN142" s="769"/>
      <c r="AO142" s="769"/>
      <c r="AP142" s="769"/>
      <c r="AQ142" s="769"/>
      <c r="AR142" s="769"/>
      <c r="AS142" s="769"/>
      <c r="AT142" s="769"/>
      <c r="AU142" s="769"/>
      <c r="AV142" s="769"/>
      <c r="AW142" s="769"/>
      <c r="AX142" s="769"/>
      <c r="AY142" s="778"/>
      <c r="AZ142" s="775"/>
      <c r="BA142" s="769"/>
      <c r="BB142" s="769"/>
      <c r="BC142" s="769"/>
      <c r="BD142" s="769"/>
      <c r="BE142" s="761"/>
      <c r="BF142" s="762"/>
      <c r="BG142" s="763"/>
      <c r="BH142" s="764"/>
      <c r="BI142" s="765"/>
      <c r="BJ142" s="765"/>
      <c r="BK142" s="765"/>
      <c r="BL142" s="769"/>
      <c r="BM142" s="769"/>
      <c r="BN142" s="769"/>
      <c r="BO142" s="769"/>
      <c r="BP142" s="769"/>
      <c r="BQ142" s="769"/>
      <c r="BR142" s="769"/>
      <c r="BS142" s="769"/>
      <c r="BT142" s="769"/>
      <c r="BU142" s="769"/>
      <c r="BV142" s="769"/>
      <c r="BW142" s="769"/>
      <c r="BX142" s="769"/>
      <c r="BY142" s="769"/>
      <c r="BZ142" s="769"/>
      <c r="CA142" s="775"/>
      <c r="CB142" s="775"/>
      <c r="CC142" s="769"/>
      <c r="CD142" s="769"/>
      <c r="CE142" s="769"/>
      <c r="CF142" s="769"/>
    </row>
    <row r="143" s="766" customFormat="true" ht="14.45" hidden="false" customHeight="true" outlineLevel="0" collapsed="false">
      <c r="A143" s="761" t="s">
        <v>174</v>
      </c>
      <c r="B143" s="762" t="s">
        <v>481</v>
      </c>
      <c r="C143" s="763" t="s">
        <v>261</v>
      </c>
      <c r="D143" s="764" t="n">
        <v>357525</v>
      </c>
      <c r="E143" s="765" t="n">
        <v>355549</v>
      </c>
      <c r="F143" s="765" t="n">
        <v>783</v>
      </c>
      <c r="G143" s="765" t="n">
        <v>559</v>
      </c>
      <c r="H143" s="765" t="n">
        <v>14881</v>
      </c>
      <c r="I143" s="765" t="n">
        <v>4540</v>
      </c>
      <c r="J143" s="765" t="n">
        <v>70330</v>
      </c>
      <c r="K143" s="765" t="n">
        <v>25447</v>
      </c>
      <c r="L143" s="765" t="n">
        <v>22815</v>
      </c>
      <c r="M143" s="765" t="n">
        <v>3974</v>
      </c>
      <c r="N143" s="765" t="n">
        <v>14656</v>
      </c>
      <c r="O143" s="765" t="n">
        <v>930</v>
      </c>
      <c r="P143" s="765" t="n">
        <v>1855</v>
      </c>
      <c r="Q143" s="765" t="n">
        <v>21742</v>
      </c>
      <c r="R143" s="765" t="n">
        <v>10906</v>
      </c>
      <c r="S143" s="765" t="n">
        <v>63681</v>
      </c>
      <c r="T143" s="765" t="n">
        <v>15737</v>
      </c>
      <c r="U143" s="765" t="n">
        <v>44829</v>
      </c>
      <c r="V143" s="765" t="n">
        <v>5808</v>
      </c>
      <c r="W143" s="765" t="n">
        <v>435</v>
      </c>
      <c r="X143" s="765" t="n">
        <v>94</v>
      </c>
      <c r="Y143" s="765" t="n">
        <v>28619</v>
      </c>
      <c r="Z143" s="765" t="n">
        <v>2482</v>
      </c>
      <c r="AA143" s="765" t="n">
        <v>446</v>
      </c>
      <c r="AB143" s="765" t="n">
        <v>1976</v>
      </c>
      <c r="AC143" s="761" t="s">
        <v>194</v>
      </c>
      <c r="AD143" s="762" t="s">
        <v>481</v>
      </c>
      <c r="AE143" s="763" t="s">
        <v>261</v>
      </c>
      <c r="AF143" s="764" t="n">
        <v>74075</v>
      </c>
      <c r="AG143" s="765" t="n">
        <v>73530</v>
      </c>
      <c r="AH143" s="765" t="n">
        <v>99</v>
      </c>
      <c r="AI143" s="765" t="n">
        <v>75</v>
      </c>
      <c r="AJ143" s="765" t="n">
        <v>1960</v>
      </c>
      <c r="AK143" s="765" t="n">
        <v>651</v>
      </c>
      <c r="AL143" s="765" t="n">
        <v>12263</v>
      </c>
      <c r="AM143" s="765" t="n">
        <v>5407</v>
      </c>
      <c r="AN143" s="765" t="n">
        <v>4484</v>
      </c>
      <c r="AO143" s="765" t="n">
        <v>896</v>
      </c>
      <c r="AP143" s="765" t="n">
        <v>2546</v>
      </c>
      <c r="AQ143" s="765" t="n">
        <v>180</v>
      </c>
      <c r="AR143" s="765" t="n">
        <v>384</v>
      </c>
      <c r="AS143" s="765" t="n">
        <v>4639</v>
      </c>
      <c r="AT143" s="765" t="n">
        <v>2045</v>
      </c>
      <c r="AU143" s="765" t="n">
        <v>14010</v>
      </c>
      <c r="AV143" s="765" t="n">
        <v>4033</v>
      </c>
      <c r="AW143" s="765" t="n">
        <v>10158</v>
      </c>
      <c r="AX143" s="765" t="n">
        <v>1195</v>
      </c>
      <c r="AY143" s="765" t="n">
        <v>84</v>
      </c>
      <c r="AZ143" s="765" t="n">
        <v>16</v>
      </c>
      <c r="BA143" s="765" t="n">
        <v>7439</v>
      </c>
      <c r="BB143" s="765" t="n">
        <v>842</v>
      </c>
      <c r="BC143" s="765" t="n">
        <v>124</v>
      </c>
      <c r="BD143" s="765" t="n">
        <v>545</v>
      </c>
      <c r="BE143" s="761" t="s">
        <v>214</v>
      </c>
      <c r="BF143" s="762" t="s">
        <v>481</v>
      </c>
      <c r="BG143" s="763" t="s">
        <v>261</v>
      </c>
      <c r="BH143" s="764" t="n">
        <v>8245</v>
      </c>
      <c r="BI143" s="765" t="n">
        <v>7637</v>
      </c>
      <c r="BJ143" s="765" t="n">
        <v>9</v>
      </c>
      <c r="BK143" s="765" t="n">
        <v>7</v>
      </c>
      <c r="BL143" s="769" t="n">
        <v>129</v>
      </c>
      <c r="BM143" s="769" t="n">
        <v>62</v>
      </c>
      <c r="BN143" s="765" t="n">
        <v>873</v>
      </c>
      <c r="BO143" s="765" t="n">
        <v>384</v>
      </c>
      <c r="BP143" s="765" t="n">
        <v>332</v>
      </c>
      <c r="BQ143" s="765" t="n">
        <v>69</v>
      </c>
      <c r="BR143" s="765" t="n">
        <v>198</v>
      </c>
      <c r="BS143" s="765" t="n">
        <v>16</v>
      </c>
      <c r="BT143" s="765" t="n">
        <v>38</v>
      </c>
      <c r="BU143" s="765" t="n">
        <v>449</v>
      </c>
      <c r="BV143" s="765" t="n">
        <v>187</v>
      </c>
      <c r="BW143" s="765" t="n">
        <v>1124</v>
      </c>
      <c r="BX143" s="765" t="n">
        <v>307</v>
      </c>
      <c r="BY143" s="765" t="n">
        <v>1456</v>
      </c>
      <c r="BZ143" s="765" t="n">
        <v>267</v>
      </c>
      <c r="CA143" s="765" t="n">
        <v>2</v>
      </c>
      <c r="CB143" s="777" t="n">
        <v>0</v>
      </c>
      <c r="CC143" s="765" t="n">
        <v>1372</v>
      </c>
      <c r="CD143" s="765" t="n">
        <v>295</v>
      </c>
      <c r="CE143" s="765" t="n">
        <v>61</v>
      </c>
      <c r="CF143" s="765" t="n">
        <v>608</v>
      </c>
    </row>
    <row r="144" s="766" customFormat="true" ht="14.45" hidden="false" customHeight="true" outlineLevel="0" collapsed="false">
      <c r="A144" s="768" t="s">
        <v>175</v>
      </c>
      <c r="B144" s="762" t="s">
        <v>393</v>
      </c>
      <c r="C144" s="763" t="s">
        <v>482</v>
      </c>
      <c r="D144" s="764" t="n">
        <v>172747</v>
      </c>
      <c r="E144" s="765" t="n">
        <v>172556</v>
      </c>
      <c r="F144" s="765" t="n">
        <v>534</v>
      </c>
      <c r="G144" s="765" t="n">
        <v>390</v>
      </c>
      <c r="H144" s="769" t="n">
        <v>9367</v>
      </c>
      <c r="I144" s="769" t="n">
        <v>2590</v>
      </c>
      <c r="J144" s="769" t="n">
        <v>32528</v>
      </c>
      <c r="K144" s="769" t="n">
        <v>13444</v>
      </c>
      <c r="L144" s="769" t="n">
        <v>10175</v>
      </c>
      <c r="M144" s="769" t="n">
        <v>2261</v>
      </c>
      <c r="N144" s="769" t="n">
        <v>7905</v>
      </c>
      <c r="O144" s="769" t="n">
        <v>598</v>
      </c>
      <c r="P144" s="769" t="n">
        <v>769</v>
      </c>
      <c r="Q144" s="769" t="n">
        <v>11377</v>
      </c>
      <c r="R144" s="769" t="n">
        <v>5729</v>
      </c>
      <c r="S144" s="769" t="n">
        <v>30348</v>
      </c>
      <c r="T144" s="769" t="n">
        <v>9022</v>
      </c>
      <c r="U144" s="769" t="n">
        <v>20307</v>
      </c>
      <c r="V144" s="769" t="n">
        <v>2898</v>
      </c>
      <c r="W144" s="769" t="n">
        <v>233</v>
      </c>
      <c r="X144" s="769" t="n">
        <v>69</v>
      </c>
      <c r="Y144" s="769" t="n">
        <v>11248</v>
      </c>
      <c r="Z144" s="769" t="n">
        <v>646</v>
      </c>
      <c r="AA144" s="769" t="n">
        <v>118</v>
      </c>
      <c r="AB144" s="769" t="n">
        <v>191</v>
      </c>
      <c r="AC144" s="768" t="s">
        <v>195</v>
      </c>
      <c r="AD144" s="762" t="s">
        <v>393</v>
      </c>
      <c r="AE144" s="763" t="s">
        <v>482</v>
      </c>
      <c r="AF144" s="764" t="n">
        <v>37079</v>
      </c>
      <c r="AG144" s="765" t="n">
        <v>37021</v>
      </c>
      <c r="AH144" s="765" t="n">
        <v>68</v>
      </c>
      <c r="AI144" s="765" t="n">
        <v>52</v>
      </c>
      <c r="AJ144" s="769" t="n">
        <v>1226</v>
      </c>
      <c r="AK144" s="769" t="n">
        <v>388</v>
      </c>
      <c r="AL144" s="769" t="n">
        <v>5904</v>
      </c>
      <c r="AM144" s="769" t="n">
        <v>2845</v>
      </c>
      <c r="AN144" s="769" t="n">
        <v>2133</v>
      </c>
      <c r="AO144" s="769" t="n">
        <v>479</v>
      </c>
      <c r="AP144" s="769" t="n">
        <v>1467</v>
      </c>
      <c r="AQ144" s="769" t="n">
        <v>115</v>
      </c>
      <c r="AR144" s="769" t="n">
        <v>135</v>
      </c>
      <c r="AS144" s="769" t="n">
        <v>2493</v>
      </c>
      <c r="AT144" s="769" t="n">
        <v>1131</v>
      </c>
      <c r="AU144" s="769" t="n">
        <v>6964</v>
      </c>
      <c r="AV144" s="769" t="n">
        <v>2406</v>
      </c>
      <c r="AW144" s="769" t="n">
        <v>5329</v>
      </c>
      <c r="AX144" s="769" t="n">
        <v>682</v>
      </c>
      <c r="AY144" s="769" t="n">
        <v>48</v>
      </c>
      <c r="AZ144" s="769" t="n">
        <v>10</v>
      </c>
      <c r="BA144" s="769" t="n">
        <v>2871</v>
      </c>
      <c r="BB144" s="769" t="n">
        <v>249</v>
      </c>
      <c r="BC144" s="769" t="n">
        <v>26</v>
      </c>
      <c r="BD144" s="769" t="n">
        <v>58</v>
      </c>
      <c r="BE144" s="768" t="s">
        <v>215</v>
      </c>
      <c r="BF144" s="762" t="s">
        <v>393</v>
      </c>
      <c r="BG144" s="763" t="s">
        <v>482</v>
      </c>
      <c r="BH144" s="764" t="n">
        <v>4464</v>
      </c>
      <c r="BI144" s="765" t="n">
        <v>4368</v>
      </c>
      <c r="BJ144" s="765" t="n">
        <v>6</v>
      </c>
      <c r="BK144" s="765" t="n">
        <v>7</v>
      </c>
      <c r="BL144" s="765" t="n">
        <v>87</v>
      </c>
      <c r="BM144" s="765" t="n">
        <v>36</v>
      </c>
      <c r="BN144" s="769" t="n">
        <v>401</v>
      </c>
      <c r="BO144" s="769" t="n">
        <v>208</v>
      </c>
      <c r="BP144" s="769" t="n">
        <v>185</v>
      </c>
      <c r="BQ144" s="769" t="n">
        <v>46</v>
      </c>
      <c r="BR144" s="769" t="n">
        <v>114</v>
      </c>
      <c r="BS144" s="769" t="n">
        <v>13</v>
      </c>
      <c r="BT144" s="769" t="n">
        <v>13</v>
      </c>
      <c r="BU144" s="769" t="n">
        <v>305</v>
      </c>
      <c r="BV144" s="769" t="n">
        <v>111</v>
      </c>
      <c r="BW144" s="769" t="n">
        <v>684</v>
      </c>
      <c r="BX144" s="769" t="n">
        <v>212</v>
      </c>
      <c r="BY144" s="769" t="n">
        <v>938</v>
      </c>
      <c r="BZ144" s="769" t="n">
        <v>186</v>
      </c>
      <c r="CA144" s="769" t="n">
        <v>1</v>
      </c>
      <c r="CB144" s="775" t="n">
        <v>0</v>
      </c>
      <c r="CC144" s="769" t="n">
        <v>658</v>
      </c>
      <c r="CD144" s="769" t="n">
        <v>127</v>
      </c>
      <c r="CE144" s="769" t="n">
        <v>30</v>
      </c>
      <c r="CF144" s="769" t="n">
        <v>96</v>
      </c>
    </row>
    <row r="145" s="780" customFormat="true" ht="14.45" hidden="false" customHeight="true" outlineLevel="0" collapsed="false">
      <c r="A145" s="768"/>
      <c r="B145" s="762" t="s">
        <v>394</v>
      </c>
      <c r="C145" s="763" t="s">
        <v>405</v>
      </c>
      <c r="D145" s="764" t="n">
        <v>184778</v>
      </c>
      <c r="E145" s="765" t="n">
        <v>182993</v>
      </c>
      <c r="F145" s="765" t="n">
        <v>249</v>
      </c>
      <c r="G145" s="765" t="n">
        <v>169</v>
      </c>
      <c r="H145" s="769" t="n">
        <v>5514</v>
      </c>
      <c r="I145" s="769" t="n">
        <v>1950</v>
      </c>
      <c r="J145" s="769" t="n">
        <v>37802</v>
      </c>
      <c r="K145" s="769" t="n">
        <v>12003</v>
      </c>
      <c r="L145" s="769" t="n">
        <v>12640</v>
      </c>
      <c r="M145" s="769" t="n">
        <v>1713</v>
      </c>
      <c r="N145" s="769" t="n">
        <v>6751</v>
      </c>
      <c r="O145" s="769" t="n">
        <v>332</v>
      </c>
      <c r="P145" s="769" t="n">
        <v>1086</v>
      </c>
      <c r="Q145" s="769" t="n">
        <v>10365</v>
      </c>
      <c r="R145" s="769" t="n">
        <v>5177</v>
      </c>
      <c r="S145" s="769" t="n">
        <v>33333</v>
      </c>
      <c r="T145" s="769" t="n">
        <v>6715</v>
      </c>
      <c r="U145" s="769" t="n">
        <v>24522</v>
      </c>
      <c r="V145" s="769" t="n">
        <v>2910</v>
      </c>
      <c r="W145" s="769" t="n">
        <v>202</v>
      </c>
      <c r="X145" s="769" t="n">
        <v>25</v>
      </c>
      <c r="Y145" s="769" t="n">
        <v>17371</v>
      </c>
      <c r="Z145" s="769" t="n">
        <v>1836</v>
      </c>
      <c r="AA145" s="769" t="n">
        <v>328</v>
      </c>
      <c r="AB145" s="769" t="n">
        <v>1785</v>
      </c>
      <c r="AC145" s="768"/>
      <c r="AD145" s="762" t="s">
        <v>394</v>
      </c>
      <c r="AE145" s="763" t="s">
        <v>405</v>
      </c>
      <c r="AF145" s="764" t="n">
        <v>36996</v>
      </c>
      <c r="AG145" s="765" t="n">
        <v>36509</v>
      </c>
      <c r="AH145" s="765" t="n">
        <v>31</v>
      </c>
      <c r="AI145" s="765" t="n">
        <v>23</v>
      </c>
      <c r="AJ145" s="769" t="n">
        <v>734</v>
      </c>
      <c r="AK145" s="769" t="n">
        <v>263</v>
      </c>
      <c r="AL145" s="769" t="n">
        <v>6359</v>
      </c>
      <c r="AM145" s="769" t="n">
        <v>2562</v>
      </c>
      <c r="AN145" s="769" t="n">
        <v>2351</v>
      </c>
      <c r="AO145" s="769" t="n">
        <v>417</v>
      </c>
      <c r="AP145" s="769" t="n">
        <v>1079</v>
      </c>
      <c r="AQ145" s="769" t="n">
        <v>65</v>
      </c>
      <c r="AR145" s="769" t="n">
        <v>249</v>
      </c>
      <c r="AS145" s="769" t="n">
        <v>2146</v>
      </c>
      <c r="AT145" s="769" t="n">
        <v>914</v>
      </c>
      <c r="AU145" s="769" t="n">
        <v>7046</v>
      </c>
      <c r="AV145" s="769" t="n">
        <v>1627</v>
      </c>
      <c r="AW145" s="769" t="n">
        <v>4829</v>
      </c>
      <c r="AX145" s="769" t="n">
        <v>513</v>
      </c>
      <c r="AY145" s="769" t="n">
        <v>36</v>
      </c>
      <c r="AZ145" s="769" t="n">
        <v>6</v>
      </c>
      <c r="BA145" s="769" t="n">
        <v>4568</v>
      </c>
      <c r="BB145" s="769" t="n">
        <v>593</v>
      </c>
      <c r="BC145" s="769" t="n">
        <v>98</v>
      </c>
      <c r="BD145" s="769" t="n">
        <v>487</v>
      </c>
      <c r="BE145" s="768"/>
      <c r="BF145" s="762" t="s">
        <v>394</v>
      </c>
      <c r="BG145" s="763" t="s">
        <v>405</v>
      </c>
      <c r="BH145" s="764" t="n">
        <v>3781</v>
      </c>
      <c r="BI145" s="765" t="n">
        <v>3269</v>
      </c>
      <c r="BJ145" s="765" t="n">
        <v>3</v>
      </c>
      <c r="BK145" s="765" t="n">
        <v>0</v>
      </c>
      <c r="BL145" s="769" t="n">
        <v>42</v>
      </c>
      <c r="BM145" s="769" t="n">
        <v>26</v>
      </c>
      <c r="BN145" s="769" t="n">
        <v>472</v>
      </c>
      <c r="BO145" s="769" t="n">
        <v>176</v>
      </c>
      <c r="BP145" s="769" t="n">
        <v>147</v>
      </c>
      <c r="BQ145" s="769" t="n">
        <v>23</v>
      </c>
      <c r="BR145" s="769" t="n">
        <v>84</v>
      </c>
      <c r="BS145" s="769" t="n">
        <v>3</v>
      </c>
      <c r="BT145" s="769" t="n">
        <v>25</v>
      </c>
      <c r="BU145" s="769" t="n">
        <v>144</v>
      </c>
      <c r="BV145" s="769" t="n">
        <v>76</v>
      </c>
      <c r="BW145" s="769" t="n">
        <v>440</v>
      </c>
      <c r="BX145" s="769" t="n">
        <v>95</v>
      </c>
      <c r="BY145" s="769" t="n">
        <v>518</v>
      </c>
      <c r="BZ145" s="769" t="n">
        <v>81</v>
      </c>
      <c r="CA145" s="769" t="n">
        <v>1</v>
      </c>
      <c r="CB145" s="775" t="n">
        <v>0</v>
      </c>
      <c r="CC145" s="769" t="n">
        <v>714</v>
      </c>
      <c r="CD145" s="769" t="n">
        <v>168</v>
      </c>
      <c r="CE145" s="769" t="n">
        <v>31</v>
      </c>
      <c r="CF145" s="769" t="n">
        <v>512</v>
      </c>
    </row>
    <row r="146" s="766" customFormat="true" ht="14.45" hidden="false" customHeight="true" outlineLevel="0" collapsed="false">
      <c r="A146" s="761"/>
      <c r="B146" s="762"/>
      <c r="C146" s="763"/>
      <c r="D146" s="764"/>
      <c r="E146" s="765"/>
      <c r="F146" s="765"/>
      <c r="G146" s="765"/>
      <c r="H146" s="769"/>
      <c r="I146" s="769"/>
      <c r="J146" s="769"/>
      <c r="K146" s="769"/>
      <c r="L146" s="769"/>
      <c r="M146" s="769"/>
      <c r="N146" s="769"/>
      <c r="O146" s="769"/>
      <c r="P146" s="769"/>
      <c r="Q146" s="769"/>
      <c r="R146" s="769"/>
      <c r="S146" s="769"/>
      <c r="T146" s="769"/>
      <c r="U146" s="769"/>
      <c r="V146" s="769"/>
      <c r="W146" s="769"/>
      <c r="X146" s="769"/>
      <c r="Y146" s="769"/>
      <c r="Z146" s="769"/>
      <c r="AA146" s="769"/>
      <c r="AB146" s="769"/>
      <c r="AC146" s="761"/>
      <c r="AD146" s="762"/>
      <c r="AE146" s="763"/>
      <c r="AF146" s="764"/>
      <c r="AG146" s="765"/>
      <c r="AH146" s="765"/>
      <c r="AI146" s="765"/>
      <c r="AJ146" s="769"/>
      <c r="AK146" s="769"/>
      <c r="AL146" s="769"/>
      <c r="AM146" s="769"/>
      <c r="AN146" s="769"/>
      <c r="AO146" s="769"/>
      <c r="AP146" s="769"/>
      <c r="AQ146" s="769"/>
      <c r="AR146" s="769"/>
      <c r="AS146" s="769"/>
      <c r="AT146" s="769"/>
      <c r="AU146" s="769"/>
      <c r="AV146" s="769"/>
      <c r="AW146" s="769"/>
      <c r="AX146" s="769"/>
      <c r="AY146" s="769"/>
      <c r="AZ146" s="769"/>
      <c r="BA146" s="769"/>
      <c r="BB146" s="769"/>
      <c r="BC146" s="769"/>
      <c r="BD146" s="769"/>
      <c r="BE146" s="761"/>
      <c r="BF146" s="762"/>
      <c r="BG146" s="763"/>
      <c r="BH146" s="764"/>
      <c r="BI146" s="765"/>
      <c r="BJ146" s="765"/>
      <c r="BK146" s="765"/>
      <c r="BL146" s="769"/>
      <c r="BM146" s="769"/>
      <c r="BN146" s="769"/>
      <c r="BO146" s="769"/>
      <c r="BP146" s="769"/>
      <c r="BQ146" s="769"/>
      <c r="BR146" s="769"/>
      <c r="BS146" s="769"/>
      <c r="BT146" s="769"/>
      <c r="BU146" s="769"/>
      <c r="BV146" s="769"/>
      <c r="BW146" s="769"/>
      <c r="BX146" s="769"/>
      <c r="BY146" s="769"/>
      <c r="BZ146" s="769"/>
      <c r="CA146" s="769"/>
      <c r="CB146" s="775"/>
      <c r="CC146" s="769"/>
      <c r="CD146" s="769"/>
      <c r="CE146" s="769"/>
      <c r="CF146" s="769"/>
    </row>
    <row r="147" s="766" customFormat="true" ht="14.45" hidden="false" customHeight="true" outlineLevel="0" collapsed="false">
      <c r="A147" s="761" t="s">
        <v>176</v>
      </c>
      <c r="B147" s="762" t="s">
        <v>481</v>
      </c>
      <c r="C147" s="763" t="s">
        <v>261</v>
      </c>
      <c r="D147" s="764" t="n">
        <v>272164</v>
      </c>
      <c r="E147" s="765" t="n">
        <v>270773</v>
      </c>
      <c r="F147" s="765" t="n">
        <v>2023</v>
      </c>
      <c r="G147" s="765" t="n">
        <v>853</v>
      </c>
      <c r="H147" s="765" t="n">
        <v>18151</v>
      </c>
      <c r="I147" s="765" t="n">
        <v>4524</v>
      </c>
      <c r="J147" s="765" t="n">
        <v>67041</v>
      </c>
      <c r="K147" s="765" t="n">
        <v>18464</v>
      </c>
      <c r="L147" s="765" t="n">
        <v>16524</v>
      </c>
      <c r="M147" s="765" t="n">
        <v>2769</v>
      </c>
      <c r="N147" s="765" t="n">
        <v>16705</v>
      </c>
      <c r="O147" s="765" t="n">
        <v>816</v>
      </c>
      <c r="P147" s="765" t="n">
        <v>988</v>
      </c>
      <c r="Q147" s="765" t="n">
        <v>20894</v>
      </c>
      <c r="R147" s="765" t="n">
        <v>7506</v>
      </c>
      <c r="S147" s="765" t="n">
        <v>40378</v>
      </c>
      <c r="T147" s="765" t="n">
        <v>7923</v>
      </c>
      <c r="U147" s="765" t="n">
        <v>22984</v>
      </c>
      <c r="V147" s="765" t="n">
        <v>2770</v>
      </c>
      <c r="W147" s="765" t="n">
        <v>259</v>
      </c>
      <c r="X147" s="765" t="n">
        <v>46</v>
      </c>
      <c r="Y147" s="765" t="n">
        <v>16968</v>
      </c>
      <c r="Z147" s="765" t="n">
        <v>1666</v>
      </c>
      <c r="AA147" s="765" t="n">
        <v>521</v>
      </c>
      <c r="AB147" s="765" t="n">
        <v>1391</v>
      </c>
      <c r="AC147" s="761" t="s">
        <v>196</v>
      </c>
      <c r="AD147" s="762" t="s">
        <v>481</v>
      </c>
      <c r="AE147" s="763" t="s">
        <v>261</v>
      </c>
      <c r="AF147" s="764" t="n">
        <v>66894</v>
      </c>
      <c r="AG147" s="765" t="n">
        <v>66565</v>
      </c>
      <c r="AH147" s="765" t="n">
        <v>162</v>
      </c>
      <c r="AI147" s="765" t="n">
        <v>122</v>
      </c>
      <c r="AJ147" s="765" t="n">
        <v>2607</v>
      </c>
      <c r="AK147" s="765" t="n">
        <v>820</v>
      </c>
      <c r="AL147" s="765" t="n">
        <v>12504</v>
      </c>
      <c r="AM147" s="765" t="n">
        <v>4527</v>
      </c>
      <c r="AN147" s="765" t="n">
        <v>4416</v>
      </c>
      <c r="AO147" s="765" t="n">
        <v>825</v>
      </c>
      <c r="AP147" s="765" t="n">
        <v>2844</v>
      </c>
      <c r="AQ147" s="765" t="n">
        <v>203</v>
      </c>
      <c r="AR147" s="765" t="n">
        <v>457</v>
      </c>
      <c r="AS147" s="765" t="n">
        <v>4510</v>
      </c>
      <c r="AT147" s="765" t="n">
        <v>2125</v>
      </c>
      <c r="AU147" s="765" t="n">
        <v>11897</v>
      </c>
      <c r="AV147" s="765" t="n">
        <v>2878</v>
      </c>
      <c r="AW147" s="765" t="n">
        <v>8462</v>
      </c>
      <c r="AX147" s="765" t="n">
        <v>851</v>
      </c>
      <c r="AY147" s="765" t="n">
        <v>116</v>
      </c>
      <c r="AZ147" s="765" t="n">
        <v>29</v>
      </c>
      <c r="BA147" s="765" t="n">
        <v>5687</v>
      </c>
      <c r="BB147" s="765" t="n">
        <v>412</v>
      </c>
      <c r="BC147" s="765" t="n">
        <v>111</v>
      </c>
      <c r="BD147" s="765" t="n">
        <v>329</v>
      </c>
      <c r="BE147" s="761" t="s">
        <v>216</v>
      </c>
      <c r="BF147" s="762" t="s">
        <v>481</v>
      </c>
      <c r="BG147" s="763" t="s">
        <v>261</v>
      </c>
      <c r="BH147" s="764" t="n">
        <v>11667</v>
      </c>
      <c r="BI147" s="765" t="n">
        <v>11027</v>
      </c>
      <c r="BJ147" s="765" t="n">
        <v>7</v>
      </c>
      <c r="BK147" s="765" t="n">
        <v>5</v>
      </c>
      <c r="BL147" s="765" t="n">
        <v>165</v>
      </c>
      <c r="BM147" s="765" t="n">
        <v>69</v>
      </c>
      <c r="BN147" s="765" t="n">
        <v>1183</v>
      </c>
      <c r="BO147" s="765" t="n">
        <v>528</v>
      </c>
      <c r="BP147" s="765" t="n">
        <v>467</v>
      </c>
      <c r="BQ147" s="765" t="n">
        <v>115</v>
      </c>
      <c r="BR147" s="765" t="n">
        <v>241</v>
      </c>
      <c r="BS147" s="765" t="n">
        <v>24</v>
      </c>
      <c r="BT147" s="765" t="n">
        <v>56</v>
      </c>
      <c r="BU147" s="765" t="n">
        <v>702</v>
      </c>
      <c r="BV147" s="765" t="n">
        <v>264</v>
      </c>
      <c r="BW147" s="765" t="n">
        <v>1708</v>
      </c>
      <c r="BX147" s="765" t="n">
        <v>521</v>
      </c>
      <c r="BY147" s="765" t="n">
        <v>2220</v>
      </c>
      <c r="BZ147" s="765" t="n">
        <v>289</v>
      </c>
      <c r="CA147" s="765" t="n">
        <v>11</v>
      </c>
      <c r="CB147" s="765" t="n">
        <v>2</v>
      </c>
      <c r="CC147" s="765" t="n">
        <v>1936</v>
      </c>
      <c r="CD147" s="765" t="n">
        <v>464</v>
      </c>
      <c r="CE147" s="765" t="n">
        <v>50</v>
      </c>
      <c r="CF147" s="765" t="n">
        <v>640</v>
      </c>
    </row>
    <row r="148" s="766" customFormat="true" ht="14.45" hidden="false" customHeight="true" outlineLevel="0" collapsed="false">
      <c r="A148" s="768" t="s">
        <v>177</v>
      </c>
      <c r="B148" s="762" t="s">
        <v>393</v>
      </c>
      <c r="C148" s="763" t="s">
        <v>482</v>
      </c>
      <c r="D148" s="764" t="n">
        <v>130007</v>
      </c>
      <c r="E148" s="765" t="n">
        <v>129850</v>
      </c>
      <c r="F148" s="765" t="n">
        <v>1454</v>
      </c>
      <c r="G148" s="765" t="n">
        <v>546</v>
      </c>
      <c r="H148" s="769" t="n">
        <v>10828</v>
      </c>
      <c r="I148" s="769" t="n">
        <v>2491</v>
      </c>
      <c r="J148" s="769" t="n">
        <v>31961</v>
      </c>
      <c r="K148" s="769" t="n">
        <v>9673</v>
      </c>
      <c r="L148" s="769" t="n">
        <v>7476</v>
      </c>
      <c r="M148" s="769" t="n">
        <v>1582</v>
      </c>
      <c r="N148" s="769" t="n">
        <v>8642</v>
      </c>
      <c r="O148" s="769" t="n">
        <v>441</v>
      </c>
      <c r="P148" s="769" t="n">
        <v>281</v>
      </c>
      <c r="Q148" s="769" t="n">
        <v>9760</v>
      </c>
      <c r="R148" s="769" t="n">
        <v>3760</v>
      </c>
      <c r="S148" s="769" t="n">
        <v>18401</v>
      </c>
      <c r="T148" s="769" t="n">
        <v>4734</v>
      </c>
      <c r="U148" s="769" t="n">
        <v>10239</v>
      </c>
      <c r="V148" s="769" t="n">
        <v>1327</v>
      </c>
      <c r="W148" s="769" t="n">
        <v>94</v>
      </c>
      <c r="X148" s="769" t="n">
        <v>22</v>
      </c>
      <c r="Y148" s="769" t="n">
        <v>5522</v>
      </c>
      <c r="Z148" s="769" t="n">
        <v>505</v>
      </c>
      <c r="AA148" s="769" t="n">
        <v>111</v>
      </c>
      <c r="AB148" s="769" t="n">
        <v>157</v>
      </c>
      <c r="AC148" s="768" t="s">
        <v>197</v>
      </c>
      <c r="AD148" s="762" t="s">
        <v>393</v>
      </c>
      <c r="AE148" s="763" t="s">
        <v>482</v>
      </c>
      <c r="AF148" s="764" t="n">
        <v>32902</v>
      </c>
      <c r="AG148" s="765" t="n">
        <v>32871</v>
      </c>
      <c r="AH148" s="765" t="n">
        <v>124</v>
      </c>
      <c r="AI148" s="765" t="n">
        <v>85</v>
      </c>
      <c r="AJ148" s="769" t="n">
        <v>1662</v>
      </c>
      <c r="AK148" s="769" t="n">
        <v>465</v>
      </c>
      <c r="AL148" s="769" t="n">
        <v>5906</v>
      </c>
      <c r="AM148" s="769" t="n">
        <v>2358</v>
      </c>
      <c r="AN148" s="769" t="n">
        <v>1985</v>
      </c>
      <c r="AO148" s="769" t="n">
        <v>483</v>
      </c>
      <c r="AP148" s="769" t="n">
        <v>1577</v>
      </c>
      <c r="AQ148" s="769" t="n">
        <v>132</v>
      </c>
      <c r="AR148" s="769" t="n">
        <v>238</v>
      </c>
      <c r="AS148" s="769" t="n">
        <v>2477</v>
      </c>
      <c r="AT148" s="769" t="n">
        <v>1164</v>
      </c>
      <c r="AU148" s="769" t="n">
        <v>5862</v>
      </c>
      <c r="AV148" s="769" t="n">
        <v>1682</v>
      </c>
      <c r="AW148" s="769" t="n">
        <v>3923</v>
      </c>
      <c r="AX148" s="769" t="n">
        <v>447</v>
      </c>
      <c r="AY148" s="769" t="n">
        <v>72</v>
      </c>
      <c r="AZ148" s="769" t="n">
        <v>19</v>
      </c>
      <c r="BA148" s="769" t="n">
        <v>2063</v>
      </c>
      <c r="BB148" s="769" t="n">
        <v>110</v>
      </c>
      <c r="BC148" s="769" t="n">
        <v>37</v>
      </c>
      <c r="BD148" s="769" t="n">
        <v>31</v>
      </c>
      <c r="BE148" s="768" t="s">
        <v>217</v>
      </c>
      <c r="BF148" s="762" t="s">
        <v>393</v>
      </c>
      <c r="BG148" s="763" t="s">
        <v>482</v>
      </c>
      <c r="BH148" s="764" t="n">
        <v>5916</v>
      </c>
      <c r="BI148" s="765" t="n">
        <v>5841</v>
      </c>
      <c r="BJ148" s="765" t="n">
        <v>6</v>
      </c>
      <c r="BK148" s="765" t="n">
        <v>5</v>
      </c>
      <c r="BL148" s="769" t="n">
        <v>103</v>
      </c>
      <c r="BM148" s="769" t="n">
        <v>37</v>
      </c>
      <c r="BN148" s="769" t="n">
        <v>561</v>
      </c>
      <c r="BO148" s="769" t="n">
        <v>278</v>
      </c>
      <c r="BP148" s="769" t="n">
        <v>245</v>
      </c>
      <c r="BQ148" s="769" t="n">
        <v>67</v>
      </c>
      <c r="BR148" s="769" t="n">
        <v>132</v>
      </c>
      <c r="BS148" s="769" t="n">
        <v>20</v>
      </c>
      <c r="BT148" s="769" t="n">
        <v>25</v>
      </c>
      <c r="BU148" s="769" t="n">
        <v>358</v>
      </c>
      <c r="BV148" s="769" t="n">
        <v>142</v>
      </c>
      <c r="BW148" s="769" t="n">
        <v>845</v>
      </c>
      <c r="BX148" s="769" t="n">
        <v>305</v>
      </c>
      <c r="BY148" s="769" t="n">
        <v>1368</v>
      </c>
      <c r="BZ148" s="769" t="n">
        <v>178</v>
      </c>
      <c r="CA148" s="769" t="n">
        <v>5</v>
      </c>
      <c r="CB148" s="770" t="n">
        <v>1</v>
      </c>
      <c r="CC148" s="769" t="n">
        <v>938</v>
      </c>
      <c r="CD148" s="769" t="n">
        <v>205</v>
      </c>
      <c r="CE148" s="769" t="n">
        <v>17</v>
      </c>
      <c r="CF148" s="769" t="n">
        <v>75</v>
      </c>
    </row>
    <row r="149" s="780" customFormat="true" ht="14.45" hidden="false" customHeight="true" outlineLevel="0" collapsed="false">
      <c r="A149" s="768"/>
      <c r="B149" s="762" t="s">
        <v>394</v>
      </c>
      <c r="C149" s="763" t="s">
        <v>405</v>
      </c>
      <c r="D149" s="764" t="n">
        <v>142157</v>
      </c>
      <c r="E149" s="765" t="n">
        <v>140923</v>
      </c>
      <c r="F149" s="765" t="n">
        <v>569</v>
      </c>
      <c r="G149" s="765" t="n">
        <v>307</v>
      </c>
      <c r="H149" s="769" t="n">
        <v>7323</v>
      </c>
      <c r="I149" s="769" t="n">
        <v>2033</v>
      </c>
      <c r="J149" s="769" t="n">
        <v>35080</v>
      </c>
      <c r="K149" s="769" t="n">
        <v>8791</v>
      </c>
      <c r="L149" s="769" t="n">
        <v>9048</v>
      </c>
      <c r="M149" s="769" t="n">
        <v>1187</v>
      </c>
      <c r="N149" s="769" t="n">
        <v>8063</v>
      </c>
      <c r="O149" s="769" t="n">
        <v>375</v>
      </c>
      <c r="P149" s="769" t="n">
        <v>707</v>
      </c>
      <c r="Q149" s="769" t="n">
        <v>11134</v>
      </c>
      <c r="R149" s="769" t="n">
        <v>3746</v>
      </c>
      <c r="S149" s="769" t="n">
        <v>21977</v>
      </c>
      <c r="T149" s="769" t="n">
        <v>3189</v>
      </c>
      <c r="U149" s="769" t="n">
        <v>12745</v>
      </c>
      <c r="V149" s="769" t="n">
        <v>1443</v>
      </c>
      <c r="W149" s="769" t="n">
        <v>165</v>
      </c>
      <c r="X149" s="769" t="n">
        <v>24</v>
      </c>
      <c r="Y149" s="769" t="n">
        <v>11446</v>
      </c>
      <c r="Z149" s="769" t="n">
        <v>1161</v>
      </c>
      <c r="AA149" s="769" t="n">
        <v>410</v>
      </c>
      <c r="AB149" s="769" t="n">
        <v>1234</v>
      </c>
      <c r="AC149" s="768"/>
      <c r="AD149" s="762" t="s">
        <v>394</v>
      </c>
      <c r="AE149" s="763" t="s">
        <v>405</v>
      </c>
      <c r="AF149" s="764" t="n">
        <v>33992</v>
      </c>
      <c r="AG149" s="765" t="n">
        <v>33694</v>
      </c>
      <c r="AH149" s="765" t="n">
        <v>38</v>
      </c>
      <c r="AI149" s="765" t="n">
        <v>37</v>
      </c>
      <c r="AJ149" s="769" t="n">
        <v>945</v>
      </c>
      <c r="AK149" s="769" t="n">
        <v>355</v>
      </c>
      <c r="AL149" s="769" t="n">
        <v>6598</v>
      </c>
      <c r="AM149" s="769" t="n">
        <v>2169</v>
      </c>
      <c r="AN149" s="769" t="n">
        <v>2431</v>
      </c>
      <c r="AO149" s="769" t="n">
        <v>342</v>
      </c>
      <c r="AP149" s="769" t="n">
        <v>1267</v>
      </c>
      <c r="AQ149" s="769" t="n">
        <v>71</v>
      </c>
      <c r="AR149" s="769" t="n">
        <v>219</v>
      </c>
      <c r="AS149" s="769" t="n">
        <v>2033</v>
      </c>
      <c r="AT149" s="769" t="n">
        <v>961</v>
      </c>
      <c r="AU149" s="769" t="n">
        <v>6035</v>
      </c>
      <c r="AV149" s="769" t="n">
        <v>1196</v>
      </c>
      <c r="AW149" s="769" t="n">
        <v>4539</v>
      </c>
      <c r="AX149" s="769" t="n">
        <v>404</v>
      </c>
      <c r="AY149" s="769" t="n">
        <v>44</v>
      </c>
      <c r="AZ149" s="769" t="n">
        <v>10</v>
      </c>
      <c r="BA149" s="769" t="n">
        <v>3624</v>
      </c>
      <c r="BB149" s="769" t="n">
        <v>302</v>
      </c>
      <c r="BC149" s="769" t="n">
        <v>74</v>
      </c>
      <c r="BD149" s="769" t="n">
        <v>298</v>
      </c>
      <c r="BE149" s="768"/>
      <c r="BF149" s="762" t="s">
        <v>394</v>
      </c>
      <c r="BG149" s="763" t="s">
        <v>405</v>
      </c>
      <c r="BH149" s="764" t="n">
        <v>5751</v>
      </c>
      <c r="BI149" s="765" t="n">
        <v>5186</v>
      </c>
      <c r="BJ149" s="765" t="n">
        <v>1</v>
      </c>
      <c r="BK149" s="765" t="n">
        <v>0</v>
      </c>
      <c r="BL149" s="769" t="n">
        <v>62</v>
      </c>
      <c r="BM149" s="769" t="n">
        <v>32</v>
      </c>
      <c r="BN149" s="769" t="n">
        <v>622</v>
      </c>
      <c r="BO149" s="769" t="n">
        <v>250</v>
      </c>
      <c r="BP149" s="769" t="n">
        <v>222</v>
      </c>
      <c r="BQ149" s="769" t="n">
        <v>48</v>
      </c>
      <c r="BR149" s="769" t="n">
        <v>109</v>
      </c>
      <c r="BS149" s="769" t="n">
        <v>4</v>
      </c>
      <c r="BT149" s="769" t="n">
        <v>31</v>
      </c>
      <c r="BU149" s="769" t="n">
        <v>344</v>
      </c>
      <c r="BV149" s="769" t="n">
        <v>122</v>
      </c>
      <c r="BW149" s="769" t="n">
        <v>863</v>
      </c>
      <c r="BX149" s="769" t="n">
        <v>216</v>
      </c>
      <c r="BY149" s="769" t="n">
        <v>852</v>
      </c>
      <c r="BZ149" s="769" t="n">
        <v>111</v>
      </c>
      <c r="CA149" s="769" t="n">
        <v>6</v>
      </c>
      <c r="CB149" s="769" t="n">
        <v>1</v>
      </c>
      <c r="CC149" s="769" t="n">
        <v>998</v>
      </c>
      <c r="CD149" s="769" t="n">
        <v>259</v>
      </c>
      <c r="CE149" s="769" t="n">
        <v>33</v>
      </c>
      <c r="CF149" s="769" t="n">
        <v>565</v>
      </c>
    </row>
    <row r="150" s="766" customFormat="true" ht="14.45" hidden="false" customHeight="true" outlineLevel="0" collapsed="false">
      <c r="A150" s="761"/>
      <c r="B150" s="762"/>
      <c r="C150" s="763"/>
      <c r="D150" s="764"/>
      <c r="E150" s="765"/>
      <c r="F150" s="765"/>
      <c r="G150" s="765"/>
      <c r="H150" s="769"/>
      <c r="I150" s="769"/>
      <c r="J150" s="769"/>
      <c r="K150" s="769"/>
      <c r="L150" s="769"/>
      <c r="M150" s="769"/>
      <c r="N150" s="769"/>
      <c r="O150" s="769"/>
      <c r="P150" s="769"/>
      <c r="Q150" s="769"/>
      <c r="R150" s="769"/>
      <c r="S150" s="769"/>
      <c r="T150" s="769"/>
      <c r="U150" s="769"/>
      <c r="V150" s="769"/>
      <c r="W150" s="769"/>
      <c r="X150" s="769"/>
      <c r="Y150" s="769"/>
      <c r="Z150" s="769"/>
      <c r="AA150" s="769"/>
      <c r="AB150" s="769"/>
      <c r="AC150" s="761"/>
      <c r="AD150" s="762"/>
      <c r="AE150" s="763"/>
      <c r="AF150" s="764"/>
      <c r="AG150" s="765"/>
      <c r="AH150" s="765"/>
      <c r="AI150" s="765"/>
      <c r="AJ150" s="769"/>
      <c r="AK150" s="769"/>
      <c r="AL150" s="769"/>
      <c r="AM150" s="769"/>
      <c r="AN150" s="769"/>
      <c r="AO150" s="769"/>
      <c r="AP150" s="769"/>
      <c r="AQ150" s="769"/>
      <c r="AR150" s="769"/>
      <c r="AS150" s="769"/>
      <c r="AT150" s="769"/>
      <c r="AU150" s="769"/>
      <c r="AV150" s="769"/>
      <c r="AW150" s="769"/>
      <c r="AX150" s="769"/>
      <c r="AY150" s="769"/>
      <c r="AZ150" s="769"/>
      <c r="BA150" s="769"/>
      <c r="BB150" s="769"/>
      <c r="BC150" s="769"/>
      <c r="BD150" s="769"/>
      <c r="BE150" s="761"/>
      <c r="BF150" s="762"/>
      <c r="BG150" s="763"/>
      <c r="BH150" s="764"/>
      <c r="BI150" s="765"/>
      <c r="BJ150" s="765"/>
      <c r="BK150" s="765"/>
      <c r="BL150" s="769"/>
      <c r="BM150" s="769"/>
      <c r="BN150" s="769"/>
      <c r="BO150" s="769"/>
      <c r="BP150" s="769"/>
      <c r="BQ150" s="769"/>
      <c r="BR150" s="769"/>
      <c r="BS150" s="769"/>
      <c r="BT150" s="769"/>
      <c r="BU150" s="769"/>
      <c r="BV150" s="769"/>
      <c r="BW150" s="769"/>
      <c r="BX150" s="769"/>
      <c r="BY150" s="769"/>
      <c r="BZ150" s="769"/>
      <c r="CA150" s="769"/>
      <c r="CB150" s="769"/>
      <c r="CC150" s="769"/>
      <c r="CD150" s="769"/>
      <c r="CE150" s="769"/>
      <c r="CF150" s="769"/>
    </row>
    <row r="151" s="766" customFormat="true" ht="14.45" hidden="false" customHeight="true" outlineLevel="0" collapsed="false">
      <c r="A151" s="761" t="s">
        <v>178</v>
      </c>
      <c r="B151" s="762" t="s">
        <v>481</v>
      </c>
      <c r="C151" s="763" t="s">
        <v>261</v>
      </c>
      <c r="D151" s="764" t="n">
        <v>208750</v>
      </c>
      <c r="E151" s="765" t="n">
        <v>207436</v>
      </c>
      <c r="F151" s="765" t="n">
        <v>374</v>
      </c>
      <c r="G151" s="765" t="n">
        <v>302</v>
      </c>
      <c r="H151" s="765" t="n">
        <v>7509</v>
      </c>
      <c r="I151" s="765" t="n">
        <v>2462</v>
      </c>
      <c r="J151" s="765" t="n">
        <v>39183</v>
      </c>
      <c r="K151" s="765" t="n">
        <v>14551</v>
      </c>
      <c r="L151" s="765" t="n">
        <v>12631</v>
      </c>
      <c r="M151" s="765" t="n">
        <v>2453</v>
      </c>
      <c r="N151" s="765" t="n">
        <v>8397</v>
      </c>
      <c r="O151" s="765" t="n">
        <v>609</v>
      </c>
      <c r="P151" s="765" t="n">
        <v>1564</v>
      </c>
      <c r="Q151" s="765" t="n">
        <v>13350</v>
      </c>
      <c r="R151" s="765" t="n">
        <v>5747</v>
      </c>
      <c r="S151" s="765" t="n">
        <v>36958</v>
      </c>
      <c r="T151" s="765" t="n">
        <v>10181</v>
      </c>
      <c r="U151" s="765" t="n">
        <v>28418</v>
      </c>
      <c r="V151" s="765" t="n">
        <v>2916</v>
      </c>
      <c r="W151" s="765" t="n">
        <v>256</v>
      </c>
      <c r="X151" s="765" t="n">
        <v>76</v>
      </c>
      <c r="Y151" s="765" t="n">
        <v>17629</v>
      </c>
      <c r="Z151" s="765" t="n">
        <v>1537</v>
      </c>
      <c r="AA151" s="765" t="n">
        <v>333</v>
      </c>
      <c r="AB151" s="765" t="n">
        <v>1314</v>
      </c>
      <c r="AC151" s="761" t="s">
        <v>198</v>
      </c>
      <c r="AD151" s="762" t="s">
        <v>481</v>
      </c>
      <c r="AE151" s="763" t="s">
        <v>261</v>
      </c>
      <c r="AF151" s="764" t="n">
        <v>87383</v>
      </c>
      <c r="AG151" s="765" t="n">
        <v>86667</v>
      </c>
      <c r="AH151" s="765" t="n">
        <v>659</v>
      </c>
      <c r="AI151" s="765" t="n">
        <v>288</v>
      </c>
      <c r="AJ151" s="765" t="n">
        <v>6213</v>
      </c>
      <c r="AK151" s="765" t="n">
        <v>1438</v>
      </c>
      <c r="AL151" s="765" t="n">
        <v>21097</v>
      </c>
      <c r="AM151" s="765" t="n">
        <v>6246</v>
      </c>
      <c r="AN151" s="765" t="n">
        <v>5394</v>
      </c>
      <c r="AO151" s="765" t="n">
        <v>997</v>
      </c>
      <c r="AP151" s="765" t="n">
        <v>5017</v>
      </c>
      <c r="AQ151" s="765" t="n">
        <v>311</v>
      </c>
      <c r="AR151" s="765" t="n">
        <v>667</v>
      </c>
      <c r="AS151" s="765" t="n">
        <v>5621</v>
      </c>
      <c r="AT151" s="765" t="n">
        <v>3198</v>
      </c>
      <c r="AU151" s="765" t="n">
        <v>12028</v>
      </c>
      <c r="AV151" s="765" t="n">
        <v>2996</v>
      </c>
      <c r="AW151" s="765" t="n">
        <v>6551</v>
      </c>
      <c r="AX151" s="765" t="n">
        <v>1191</v>
      </c>
      <c r="AY151" s="765" t="n">
        <v>74</v>
      </c>
      <c r="AZ151" s="765" t="n">
        <v>19</v>
      </c>
      <c r="BA151" s="765" t="n">
        <v>5715</v>
      </c>
      <c r="BB151" s="765" t="n">
        <v>775</v>
      </c>
      <c r="BC151" s="765" t="n">
        <v>172</v>
      </c>
      <c r="BD151" s="765" t="n">
        <v>716</v>
      </c>
      <c r="BE151" s="761" t="s">
        <v>218</v>
      </c>
      <c r="BF151" s="762" t="s">
        <v>481</v>
      </c>
      <c r="BG151" s="763" t="s">
        <v>261</v>
      </c>
      <c r="BH151" s="764" t="n">
        <v>19700</v>
      </c>
      <c r="BI151" s="765" t="n">
        <v>19116</v>
      </c>
      <c r="BJ151" s="765" t="n">
        <v>22</v>
      </c>
      <c r="BK151" s="765" t="n">
        <v>12</v>
      </c>
      <c r="BL151" s="769" t="n">
        <v>370</v>
      </c>
      <c r="BM151" s="769" t="n">
        <v>164</v>
      </c>
      <c r="BN151" s="765" t="n">
        <v>2528</v>
      </c>
      <c r="BO151" s="765" t="n">
        <v>1141</v>
      </c>
      <c r="BP151" s="765" t="n">
        <v>966</v>
      </c>
      <c r="BQ151" s="765" t="n">
        <v>231</v>
      </c>
      <c r="BR151" s="765" t="n">
        <v>438</v>
      </c>
      <c r="BS151" s="765" t="n">
        <v>40</v>
      </c>
      <c r="BT151" s="765" t="n">
        <v>93</v>
      </c>
      <c r="BU151" s="765" t="n">
        <v>979</v>
      </c>
      <c r="BV151" s="765" t="n">
        <v>607</v>
      </c>
      <c r="BW151" s="765" t="n">
        <v>3323</v>
      </c>
      <c r="BX151" s="765" t="n">
        <v>1050</v>
      </c>
      <c r="BY151" s="765" t="n">
        <v>3181</v>
      </c>
      <c r="BZ151" s="765" t="n">
        <v>516</v>
      </c>
      <c r="CA151" s="765" t="n">
        <v>4</v>
      </c>
      <c r="CB151" s="765" t="n">
        <v>9</v>
      </c>
      <c r="CC151" s="765" t="n">
        <v>2755</v>
      </c>
      <c r="CD151" s="765" t="n">
        <v>565</v>
      </c>
      <c r="CE151" s="765" t="n">
        <v>122</v>
      </c>
      <c r="CF151" s="765" t="n">
        <v>584</v>
      </c>
    </row>
    <row r="152" s="766" customFormat="true" ht="14.45" hidden="false" customHeight="true" outlineLevel="0" collapsed="false">
      <c r="A152" s="768" t="s">
        <v>179</v>
      </c>
      <c r="B152" s="762" t="s">
        <v>393</v>
      </c>
      <c r="C152" s="763" t="s">
        <v>482</v>
      </c>
      <c r="D152" s="764" t="n">
        <v>102372</v>
      </c>
      <c r="E152" s="765" t="n">
        <v>102239</v>
      </c>
      <c r="F152" s="765" t="n">
        <v>282</v>
      </c>
      <c r="G152" s="765" t="n">
        <v>219</v>
      </c>
      <c r="H152" s="769" t="n">
        <v>4741</v>
      </c>
      <c r="I152" s="769" t="n">
        <v>1454</v>
      </c>
      <c r="J152" s="769" t="n">
        <v>18360</v>
      </c>
      <c r="K152" s="769" t="n">
        <v>7771</v>
      </c>
      <c r="L152" s="769" t="n">
        <v>5980</v>
      </c>
      <c r="M152" s="769" t="n">
        <v>1452</v>
      </c>
      <c r="N152" s="769" t="n">
        <v>4467</v>
      </c>
      <c r="O152" s="769" t="n">
        <v>379</v>
      </c>
      <c r="P152" s="769" t="n">
        <v>706</v>
      </c>
      <c r="Q152" s="769" t="n">
        <v>6586</v>
      </c>
      <c r="R152" s="769" t="n">
        <v>2987</v>
      </c>
      <c r="S152" s="769" t="n">
        <v>18085</v>
      </c>
      <c r="T152" s="769" t="n">
        <v>6088</v>
      </c>
      <c r="U152" s="769" t="n">
        <v>13464</v>
      </c>
      <c r="V152" s="769" t="n">
        <v>1578</v>
      </c>
      <c r="W152" s="769" t="n">
        <v>146</v>
      </c>
      <c r="X152" s="769" t="n">
        <v>41</v>
      </c>
      <c r="Y152" s="769" t="n">
        <v>6906</v>
      </c>
      <c r="Z152" s="769" t="n">
        <v>455</v>
      </c>
      <c r="AA152" s="769" t="n">
        <v>92</v>
      </c>
      <c r="AB152" s="769" t="n">
        <v>133</v>
      </c>
      <c r="AC152" s="768" t="s">
        <v>199</v>
      </c>
      <c r="AD152" s="762" t="s">
        <v>393</v>
      </c>
      <c r="AE152" s="763" t="s">
        <v>482</v>
      </c>
      <c r="AF152" s="764" t="n">
        <v>41918</v>
      </c>
      <c r="AG152" s="765" t="n">
        <v>41837</v>
      </c>
      <c r="AH152" s="765" t="n">
        <v>464</v>
      </c>
      <c r="AI152" s="765" t="n">
        <v>193</v>
      </c>
      <c r="AJ152" s="769" t="n">
        <v>3756</v>
      </c>
      <c r="AK152" s="769" t="n">
        <v>787</v>
      </c>
      <c r="AL152" s="769" t="n">
        <v>9726</v>
      </c>
      <c r="AM152" s="769" t="n">
        <v>3205</v>
      </c>
      <c r="AN152" s="769" t="n">
        <v>2165</v>
      </c>
      <c r="AO152" s="769" t="n">
        <v>552</v>
      </c>
      <c r="AP152" s="769" t="n">
        <v>2530</v>
      </c>
      <c r="AQ152" s="769" t="n">
        <v>184</v>
      </c>
      <c r="AR152" s="769" t="n">
        <v>296</v>
      </c>
      <c r="AS152" s="769" t="n">
        <v>2699</v>
      </c>
      <c r="AT152" s="769" t="n">
        <v>1618</v>
      </c>
      <c r="AU152" s="769" t="n">
        <v>5494</v>
      </c>
      <c r="AV152" s="769" t="n">
        <v>1763</v>
      </c>
      <c r="AW152" s="769" t="n">
        <v>3264</v>
      </c>
      <c r="AX152" s="769" t="n">
        <v>642</v>
      </c>
      <c r="AY152" s="769" t="n">
        <v>38</v>
      </c>
      <c r="AZ152" s="769" t="n">
        <v>11</v>
      </c>
      <c r="BA152" s="769" t="n">
        <v>2084</v>
      </c>
      <c r="BB152" s="769" t="n">
        <v>288</v>
      </c>
      <c r="BC152" s="769" t="n">
        <v>78</v>
      </c>
      <c r="BD152" s="769" t="n">
        <v>81</v>
      </c>
      <c r="BE152" s="768" t="s">
        <v>219</v>
      </c>
      <c r="BF152" s="762" t="s">
        <v>393</v>
      </c>
      <c r="BG152" s="763" t="s">
        <v>482</v>
      </c>
      <c r="BH152" s="764" t="n">
        <v>9673</v>
      </c>
      <c r="BI152" s="765" t="n">
        <v>9590</v>
      </c>
      <c r="BJ152" s="765" t="n">
        <v>13</v>
      </c>
      <c r="BK152" s="765" t="n">
        <v>7</v>
      </c>
      <c r="BL152" s="769" t="n">
        <v>227</v>
      </c>
      <c r="BM152" s="769" t="n">
        <v>80</v>
      </c>
      <c r="BN152" s="769" t="n">
        <v>1069</v>
      </c>
      <c r="BO152" s="769" t="n">
        <v>573</v>
      </c>
      <c r="BP152" s="769" t="n">
        <v>446</v>
      </c>
      <c r="BQ152" s="769" t="n">
        <v>115</v>
      </c>
      <c r="BR152" s="769" t="n">
        <v>267</v>
      </c>
      <c r="BS152" s="769" t="n">
        <v>22</v>
      </c>
      <c r="BT152" s="769" t="n">
        <v>21</v>
      </c>
      <c r="BU152" s="769" t="n">
        <v>495</v>
      </c>
      <c r="BV152" s="769" t="n">
        <v>332</v>
      </c>
      <c r="BW152" s="769" t="n">
        <v>1598</v>
      </c>
      <c r="BX152" s="769" t="n">
        <v>604</v>
      </c>
      <c r="BY152" s="769" t="n">
        <v>1871</v>
      </c>
      <c r="BZ152" s="769" t="n">
        <v>305</v>
      </c>
      <c r="CA152" s="769" t="n">
        <v>2</v>
      </c>
      <c r="CB152" s="769" t="n">
        <v>6</v>
      </c>
      <c r="CC152" s="769" t="n">
        <v>1258</v>
      </c>
      <c r="CD152" s="769" t="n">
        <v>202</v>
      </c>
      <c r="CE152" s="769" t="n">
        <v>77</v>
      </c>
      <c r="CF152" s="769" t="n">
        <v>83</v>
      </c>
    </row>
    <row r="153" s="780" customFormat="true" ht="14.45" hidden="false" customHeight="true" outlineLevel="0" collapsed="false">
      <c r="A153" s="768"/>
      <c r="B153" s="762" t="s">
        <v>394</v>
      </c>
      <c r="C153" s="763" t="s">
        <v>405</v>
      </c>
      <c r="D153" s="764" t="n">
        <v>106378</v>
      </c>
      <c r="E153" s="765" t="n">
        <v>105197</v>
      </c>
      <c r="F153" s="765" t="n">
        <v>92</v>
      </c>
      <c r="G153" s="765" t="n">
        <v>83</v>
      </c>
      <c r="H153" s="769" t="n">
        <v>2768</v>
      </c>
      <c r="I153" s="769" t="n">
        <v>1008</v>
      </c>
      <c r="J153" s="769" t="n">
        <v>20823</v>
      </c>
      <c r="K153" s="769" t="n">
        <v>6780</v>
      </c>
      <c r="L153" s="769" t="n">
        <v>6651</v>
      </c>
      <c r="M153" s="769" t="n">
        <v>1001</v>
      </c>
      <c r="N153" s="769" t="n">
        <v>3930</v>
      </c>
      <c r="O153" s="769" t="n">
        <v>230</v>
      </c>
      <c r="P153" s="769" t="n">
        <v>858</v>
      </c>
      <c r="Q153" s="769" t="n">
        <v>6764</v>
      </c>
      <c r="R153" s="769" t="n">
        <v>2760</v>
      </c>
      <c r="S153" s="769" t="n">
        <v>18873</v>
      </c>
      <c r="T153" s="769" t="n">
        <v>4093</v>
      </c>
      <c r="U153" s="769" t="n">
        <v>14954</v>
      </c>
      <c r="V153" s="769" t="n">
        <v>1338</v>
      </c>
      <c r="W153" s="769" t="n">
        <v>110</v>
      </c>
      <c r="X153" s="769" t="n">
        <v>35</v>
      </c>
      <c r="Y153" s="769" t="n">
        <v>10723</v>
      </c>
      <c r="Z153" s="769" t="n">
        <v>1082</v>
      </c>
      <c r="AA153" s="769" t="n">
        <v>241</v>
      </c>
      <c r="AB153" s="769" t="n">
        <v>1181</v>
      </c>
      <c r="AC153" s="768"/>
      <c r="AD153" s="762" t="s">
        <v>394</v>
      </c>
      <c r="AE153" s="763" t="s">
        <v>405</v>
      </c>
      <c r="AF153" s="764" t="n">
        <v>45465</v>
      </c>
      <c r="AG153" s="765" t="n">
        <v>44830</v>
      </c>
      <c r="AH153" s="765" t="n">
        <v>195</v>
      </c>
      <c r="AI153" s="765" t="n">
        <v>95</v>
      </c>
      <c r="AJ153" s="769" t="n">
        <v>2457</v>
      </c>
      <c r="AK153" s="769" t="n">
        <v>651</v>
      </c>
      <c r="AL153" s="769" t="n">
        <v>11371</v>
      </c>
      <c r="AM153" s="769" t="n">
        <v>3041</v>
      </c>
      <c r="AN153" s="769" t="n">
        <v>3229</v>
      </c>
      <c r="AO153" s="769" t="n">
        <v>445</v>
      </c>
      <c r="AP153" s="769" t="n">
        <v>2487</v>
      </c>
      <c r="AQ153" s="769" t="n">
        <v>127</v>
      </c>
      <c r="AR153" s="769" t="n">
        <v>371</v>
      </c>
      <c r="AS153" s="769" t="n">
        <v>2922</v>
      </c>
      <c r="AT153" s="769" t="n">
        <v>1580</v>
      </c>
      <c r="AU153" s="769" t="n">
        <v>6534</v>
      </c>
      <c r="AV153" s="769" t="n">
        <v>1233</v>
      </c>
      <c r="AW153" s="769" t="n">
        <v>3287</v>
      </c>
      <c r="AX153" s="769" t="n">
        <v>549</v>
      </c>
      <c r="AY153" s="769" t="n">
        <v>36</v>
      </c>
      <c r="AZ153" s="769" t="n">
        <v>8</v>
      </c>
      <c r="BA153" s="769" t="n">
        <v>3631</v>
      </c>
      <c r="BB153" s="769" t="n">
        <v>487</v>
      </c>
      <c r="BC153" s="769" t="n">
        <v>94</v>
      </c>
      <c r="BD153" s="769" t="n">
        <v>635</v>
      </c>
      <c r="BE153" s="768"/>
      <c r="BF153" s="762" t="s">
        <v>394</v>
      </c>
      <c r="BG153" s="763" t="s">
        <v>405</v>
      </c>
      <c r="BH153" s="764" t="n">
        <v>10027</v>
      </c>
      <c r="BI153" s="765" t="n">
        <v>9526</v>
      </c>
      <c r="BJ153" s="765" t="n">
        <v>9</v>
      </c>
      <c r="BK153" s="765" t="n">
        <v>5</v>
      </c>
      <c r="BL153" s="765" t="n">
        <v>143</v>
      </c>
      <c r="BM153" s="765" t="n">
        <v>84</v>
      </c>
      <c r="BN153" s="769" t="n">
        <v>1459</v>
      </c>
      <c r="BO153" s="769" t="n">
        <v>568</v>
      </c>
      <c r="BP153" s="769" t="n">
        <v>520</v>
      </c>
      <c r="BQ153" s="769" t="n">
        <v>116</v>
      </c>
      <c r="BR153" s="769" t="n">
        <v>171</v>
      </c>
      <c r="BS153" s="769" t="n">
        <v>18</v>
      </c>
      <c r="BT153" s="769" t="n">
        <v>72</v>
      </c>
      <c r="BU153" s="769" t="n">
        <v>484</v>
      </c>
      <c r="BV153" s="769" t="n">
        <v>275</v>
      </c>
      <c r="BW153" s="769" t="n">
        <v>1725</v>
      </c>
      <c r="BX153" s="769" t="n">
        <v>446</v>
      </c>
      <c r="BY153" s="769" t="n">
        <v>1310</v>
      </c>
      <c r="BZ153" s="769" t="n">
        <v>211</v>
      </c>
      <c r="CA153" s="769" t="n">
        <v>2</v>
      </c>
      <c r="CB153" s="769" t="n">
        <v>3</v>
      </c>
      <c r="CC153" s="769" t="n">
        <v>1497</v>
      </c>
      <c r="CD153" s="769" t="n">
        <v>363</v>
      </c>
      <c r="CE153" s="769" t="n">
        <v>45</v>
      </c>
      <c r="CF153" s="769" t="n">
        <v>501</v>
      </c>
    </row>
    <row r="154" s="780" customFormat="true" ht="14.45" hidden="false" customHeight="true" outlineLevel="0" collapsed="false">
      <c r="A154" s="761"/>
      <c r="B154" s="762"/>
      <c r="C154" s="763"/>
      <c r="D154" s="764"/>
      <c r="E154" s="765"/>
      <c r="F154" s="765"/>
      <c r="G154" s="765"/>
      <c r="H154" s="769"/>
      <c r="I154" s="769"/>
      <c r="J154" s="769"/>
      <c r="K154" s="769"/>
      <c r="L154" s="769"/>
      <c r="M154" s="769"/>
      <c r="N154" s="769"/>
      <c r="O154" s="769"/>
      <c r="P154" s="769"/>
      <c r="Q154" s="769"/>
      <c r="R154" s="769"/>
      <c r="S154" s="769"/>
      <c r="T154" s="769"/>
      <c r="U154" s="769"/>
      <c r="V154" s="769"/>
      <c r="W154" s="769"/>
      <c r="X154" s="769"/>
      <c r="Y154" s="769"/>
      <c r="Z154" s="769"/>
      <c r="AA154" s="769"/>
      <c r="AB154" s="769"/>
      <c r="AC154" s="761"/>
      <c r="AD154" s="762"/>
      <c r="AE154" s="763"/>
      <c r="AF154" s="764"/>
      <c r="AG154" s="765"/>
      <c r="AH154" s="765"/>
      <c r="AI154" s="765"/>
      <c r="AJ154" s="769"/>
      <c r="AK154" s="769"/>
      <c r="AL154" s="769"/>
      <c r="AM154" s="769"/>
      <c r="AN154" s="769"/>
      <c r="AO154" s="769"/>
      <c r="AP154" s="769"/>
      <c r="AQ154" s="769"/>
      <c r="AR154" s="769"/>
      <c r="AS154" s="769"/>
      <c r="AT154" s="769"/>
      <c r="AU154" s="769"/>
      <c r="AV154" s="769"/>
      <c r="AW154" s="769"/>
      <c r="AX154" s="769"/>
      <c r="AY154" s="769"/>
      <c r="AZ154" s="769"/>
      <c r="BA154" s="769"/>
      <c r="BB154" s="769"/>
      <c r="BC154" s="769"/>
      <c r="BD154" s="769"/>
      <c r="BE154" s="761"/>
      <c r="BF154" s="762"/>
      <c r="BG154" s="763"/>
      <c r="BH154" s="764"/>
      <c r="BI154" s="765"/>
      <c r="BJ154" s="765"/>
      <c r="BK154" s="765"/>
      <c r="BL154" s="765"/>
      <c r="BM154" s="765"/>
      <c r="BN154" s="769"/>
      <c r="BO154" s="769"/>
      <c r="BP154" s="769"/>
      <c r="BQ154" s="769"/>
      <c r="BR154" s="769"/>
      <c r="BS154" s="769"/>
      <c r="BT154" s="769"/>
      <c r="BU154" s="769"/>
      <c r="BV154" s="769"/>
      <c r="BW154" s="769"/>
      <c r="BX154" s="769"/>
      <c r="BY154" s="769"/>
      <c r="BZ154" s="769"/>
      <c r="CA154" s="769"/>
      <c r="CB154" s="769"/>
      <c r="CC154" s="769"/>
      <c r="CD154" s="769"/>
      <c r="CE154" s="769"/>
      <c r="CF154" s="769"/>
    </row>
    <row r="155" s="780" customFormat="true" ht="14.45" hidden="false" customHeight="true" outlineLevel="0" collapsed="false">
      <c r="A155" s="761" t="s">
        <v>180</v>
      </c>
      <c r="B155" s="762" t="s">
        <v>481</v>
      </c>
      <c r="C155" s="763" t="s">
        <v>261</v>
      </c>
      <c r="D155" s="764" t="n">
        <v>174114</v>
      </c>
      <c r="E155" s="765" t="n">
        <v>173066</v>
      </c>
      <c r="F155" s="765" t="n">
        <v>253</v>
      </c>
      <c r="G155" s="765" t="n">
        <v>193</v>
      </c>
      <c r="H155" s="765" t="n">
        <v>5764</v>
      </c>
      <c r="I155" s="765" t="n">
        <v>1923</v>
      </c>
      <c r="J155" s="765" t="n">
        <v>31602</v>
      </c>
      <c r="K155" s="765" t="n">
        <v>13452</v>
      </c>
      <c r="L155" s="765" t="n">
        <v>9667</v>
      </c>
      <c r="M155" s="765" t="n">
        <v>2367</v>
      </c>
      <c r="N155" s="765" t="n">
        <v>6847</v>
      </c>
      <c r="O155" s="765" t="n">
        <v>506</v>
      </c>
      <c r="P155" s="765" t="n">
        <v>920</v>
      </c>
      <c r="Q155" s="765" t="n">
        <v>11991</v>
      </c>
      <c r="R155" s="765" t="n">
        <v>5362</v>
      </c>
      <c r="S155" s="765" t="n">
        <v>28069</v>
      </c>
      <c r="T155" s="765" t="n">
        <v>8860</v>
      </c>
      <c r="U155" s="765" t="n">
        <v>26222</v>
      </c>
      <c r="V155" s="765" t="n">
        <v>2160</v>
      </c>
      <c r="W155" s="765" t="n">
        <v>137</v>
      </c>
      <c r="X155" s="765" t="n">
        <v>48</v>
      </c>
      <c r="Y155" s="765" t="n">
        <v>15070</v>
      </c>
      <c r="Z155" s="765" t="n">
        <v>1383</v>
      </c>
      <c r="AA155" s="765" t="n">
        <v>270</v>
      </c>
      <c r="AB155" s="765" t="n">
        <v>1048</v>
      </c>
      <c r="AC155" s="761" t="s">
        <v>200</v>
      </c>
      <c r="AD155" s="762" t="s">
        <v>481</v>
      </c>
      <c r="AE155" s="763" t="s">
        <v>261</v>
      </c>
      <c r="AF155" s="764" t="n">
        <v>21349</v>
      </c>
      <c r="AG155" s="765" t="n">
        <v>21161</v>
      </c>
      <c r="AH155" s="765" t="n">
        <v>112</v>
      </c>
      <c r="AI155" s="765" t="n">
        <v>52</v>
      </c>
      <c r="AJ155" s="765" t="n">
        <v>866</v>
      </c>
      <c r="AK155" s="765" t="n">
        <v>261</v>
      </c>
      <c r="AL155" s="765" t="n">
        <v>3978</v>
      </c>
      <c r="AM155" s="765" t="n">
        <v>1546</v>
      </c>
      <c r="AN155" s="765" t="n">
        <v>1189</v>
      </c>
      <c r="AO155" s="765" t="n">
        <v>233</v>
      </c>
      <c r="AP155" s="765" t="n">
        <v>1045</v>
      </c>
      <c r="AQ155" s="765" t="n">
        <v>77</v>
      </c>
      <c r="AR155" s="765" t="n">
        <v>70</v>
      </c>
      <c r="AS155" s="765" t="n">
        <v>1569</v>
      </c>
      <c r="AT155" s="765" t="n">
        <v>674</v>
      </c>
      <c r="AU155" s="765" t="n">
        <v>3459</v>
      </c>
      <c r="AV155" s="765" t="n">
        <v>977</v>
      </c>
      <c r="AW155" s="765" t="n">
        <v>2249</v>
      </c>
      <c r="AX155" s="765" t="n">
        <v>343</v>
      </c>
      <c r="AY155" s="765" t="n">
        <v>12</v>
      </c>
      <c r="AZ155" s="765" t="n">
        <v>4</v>
      </c>
      <c r="BA155" s="765" t="n">
        <v>2140</v>
      </c>
      <c r="BB155" s="765" t="n">
        <v>249</v>
      </c>
      <c r="BC155" s="765" t="n">
        <v>56</v>
      </c>
      <c r="BD155" s="765" t="n">
        <v>188</v>
      </c>
      <c r="BE155" s="761" t="s">
        <v>220</v>
      </c>
      <c r="BF155" s="762" t="s">
        <v>481</v>
      </c>
      <c r="BG155" s="763" t="s">
        <v>261</v>
      </c>
      <c r="BH155" s="764" t="n">
        <v>20034</v>
      </c>
      <c r="BI155" s="765" t="n">
        <v>19496</v>
      </c>
      <c r="BJ155" s="765" t="n">
        <v>13</v>
      </c>
      <c r="BK155" s="765" t="n">
        <v>9</v>
      </c>
      <c r="BL155" s="769" t="n">
        <v>331</v>
      </c>
      <c r="BM155" s="769" t="n">
        <v>145</v>
      </c>
      <c r="BN155" s="765" t="n">
        <v>2394</v>
      </c>
      <c r="BO155" s="765" t="n">
        <v>1009</v>
      </c>
      <c r="BP155" s="765" t="n">
        <v>860</v>
      </c>
      <c r="BQ155" s="765" t="n">
        <v>195</v>
      </c>
      <c r="BR155" s="765" t="n">
        <v>532</v>
      </c>
      <c r="BS155" s="765" t="n">
        <v>52</v>
      </c>
      <c r="BT155" s="765" t="n">
        <v>123</v>
      </c>
      <c r="BU155" s="765" t="n">
        <v>1588</v>
      </c>
      <c r="BV155" s="765" t="n">
        <v>517</v>
      </c>
      <c r="BW155" s="765" t="n">
        <v>3412</v>
      </c>
      <c r="BX155" s="765" t="n">
        <v>1076</v>
      </c>
      <c r="BY155" s="765" t="n">
        <v>3137</v>
      </c>
      <c r="BZ155" s="765" t="n">
        <v>547</v>
      </c>
      <c r="CA155" s="765" t="n">
        <v>12</v>
      </c>
      <c r="CB155" s="765" t="n">
        <v>6</v>
      </c>
      <c r="CC155" s="765" t="n">
        <v>2871</v>
      </c>
      <c r="CD155" s="765" t="n">
        <v>563</v>
      </c>
      <c r="CE155" s="765" t="n">
        <v>104</v>
      </c>
      <c r="CF155" s="765" t="n">
        <v>538</v>
      </c>
    </row>
    <row r="156" s="780" customFormat="true" ht="14.45" hidden="false" customHeight="true" outlineLevel="0" collapsed="false">
      <c r="A156" s="768" t="s">
        <v>181</v>
      </c>
      <c r="B156" s="762" t="s">
        <v>393</v>
      </c>
      <c r="C156" s="763" t="s">
        <v>482</v>
      </c>
      <c r="D156" s="764" t="n">
        <v>84596</v>
      </c>
      <c r="E156" s="765" t="n">
        <v>84501</v>
      </c>
      <c r="F156" s="765" t="n">
        <v>186</v>
      </c>
      <c r="G156" s="765" t="n">
        <v>135</v>
      </c>
      <c r="H156" s="769" t="n">
        <v>3681</v>
      </c>
      <c r="I156" s="769" t="n">
        <v>1099</v>
      </c>
      <c r="J156" s="769" t="n">
        <v>14592</v>
      </c>
      <c r="K156" s="769" t="n">
        <v>7191</v>
      </c>
      <c r="L156" s="769" t="n">
        <v>4246</v>
      </c>
      <c r="M156" s="769" t="n">
        <v>1334</v>
      </c>
      <c r="N156" s="769" t="n">
        <v>3673</v>
      </c>
      <c r="O156" s="769" t="n">
        <v>312</v>
      </c>
      <c r="P156" s="769" t="n">
        <v>319</v>
      </c>
      <c r="Q156" s="769" t="n">
        <v>6109</v>
      </c>
      <c r="R156" s="769" t="n">
        <v>2916</v>
      </c>
      <c r="S156" s="769" t="n">
        <v>13271</v>
      </c>
      <c r="T156" s="769" t="n">
        <v>5272</v>
      </c>
      <c r="U156" s="769" t="n">
        <v>12451</v>
      </c>
      <c r="V156" s="769" t="n">
        <v>1123</v>
      </c>
      <c r="W156" s="769" t="n">
        <v>70</v>
      </c>
      <c r="X156" s="769" t="n">
        <v>29</v>
      </c>
      <c r="Y156" s="769" t="n">
        <v>6031</v>
      </c>
      <c r="Z156" s="769" t="n">
        <v>404</v>
      </c>
      <c r="AA156" s="769" t="n">
        <v>57</v>
      </c>
      <c r="AB156" s="769" t="n">
        <v>95</v>
      </c>
      <c r="AC156" s="768" t="s">
        <v>201</v>
      </c>
      <c r="AD156" s="762" t="s">
        <v>393</v>
      </c>
      <c r="AE156" s="763" t="s">
        <v>482</v>
      </c>
      <c r="AF156" s="764" t="n">
        <v>10611</v>
      </c>
      <c r="AG156" s="765" t="n">
        <v>10589</v>
      </c>
      <c r="AH156" s="765" t="n">
        <v>73</v>
      </c>
      <c r="AI156" s="765" t="n">
        <v>26</v>
      </c>
      <c r="AJ156" s="769" t="n">
        <v>510</v>
      </c>
      <c r="AK156" s="769" t="n">
        <v>150</v>
      </c>
      <c r="AL156" s="769" t="n">
        <v>1948</v>
      </c>
      <c r="AM156" s="769" t="n">
        <v>841</v>
      </c>
      <c r="AN156" s="769" t="n">
        <v>553</v>
      </c>
      <c r="AO156" s="769" t="n">
        <v>125</v>
      </c>
      <c r="AP156" s="769" t="n">
        <v>569</v>
      </c>
      <c r="AQ156" s="769" t="n">
        <v>43</v>
      </c>
      <c r="AR156" s="769" t="n">
        <v>19</v>
      </c>
      <c r="AS156" s="769" t="n">
        <v>785</v>
      </c>
      <c r="AT156" s="769" t="n">
        <v>344</v>
      </c>
      <c r="AU156" s="769" t="n">
        <v>1651</v>
      </c>
      <c r="AV156" s="769" t="n">
        <v>592</v>
      </c>
      <c r="AW156" s="769" t="n">
        <v>1217</v>
      </c>
      <c r="AX156" s="769" t="n">
        <v>182</v>
      </c>
      <c r="AY156" s="769" t="n">
        <v>3</v>
      </c>
      <c r="AZ156" s="769" t="n">
        <v>2</v>
      </c>
      <c r="BA156" s="769" t="n">
        <v>853</v>
      </c>
      <c r="BB156" s="769" t="n">
        <v>81</v>
      </c>
      <c r="BC156" s="769" t="n">
        <v>22</v>
      </c>
      <c r="BD156" s="769" t="n">
        <v>22</v>
      </c>
      <c r="BE156" s="768" t="s">
        <v>221</v>
      </c>
      <c r="BF156" s="762" t="s">
        <v>393</v>
      </c>
      <c r="BG156" s="763" t="s">
        <v>482</v>
      </c>
      <c r="BH156" s="764" t="n">
        <v>10033</v>
      </c>
      <c r="BI156" s="765" t="n">
        <v>9944</v>
      </c>
      <c r="BJ156" s="765" t="n">
        <v>8</v>
      </c>
      <c r="BK156" s="765" t="n">
        <v>6</v>
      </c>
      <c r="BL156" s="765" t="n">
        <v>193</v>
      </c>
      <c r="BM156" s="765" t="n">
        <v>80</v>
      </c>
      <c r="BN156" s="769" t="n">
        <v>1071</v>
      </c>
      <c r="BO156" s="769" t="n">
        <v>507</v>
      </c>
      <c r="BP156" s="769" t="n">
        <v>379</v>
      </c>
      <c r="BQ156" s="769" t="n">
        <v>122</v>
      </c>
      <c r="BR156" s="769" t="n">
        <v>282</v>
      </c>
      <c r="BS156" s="769" t="n">
        <v>32</v>
      </c>
      <c r="BT156" s="769" t="n">
        <v>41</v>
      </c>
      <c r="BU156" s="769" t="n">
        <v>848</v>
      </c>
      <c r="BV156" s="769" t="n">
        <v>274</v>
      </c>
      <c r="BW156" s="769" t="n">
        <v>1733</v>
      </c>
      <c r="BX156" s="769" t="n">
        <v>651</v>
      </c>
      <c r="BY156" s="769" t="n">
        <v>1805</v>
      </c>
      <c r="BZ156" s="769" t="n">
        <v>318</v>
      </c>
      <c r="CA156" s="769" t="n">
        <v>6</v>
      </c>
      <c r="CB156" s="769" t="n">
        <v>2</v>
      </c>
      <c r="CC156" s="769" t="n">
        <v>1316</v>
      </c>
      <c r="CD156" s="769" t="n">
        <v>224</v>
      </c>
      <c r="CE156" s="769" t="n">
        <v>46</v>
      </c>
      <c r="CF156" s="769" t="n">
        <v>89</v>
      </c>
    </row>
    <row r="157" s="780" customFormat="true" ht="14.45" hidden="false" customHeight="true" outlineLevel="0" collapsed="false">
      <c r="A157" s="768"/>
      <c r="B157" s="762" t="s">
        <v>394</v>
      </c>
      <c r="C157" s="763" t="s">
        <v>405</v>
      </c>
      <c r="D157" s="764" t="n">
        <v>89518</v>
      </c>
      <c r="E157" s="765" t="n">
        <v>88565</v>
      </c>
      <c r="F157" s="765" t="n">
        <v>67</v>
      </c>
      <c r="G157" s="765" t="n">
        <v>58</v>
      </c>
      <c r="H157" s="769" t="n">
        <v>2083</v>
      </c>
      <c r="I157" s="769" t="n">
        <v>824</v>
      </c>
      <c r="J157" s="769" t="n">
        <v>17010</v>
      </c>
      <c r="K157" s="769" t="n">
        <v>6261</v>
      </c>
      <c r="L157" s="769" t="n">
        <v>5421</v>
      </c>
      <c r="M157" s="769" t="n">
        <v>1033</v>
      </c>
      <c r="N157" s="769" t="n">
        <v>3174</v>
      </c>
      <c r="O157" s="769" t="n">
        <v>194</v>
      </c>
      <c r="P157" s="769" t="n">
        <v>601</v>
      </c>
      <c r="Q157" s="769" t="n">
        <v>5882</v>
      </c>
      <c r="R157" s="769" t="n">
        <v>2446</v>
      </c>
      <c r="S157" s="769" t="n">
        <v>14798</v>
      </c>
      <c r="T157" s="769" t="n">
        <v>3588</v>
      </c>
      <c r="U157" s="769" t="n">
        <v>13771</v>
      </c>
      <c r="V157" s="769" t="n">
        <v>1037</v>
      </c>
      <c r="W157" s="769" t="n">
        <v>67</v>
      </c>
      <c r="X157" s="769" t="n">
        <v>19</v>
      </c>
      <c r="Y157" s="769" t="n">
        <v>9039</v>
      </c>
      <c r="Z157" s="769" t="n">
        <v>979</v>
      </c>
      <c r="AA157" s="769" t="n">
        <v>213</v>
      </c>
      <c r="AB157" s="769" t="n">
        <v>953</v>
      </c>
      <c r="AC157" s="768"/>
      <c r="AD157" s="762" t="s">
        <v>394</v>
      </c>
      <c r="AE157" s="763" t="s">
        <v>405</v>
      </c>
      <c r="AF157" s="764" t="n">
        <v>10738</v>
      </c>
      <c r="AG157" s="765" t="n">
        <v>10572</v>
      </c>
      <c r="AH157" s="765" t="n">
        <v>39</v>
      </c>
      <c r="AI157" s="765" t="n">
        <v>26</v>
      </c>
      <c r="AJ157" s="769" t="n">
        <v>356</v>
      </c>
      <c r="AK157" s="769" t="n">
        <v>111</v>
      </c>
      <c r="AL157" s="769" t="n">
        <v>2030</v>
      </c>
      <c r="AM157" s="769" t="n">
        <v>705</v>
      </c>
      <c r="AN157" s="769" t="n">
        <v>636</v>
      </c>
      <c r="AO157" s="769" t="n">
        <v>108</v>
      </c>
      <c r="AP157" s="769" t="n">
        <v>476</v>
      </c>
      <c r="AQ157" s="769" t="n">
        <v>34</v>
      </c>
      <c r="AR157" s="769" t="n">
        <v>51</v>
      </c>
      <c r="AS157" s="769" t="n">
        <v>784</v>
      </c>
      <c r="AT157" s="769" t="n">
        <v>330</v>
      </c>
      <c r="AU157" s="769" t="n">
        <v>1808</v>
      </c>
      <c r="AV157" s="769" t="n">
        <v>385</v>
      </c>
      <c r="AW157" s="769" t="n">
        <v>1032</v>
      </c>
      <c r="AX157" s="769" t="n">
        <v>161</v>
      </c>
      <c r="AY157" s="769" t="n">
        <v>9</v>
      </c>
      <c r="AZ157" s="769" t="n">
        <v>2</v>
      </c>
      <c r="BA157" s="769" t="n">
        <v>1287</v>
      </c>
      <c r="BB157" s="769" t="n">
        <v>168</v>
      </c>
      <c r="BC157" s="769" t="n">
        <v>34</v>
      </c>
      <c r="BD157" s="769" t="n">
        <v>166</v>
      </c>
      <c r="BE157" s="768"/>
      <c r="BF157" s="762" t="s">
        <v>394</v>
      </c>
      <c r="BG157" s="763" t="s">
        <v>405</v>
      </c>
      <c r="BH157" s="764" t="n">
        <v>10001</v>
      </c>
      <c r="BI157" s="765" t="n">
        <v>9552</v>
      </c>
      <c r="BJ157" s="765" t="n">
        <v>5</v>
      </c>
      <c r="BK157" s="765" t="n">
        <v>3</v>
      </c>
      <c r="BL157" s="769" t="n">
        <v>138</v>
      </c>
      <c r="BM157" s="769" t="n">
        <v>65</v>
      </c>
      <c r="BN157" s="769" t="n">
        <v>1323</v>
      </c>
      <c r="BO157" s="769" t="n">
        <v>502</v>
      </c>
      <c r="BP157" s="769" t="n">
        <v>481</v>
      </c>
      <c r="BQ157" s="769" t="n">
        <v>73</v>
      </c>
      <c r="BR157" s="769" t="n">
        <v>250</v>
      </c>
      <c r="BS157" s="769" t="n">
        <v>20</v>
      </c>
      <c r="BT157" s="769" t="n">
        <v>82</v>
      </c>
      <c r="BU157" s="769" t="n">
        <v>740</v>
      </c>
      <c r="BV157" s="769" t="n">
        <v>243</v>
      </c>
      <c r="BW157" s="769" t="n">
        <v>1679</v>
      </c>
      <c r="BX157" s="769" t="n">
        <v>425</v>
      </c>
      <c r="BY157" s="769" t="n">
        <v>1332</v>
      </c>
      <c r="BZ157" s="769" t="n">
        <v>229</v>
      </c>
      <c r="CA157" s="769" t="n">
        <v>6</v>
      </c>
      <c r="CB157" s="770" t="n">
        <v>4</v>
      </c>
      <c r="CC157" s="769" t="n">
        <v>1555</v>
      </c>
      <c r="CD157" s="769" t="n">
        <v>339</v>
      </c>
      <c r="CE157" s="769" t="n">
        <v>58</v>
      </c>
      <c r="CF157" s="769" t="n">
        <v>449</v>
      </c>
    </row>
    <row r="158" s="766" customFormat="true" ht="14.45" hidden="false" customHeight="true" outlineLevel="0" collapsed="false">
      <c r="A158" s="761"/>
      <c r="B158" s="762"/>
      <c r="C158" s="763"/>
      <c r="D158" s="764"/>
      <c r="E158" s="765"/>
      <c r="F158" s="765"/>
      <c r="G158" s="765"/>
      <c r="H158" s="769"/>
      <c r="I158" s="769"/>
      <c r="J158" s="769"/>
      <c r="K158" s="769"/>
      <c r="L158" s="769"/>
      <c r="M158" s="769"/>
      <c r="N158" s="769"/>
      <c r="O158" s="769"/>
      <c r="P158" s="769"/>
      <c r="Q158" s="769"/>
      <c r="R158" s="769"/>
      <c r="S158" s="769"/>
      <c r="T158" s="769"/>
      <c r="U158" s="769"/>
      <c r="V158" s="769"/>
      <c r="W158" s="769"/>
      <c r="X158" s="769"/>
      <c r="Y158" s="769"/>
      <c r="Z158" s="769"/>
      <c r="AA158" s="769"/>
      <c r="AB158" s="769"/>
      <c r="AC158" s="761"/>
      <c r="AD158" s="762"/>
      <c r="AE158" s="763"/>
      <c r="AF158" s="764"/>
      <c r="AG158" s="765"/>
      <c r="AH158" s="765"/>
      <c r="AI158" s="765"/>
      <c r="AJ158" s="769"/>
      <c r="AK158" s="769"/>
      <c r="AL158" s="769"/>
      <c r="AM158" s="769"/>
      <c r="AN158" s="769"/>
      <c r="AO158" s="769"/>
      <c r="AP158" s="769"/>
      <c r="AQ158" s="769"/>
      <c r="AR158" s="769"/>
      <c r="AS158" s="769"/>
      <c r="AT158" s="769"/>
      <c r="AU158" s="769"/>
      <c r="AV158" s="769"/>
      <c r="AW158" s="769"/>
      <c r="AX158" s="769"/>
      <c r="AY158" s="769"/>
      <c r="AZ158" s="769"/>
      <c r="BA158" s="769"/>
      <c r="BB158" s="769"/>
      <c r="BC158" s="769"/>
      <c r="BD158" s="769"/>
      <c r="BE158" s="761"/>
      <c r="BF158" s="762"/>
      <c r="BG158" s="763"/>
      <c r="BH158" s="764"/>
      <c r="BI158" s="765"/>
      <c r="BJ158" s="765"/>
      <c r="BK158" s="765"/>
      <c r="BL158" s="769"/>
      <c r="BM158" s="769"/>
      <c r="BN158" s="769"/>
      <c r="BO158" s="769"/>
      <c r="BP158" s="769"/>
      <c r="BQ158" s="769"/>
      <c r="BR158" s="769"/>
      <c r="BS158" s="769"/>
      <c r="BT158" s="769"/>
      <c r="BU158" s="769"/>
      <c r="BV158" s="769"/>
      <c r="BW158" s="769"/>
      <c r="BX158" s="769"/>
      <c r="BY158" s="769"/>
      <c r="BZ158" s="769"/>
      <c r="CA158" s="769"/>
      <c r="CB158" s="770"/>
      <c r="CC158" s="769"/>
      <c r="CD158" s="769"/>
      <c r="CE158" s="769"/>
      <c r="CF158" s="769"/>
    </row>
    <row r="159" s="766" customFormat="true" ht="14.45" hidden="false" customHeight="true" outlineLevel="0" collapsed="false">
      <c r="A159" s="761" t="s">
        <v>182</v>
      </c>
      <c r="B159" s="762" t="s">
        <v>481</v>
      </c>
      <c r="C159" s="763" t="s">
        <v>261</v>
      </c>
      <c r="D159" s="764" t="n">
        <v>178548</v>
      </c>
      <c r="E159" s="765" t="n">
        <v>177355</v>
      </c>
      <c r="F159" s="765" t="n">
        <v>735</v>
      </c>
      <c r="G159" s="765" t="n">
        <v>358</v>
      </c>
      <c r="H159" s="765" t="n">
        <v>8640</v>
      </c>
      <c r="I159" s="765" t="n">
        <v>2233</v>
      </c>
      <c r="J159" s="765" t="n">
        <v>38085</v>
      </c>
      <c r="K159" s="765" t="n">
        <v>12488</v>
      </c>
      <c r="L159" s="765" t="n">
        <v>12034</v>
      </c>
      <c r="M159" s="765" t="n">
        <v>2140</v>
      </c>
      <c r="N159" s="765" t="n">
        <v>9684</v>
      </c>
      <c r="O159" s="765" t="n">
        <v>548</v>
      </c>
      <c r="P159" s="765" t="n">
        <v>816</v>
      </c>
      <c r="Q159" s="765" t="n">
        <v>11644</v>
      </c>
      <c r="R159" s="765" t="n">
        <v>4579</v>
      </c>
      <c r="S159" s="765" t="n">
        <v>29891</v>
      </c>
      <c r="T159" s="765" t="n">
        <v>7346</v>
      </c>
      <c r="U159" s="765" t="n">
        <v>18650</v>
      </c>
      <c r="V159" s="765" t="n">
        <v>2020</v>
      </c>
      <c r="W159" s="765" t="n">
        <v>156</v>
      </c>
      <c r="X159" s="765" t="n">
        <v>43</v>
      </c>
      <c r="Y159" s="765" t="n">
        <v>13664</v>
      </c>
      <c r="Z159" s="765" t="n">
        <v>1352</v>
      </c>
      <c r="AA159" s="765" t="n">
        <v>249</v>
      </c>
      <c r="AB159" s="765" t="n">
        <v>1193</v>
      </c>
      <c r="AC159" s="761" t="s">
        <v>202</v>
      </c>
      <c r="AD159" s="762" t="s">
        <v>481</v>
      </c>
      <c r="AE159" s="763" t="s">
        <v>261</v>
      </c>
      <c r="AF159" s="764" t="n">
        <v>7019</v>
      </c>
      <c r="AG159" s="765" t="n">
        <v>6827</v>
      </c>
      <c r="AH159" s="765" t="n">
        <v>11</v>
      </c>
      <c r="AI159" s="765" t="n">
        <v>8</v>
      </c>
      <c r="AJ159" s="765" t="n">
        <v>140</v>
      </c>
      <c r="AK159" s="765" t="n">
        <v>53</v>
      </c>
      <c r="AL159" s="765" t="n">
        <v>761</v>
      </c>
      <c r="AM159" s="765" t="n">
        <v>388</v>
      </c>
      <c r="AN159" s="765" t="n">
        <v>291</v>
      </c>
      <c r="AO159" s="765" t="n">
        <v>70</v>
      </c>
      <c r="AP159" s="765" t="n">
        <v>170</v>
      </c>
      <c r="AQ159" s="765" t="n">
        <v>19</v>
      </c>
      <c r="AR159" s="765" t="n">
        <v>32</v>
      </c>
      <c r="AS159" s="765" t="n">
        <v>372</v>
      </c>
      <c r="AT159" s="765" t="n">
        <v>178</v>
      </c>
      <c r="AU159" s="765" t="n">
        <v>1183</v>
      </c>
      <c r="AV159" s="765" t="n">
        <v>370</v>
      </c>
      <c r="AW159" s="765" t="n">
        <v>1142</v>
      </c>
      <c r="AX159" s="765" t="n">
        <v>156</v>
      </c>
      <c r="AY159" s="765" t="n">
        <v>11</v>
      </c>
      <c r="AZ159" s="765" t="n">
        <v>3</v>
      </c>
      <c r="BA159" s="765" t="n">
        <v>1256</v>
      </c>
      <c r="BB159" s="765" t="n">
        <v>169</v>
      </c>
      <c r="BC159" s="765" t="n">
        <v>44</v>
      </c>
      <c r="BD159" s="765" t="n">
        <v>192</v>
      </c>
      <c r="BE159" s="761" t="s">
        <v>222</v>
      </c>
      <c r="BF159" s="762" t="s">
        <v>481</v>
      </c>
      <c r="BG159" s="763" t="s">
        <v>261</v>
      </c>
      <c r="BH159" s="764" t="n">
        <v>5375</v>
      </c>
      <c r="BI159" s="765" t="n">
        <v>5355</v>
      </c>
      <c r="BJ159" s="765" t="n">
        <v>8</v>
      </c>
      <c r="BK159" s="765" t="n">
        <v>9</v>
      </c>
      <c r="BL159" s="765" t="n">
        <v>112</v>
      </c>
      <c r="BM159" s="765" t="n">
        <v>50</v>
      </c>
      <c r="BN159" s="765" t="n">
        <v>710</v>
      </c>
      <c r="BO159" s="765" t="n">
        <v>365</v>
      </c>
      <c r="BP159" s="765" t="n">
        <v>232</v>
      </c>
      <c r="BQ159" s="765" t="n">
        <v>85</v>
      </c>
      <c r="BR159" s="765" t="n">
        <v>198</v>
      </c>
      <c r="BS159" s="765" t="n">
        <v>17</v>
      </c>
      <c r="BT159" s="765" t="n">
        <v>46</v>
      </c>
      <c r="BU159" s="765" t="n">
        <v>391</v>
      </c>
      <c r="BV159" s="765" t="n">
        <v>196</v>
      </c>
      <c r="BW159" s="765" t="n">
        <v>1044</v>
      </c>
      <c r="BX159" s="765" t="n">
        <v>415</v>
      </c>
      <c r="BY159" s="765" t="n">
        <v>694</v>
      </c>
      <c r="BZ159" s="765" t="n">
        <v>135</v>
      </c>
      <c r="CA159" s="765" t="n">
        <v>15</v>
      </c>
      <c r="CB159" s="765" t="n">
        <v>3</v>
      </c>
      <c r="CC159" s="765" t="n">
        <v>562</v>
      </c>
      <c r="CD159" s="765" t="n">
        <v>64</v>
      </c>
      <c r="CE159" s="765" t="n">
        <v>4</v>
      </c>
      <c r="CF159" s="765" t="n">
        <v>20</v>
      </c>
    </row>
    <row r="160" s="766" customFormat="true" ht="14.45" hidden="false" customHeight="true" outlineLevel="0" collapsed="false">
      <c r="A160" s="781" t="s">
        <v>183</v>
      </c>
      <c r="B160" s="762" t="s">
        <v>393</v>
      </c>
      <c r="C160" s="763" t="s">
        <v>482</v>
      </c>
      <c r="D160" s="764" t="n">
        <v>86463</v>
      </c>
      <c r="E160" s="765" t="n">
        <v>86348</v>
      </c>
      <c r="F160" s="765" t="n">
        <v>517</v>
      </c>
      <c r="G160" s="765" t="n">
        <v>247</v>
      </c>
      <c r="H160" s="769" t="n">
        <v>5431</v>
      </c>
      <c r="I160" s="769" t="n">
        <v>1288</v>
      </c>
      <c r="J160" s="769" t="n">
        <v>18173</v>
      </c>
      <c r="K160" s="769" t="n">
        <v>6630</v>
      </c>
      <c r="L160" s="769" t="n">
        <v>5520</v>
      </c>
      <c r="M160" s="769" t="n">
        <v>1235</v>
      </c>
      <c r="N160" s="769" t="n">
        <v>4993</v>
      </c>
      <c r="O160" s="769" t="n">
        <v>323</v>
      </c>
      <c r="P160" s="769" t="n">
        <v>264</v>
      </c>
      <c r="Q160" s="769" t="n">
        <v>5627</v>
      </c>
      <c r="R160" s="769" t="n">
        <v>2401</v>
      </c>
      <c r="S160" s="769" t="n">
        <v>14034</v>
      </c>
      <c r="T160" s="769" t="n">
        <v>4404</v>
      </c>
      <c r="U160" s="769" t="n">
        <v>8931</v>
      </c>
      <c r="V160" s="769" t="n">
        <v>991</v>
      </c>
      <c r="W160" s="769" t="n">
        <v>59</v>
      </c>
      <c r="X160" s="769" t="n">
        <v>27</v>
      </c>
      <c r="Y160" s="769" t="n">
        <v>4779</v>
      </c>
      <c r="Z160" s="769" t="n">
        <v>418</v>
      </c>
      <c r="AA160" s="769" t="n">
        <v>56</v>
      </c>
      <c r="AB160" s="769" t="n">
        <v>115</v>
      </c>
      <c r="AC160" s="782" t="s">
        <v>203</v>
      </c>
      <c r="AD160" s="762" t="s">
        <v>393</v>
      </c>
      <c r="AE160" s="763" t="s">
        <v>482</v>
      </c>
      <c r="AF160" s="764" t="n">
        <v>3879</v>
      </c>
      <c r="AG160" s="765" t="n">
        <v>3857</v>
      </c>
      <c r="AH160" s="765" t="n">
        <v>7</v>
      </c>
      <c r="AI160" s="765" t="n">
        <v>7</v>
      </c>
      <c r="AJ160" s="769" t="n">
        <v>89</v>
      </c>
      <c r="AK160" s="769" t="n">
        <v>34</v>
      </c>
      <c r="AL160" s="769" t="n">
        <v>367</v>
      </c>
      <c r="AM160" s="769" t="n">
        <v>190</v>
      </c>
      <c r="AN160" s="769" t="n">
        <v>137</v>
      </c>
      <c r="AO160" s="769" t="n">
        <v>38</v>
      </c>
      <c r="AP160" s="769" t="n">
        <v>101</v>
      </c>
      <c r="AQ160" s="769" t="n">
        <v>14</v>
      </c>
      <c r="AR160" s="769" t="n">
        <v>11</v>
      </c>
      <c r="AS160" s="769" t="n">
        <v>218</v>
      </c>
      <c r="AT160" s="769" t="n">
        <v>90</v>
      </c>
      <c r="AU160" s="769" t="n">
        <v>716</v>
      </c>
      <c r="AV160" s="769" t="n">
        <v>244</v>
      </c>
      <c r="AW160" s="769" t="n">
        <v>731</v>
      </c>
      <c r="AX160" s="769" t="n">
        <v>103</v>
      </c>
      <c r="AY160" s="769" t="n">
        <v>8</v>
      </c>
      <c r="AZ160" s="769" t="n">
        <v>1</v>
      </c>
      <c r="BA160" s="769" t="n">
        <v>664</v>
      </c>
      <c r="BB160" s="769" t="n">
        <v>65</v>
      </c>
      <c r="BC160" s="769" t="n">
        <v>22</v>
      </c>
      <c r="BD160" s="769" t="n">
        <v>22</v>
      </c>
      <c r="BE160" s="782" t="s">
        <v>223</v>
      </c>
      <c r="BF160" s="762" t="s">
        <v>393</v>
      </c>
      <c r="BG160" s="763" t="s">
        <v>482</v>
      </c>
      <c r="BH160" s="764" t="n">
        <v>2633</v>
      </c>
      <c r="BI160" s="765" t="n">
        <v>2629</v>
      </c>
      <c r="BJ160" s="765" t="n">
        <v>4</v>
      </c>
      <c r="BK160" s="765" t="n">
        <v>4</v>
      </c>
      <c r="BL160" s="769" t="n">
        <v>69</v>
      </c>
      <c r="BM160" s="769" t="n">
        <v>20</v>
      </c>
      <c r="BN160" s="769" t="n">
        <v>327</v>
      </c>
      <c r="BO160" s="769" t="n">
        <v>179</v>
      </c>
      <c r="BP160" s="769" t="n">
        <v>123</v>
      </c>
      <c r="BQ160" s="769" t="n">
        <v>52</v>
      </c>
      <c r="BR160" s="769" t="n">
        <v>112</v>
      </c>
      <c r="BS160" s="769" t="n">
        <v>7</v>
      </c>
      <c r="BT160" s="769" t="n">
        <v>9</v>
      </c>
      <c r="BU160" s="769" t="n">
        <v>205</v>
      </c>
      <c r="BV160" s="769" t="n">
        <v>109</v>
      </c>
      <c r="BW160" s="769" t="n">
        <v>522</v>
      </c>
      <c r="BX160" s="769" t="n">
        <v>275</v>
      </c>
      <c r="BY160" s="769" t="n">
        <v>308</v>
      </c>
      <c r="BZ160" s="769" t="n">
        <v>74</v>
      </c>
      <c r="CA160" s="769" t="n">
        <v>9</v>
      </c>
      <c r="CB160" s="769" t="n">
        <v>2</v>
      </c>
      <c r="CC160" s="769" t="n">
        <v>203</v>
      </c>
      <c r="CD160" s="769" t="n">
        <v>15</v>
      </c>
      <c r="CE160" s="769" t="n">
        <v>1</v>
      </c>
      <c r="CF160" s="769" t="n">
        <v>4</v>
      </c>
    </row>
    <row r="161" s="766" customFormat="true" ht="14.45" hidden="false" customHeight="true" outlineLevel="0" collapsed="false">
      <c r="A161" s="781"/>
      <c r="B161" s="783" t="s">
        <v>394</v>
      </c>
      <c r="C161" s="784" t="s">
        <v>405</v>
      </c>
      <c r="D161" s="785" t="n">
        <v>92085</v>
      </c>
      <c r="E161" s="786" t="n">
        <v>91007</v>
      </c>
      <c r="F161" s="786" t="n">
        <v>218</v>
      </c>
      <c r="G161" s="786" t="n">
        <v>111</v>
      </c>
      <c r="H161" s="787" t="n">
        <v>3209</v>
      </c>
      <c r="I161" s="787" t="n">
        <v>945</v>
      </c>
      <c r="J161" s="787" t="n">
        <v>19912</v>
      </c>
      <c r="K161" s="787" t="n">
        <v>5858</v>
      </c>
      <c r="L161" s="787" t="n">
        <v>6514</v>
      </c>
      <c r="M161" s="787" t="n">
        <v>905</v>
      </c>
      <c r="N161" s="787" t="n">
        <v>4691</v>
      </c>
      <c r="O161" s="787" t="n">
        <v>225</v>
      </c>
      <c r="P161" s="787" t="n">
        <v>552</v>
      </c>
      <c r="Q161" s="787" t="n">
        <v>6017</v>
      </c>
      <c r="R161" s="787" t="n">
        <v>2178</v>
      </c>
      <c r="S161" s="787" t="n">
        <v>15857</v>
      </c>
      <c r="T161" s="787" t="n">
        <v>2942</v>
      </c>
      <c r="U161" s="787" t="n">
        <v>9719</v>
      </c>
      <c r="V161" s="787" t="n">
        <v>1029</v>
      </c>
      <c r="W161" s="787" t="n">
        <v>97</v>
      </c>
      <c r="X161" s="787" t="n">
        <v>16</v>
      </c>
      <c r="Y161" s="787" t="n">
        <v>8885</v>
      </c>
      <c r="Z161" s="787" t="n">
        <v>934</v>
      </c>
      <c r="AA161" s="787" t="n">
        <v>193</v>
      </c>
      <c r="AB161" s="787" t="n">
        <v>1078</v>
      </c>
      <c r="AC161" s="782"/>
      <c r="AD161" s="783" t="s">
        <v>394</v>
      </c>
      <c r="AE161" s="784" t="s">
        <v>405</v>
      </c>
      <c r="AF161" s="785" t="n">
        <v>3140</v>
      </c>
      <c r="AG161" s="786" t="n">
        <v>2970</v>
      </c>
      <c r="AH161" s="786" t="n">
        <v>4</v>
      </c>
      <c r="AI161" s="786" t="n">
        <v>1</v>
      </c>
      <c r="AJ161" s="788" t="n">
        <v>51</v>
      </c>
      <c r="AK161" s="787" t="n">
        <v>19</v>
      </c>
      <c r="AL161" s="787" t="n">
        <v>394</v>
      </c>
      <c r="AM161" s="787" t="n">
        <v>198</v>
      </c>
      <c r="AN161" s="787" t="n">
        <v>154</v>
      </c>
      <c r="AO161" s="787" t="n">
        <v>32</v>
      </c>
      <c r="AP161" s="787" t="n">
        <v>69</v>
      </c>
      <c r="AQ161" s="787" t="n">
        <v>5</v>
      </c>
      <c r="AR161" s="788" t="n">
        <v>21</v>
      </c>
      <c r="AS161" s="787" t="n">
        <v>154</v>
      </c>
      <c r="AT161" s="787" t="n">
        <v>88</v>
      </c>
      <c r="AU161" s="787" t="n">
        <v>467</v>
      </c>
      <c r="AV161" s="787" t="n">
        <v>126</v>
      </c>
      <c r="AW161" s="787" t="n">
        <v>411</v>
      </c>
      <c r="AX161" s="787" t="n">
        <v>53</v>
      </c>
      <c r="AY161" s="787" t="n">
        <v>3</v>
      </c>
      <c r="AZ161" s="787" t="n">
        <v>2</v>
      </c>
      <c r="BA161" s="787" t="n">
        <v>592</v>
      </c>
      <c r="BB161" s="787" t="n">
        <v>104</v>
      </c>
      <c r="BC161" s="787" t="n">
        <v>22</v>
      </c>
      <c r="BD161" s="787" t="n">
        <v>170</v>
      </c>
      <c r="BE161" s="782"/>
      <c r="BF161" s="783" t="s">
        <v>394</v>
      </c>
      <c r="BG161" s="784" t="s">
        <v>405</v>
      </c>
      <c r="BH161" s="785" t="n">
        <v>2742</v>
      </c>
      <c r="BI161" s="786" t="n">
        <v>2726</v>
      </c>
      <c r="BJ161" s="786" t="n">
        <v>4</v>
      </c>
      <c r="BK161" s="786" t="n">
        <v>5</v>
      </c>
      <c r="BL161" s="787" t="n">
        <v>43</v>
      </c>
      <c r="BM161" s="787" t="n">
        <v>30</v>
      </c>
      <c r="BN161" s="787" t="n">
        <v>383</v>
      </c>
      <c r="BO161" s="787" t="n">
        <v>186</v>
      </c>
      <c r="BP161" s="787" t="n">
        <v>109</v>
      </c>
      <c r="BQ161" s="787" t="n">
        <v>33</v>
      </c>
      <c r="BR161" s="787" t="n">
        <v>86</v>
      </c>
      <c r="BS161" s="787" t="n">
        <v>10</v>
      </c>
      <c r="BT161" s="787" t="n">
        <v>37</v>
      </c>
      <c r="BU161" s="787" t="n">
        <v>186</v>
      </c>
      <c r="BV161" s="787" t="n">
        <v>87</v>
      </c>
      <c r="BW161" s="787" t="n">
        <v>522</v>
      </c>
      <c r="BX161" s="787" t="n">
        <v>140</v>
      </c>
      <c r="BY161" s="787" t="n">
        <v>386</v>
      </c>
      <c r="BZ161" s="787" t="n">
        <v>61</v>
      </c>
      <c r="CA161" s="787" t="n">
        <v>6</v>
      </c>
      <c r="CB161" s="788" t="n">
        <v>1</v>
      </c>
      <c r="CC161" s="787" t="n">
        <v>359</v>
      </c>
      <c r="CD161" s="787" t="n">
        <v>49</v>
      </c>
      <c r="CE161" s="787" t="n">
        <v>3</v>
      </c>
      <c r="CF161" s="787" t="n">
        <v>16</v>
      </c>
    </row>
    <row r="162" s="792" customFormat="true" ht="12" hidden="false" customHeight="true" outlineLevel="0" collapsed="false">
      <c r="A162" s="789" t="s">
        <v>487</v>
      </c>
      <c r="B162" s="790"/>
      <c r="C162" s="790"/>
      <c r="D162" s="790"/>
      <c r="E162" s="790"/>
      <c r="F162" s="790"/>
      <c r="G162" s="790"/>
      <c r="H162" s="790"/>
      <c r="I162" s="790"/>
      <c r="J162" s="790"/>
      <c r="K162" s="790"/>
      <c r="L162" s="790"/>
      <c r="M162" s="790"/>
      <c r="N162" s="790"/>
      <c r="O162" s="790"/>
      <c r="P162" s="790"/>
      <c r="Q162" s="790"/>
      <c r="R162" s="790"/>
      <c r="S162" s="790"/>
      <c r="T162" s="790"/>
      <c r="U162" s="790"/>
      <c r="V162" s="790"/>
      <c r="W162" s="790"/>
      <c r="X162" s="790"/>
      <c r="Y162" s="790"/>
      <c r="Z162" s="790"/>
      <c r="AA162" s="790"/>
      <c r="AB162" s="790"/>
      <c r="AC162" s="789"/>
      <c r="AD162" s="790"/>
      <c r="AE162" s="790"/>
      <c r="AF162" s="790"/>
      <c r="AG162" s="790"/>
      <c r="AH162" s="790"/>
      <c r="AI162" s="790"/>
      <c r="AJ162" s="790"/>
      <c r="AK162" s="790"/>
      <c r="AL162" s="790"/>
      <c r="AM162" s="790"/>
      <c r="AN162" s="790"/>
      <c r="AO162" s="790"/>
      <c r="AP162" s="790"/>
      <c r="AQ162" s="790"/>
      <c r="AR162" s="790"/>
      <c r="AS162" s="790"/>
      <c r="AT162" s="790"/>
      <c r="AU162" s="790"/>
      <c r="AV162" s="790"/>
      <c r="AW162" s="790"/>
      <c r="AX162" s="790"/>
      <c r="AY162" s="790"/>
      <c r="AZ162" s="790"/>
      <c r="BA162" s="790"/>
      <c r="BB162" s="790"/>
      <c r="BC162" s="790"/>
      <c r="BD162" s="790"/>
      <c r="BE162" s="790"/>
      <c r="BF162" s="790"/>
      <c r="BG162" s="790"/>
      <c r="BH162" s="790"/>
      <c r="BI162" s="790"/>
      <c r="BJ162" s="790"/>
      <c r="BK162" s="790"/>
      <c r="BL162" s="790"/>
      <c r="BM162" s="790"/>
      <c r="BN162" s="790"/>
      <c r="BO162" s="790"/>
      <c r="BP162" s="790"/>
      <c r="BQ162" s="790"/>
      <c r="BR162" s="790"/>
      <c r="BS162" s="790"/>
      <c r="BT162" s="790"/>
      <c r="BU162" s="790"/>
      <c r="BV162" s="790"/>
      <c r="BW162" s="790"/>
      <c r="BX162" s="790"/>
      <c r="BY162" s="791"/>
      <c r="BZ162" s="791"/>
      <c r="CA162" s="791"/>
      <c r="CB162" s="791"/>
      <c r="CC162" s="791"/>
      <c r="CD162" s="791"/>
      <c r="CE162" s="791"/>
    </row>
    <row r="163" s="791" customFormat="true" ht="12" hidden="false" customHeight="true" outlineLevel="0" collapsed="false">
      <c r="B163" s="790"/>
      <c r="C163" s="790"/>
      <c r="D163" s="790"/>
      <c r="E163" s="790"/>
      <c r="F163" s="790"/>
      <c r="G163" s="790"/>
      <c r="H163" s="790"/>
      <c r="I163" s="790"/>
      <c r="J163" s="790"/>
      <c r="K163" s="790"/>
      <c r="L163" s="790"/>
      <c r="M163" s="790"/>
      <c r="N163" s="790"/>
      <c r="O163" s="790"/>
      <c r="P163" s="790"/>
      <c r="Q163" s="790"/>
      <c r="R163" s="790"/>
      <c r="S163" s="790"/>
      <c r="T163" s="790"/>
      <c r="U163" s="790"/>
      <c r="V163" s="790"/>
      <c r="W163" s="790"/>
      <c r="X163" s="790"/>
      <c r="Y163" s="790"/>
      <c r="Z163" s="790"/>
      <c r="AA163" s="790"/>
      <c r="AB163" s="790"/>
      <c r="AC163" s="790"/>
      <c r="AD163" s="790"/>
      <c r="AE163" s="790"/>
      <c r="AF163" s="790"/>
      <c r="AG163" s="790"/>
      <c r="AH163" s="790"/>
      <c r="AI163" s="790"/>
      <c r="AJ163" s="790"/>
      <c r="AK163" s="790"/>
      <c r="AL163" s="790"/>
      <c r="AM163" s="790"/>
      <c r="AN163" s="790"/>
      <c r="AO163" s="790"/>
      <c r="AP163" s="790"/>
      <c r="AQ163" s="790"/>
      <c r="AR163" s="790"/>
      <c r="AS163" s="790"/>
      <c r="AT163" s="790"/>
      <c r="AU163" s="790"/>
      <c r="AV163" s="790"/>
      <c r="AW163" s="790"/>
      <c r="AX163" s="790"/>
      <c r="AY163" s="790"/>
      <c r="AZ163" s="790"/>
      <c r="BA163" s="790"/>
      <c r="BB163" s="790"/>
      <c r="BC163" s="790"/>
      <c r="BD163" s="790"/>
      <c r="BE163" s="790"/>
      <c r="BF163" s="790"/>
      <c r="BG163" s="790"/>
      <c r="BH163" s="790"/>
      <c r="BI163" s="790"/>
      <c r="BJ163" s="790"/>
      <c r="BK163" s="790"/>
      <c r="BL163" s="790"/>
      <c r="BM163" s="790"/>
      <c r="BN163" s="790"/>
      <c r="BO163" s="790"/>
      <c r="BP163" s="790"/>
      <c r="BQ163" s="790"/>
      <c r="BR163" s="790"/>
      <c r="BS163" s="790"/>
      <c r="CF163" s="792"/>
    </row>
    <row r="164" s="791" customFormat="true" ht="12" hidden="false" customHeight="true" outlineLevel="0" collapsed="false">
      <c r="A164" s="790"/>
      <c r="B164" s="790"/>
      <c r="C164" s="790"/>
      <c r="D164" s="790"/>
      <c r="E164" s="790"/>
      <c r="F164" s="790"/>
      <c r="G164" s="790"/>
      <c r="H164" s="790"/>
      <c r="I164" s="790"/>
      <c r="J164" s="790"/>
      <c r="K164" s="790"/>
      <c r="L164" s="790"/>
      <c r="M164" s="790"/>
      <c r="N164" s="790"/>
      <c r="O164" s="790"/>
      <c r="P164" s="790"/>
      <c r="Q164" s="790"/>
      <c r="R164" s="790"/>
      <c r="S164" s="790"/>
      <c r="T164" s="790"/>
      <c r="U164" s="790"/>
      <c r="V164" s="790"/>
      <c r="W164" s="790"/>
      <c r="X164" s="790"/>
      <c r="Y164" s="790"/>
      <c r="Z164" s="790"/>
      <c r="AA164" s="790"/>
      <c r="AB164" s="790"/>
      <c r="AC164" s="790"/>
      <c r="AD164" s="790"/>
      <c r="AE164" s="790"/>
      <c r="AF164" s="790"/>
      <c r="AG164" s="790"/>
      <c r="AH164" s="790"/>
      <c r="AI164" s="790"/>
      <c r="AJ164" s="790"/>
      <c r="AK164" s="790"/>
      <c r="AL164" s="790"/>
      <c r="AM164" s="790"/>
      <c r="AN164" s="790"/>
      <c r="AO164" s="790"/>
      <c r="AP164" s="790"/>
      <c r="AQ164" s="790"/>
      <c r="AR164" s="790"/>
      <c r="AS164" s="790"/>
      <c r="AT164" s="790"/>
      <c r="AU164" s="790"/>
      <c r="AV164" s="790"/>
      <c r="AW164" s="790"/>
      <c r="AX164" s="790"/>
      <c r="AY164" s="790"/>
      <c r="AZ164" s="790"/>
      <c r="BA164" s="790"/>
      <c r="BB164" s="790"/>
      <c r="BC164" s="790"/>
      <c r="BD164" s="790"/>
      <c r="BE164" s="790"/>
      <c r="BF164" s="790"/>
      <c r="BG164" s="790"/>
      <c r="BH164" s="790"/>
      <c r="BI164" s="790"/>
      <c r="BJ164" s="790"/>
      <c r="BK164" s="790"/>
      <c r="BL164" s="790"/>
      <c r="BM164" s="790"/>
      <c r="BN164" s="790"/>
      <c r="BO164" s="790"/>
      <c r="BP164" s="790"/>
      <c r="BQ164" s="790"/>
      <c r="BR164" s="790"/>
      <c r="BS164" s="790"/>
      <c r="CF164" s="792"/>
    </row>
    <row r="165" s="794" customFormat="true" ht="12" hidden="false" customHeight="true" outlineLevel="0" collapsed="false">
      <c r="A165" s="780"/>
      <c r="B165" s="780"/>
      <c r="C165" s="780"/>
      <c r="D165" s="780"/>
      <c r="E165" s="780"/>
      <c r="F165" s="780"/>
      <c r="G165" s="780"/>
      <c r="H165" s="780"/>
      <c r="I165" s="780"/>
      <c r="J165" s="780"/>
      <c r="K165" s="780"/>
      <c r="L165" s="780"/>
      <c r="M165" s="780"/>
      <c r="N165" s="780"/>
      <c r="O165" s="780"/>
      <c r="P165" s="780"/>
      <c r="Q165" s="780"/>
      <c r="R165" s="780"/>
      <c r="S165" s="780"/>
      <c r="T165" s="780"/>
      <c r="U165" s="780"/>
      <c r="V165" s="780"/>
      <c r="W165" s="780"/>
      <c r="X165" s="780"/>
      <c r="Y165" s="780"/>
      <c r="Z165" s="780"/>
      <c r="AA165" s="780"/>
      <c r="AB165" s="780"/>
      <c r="AC165" s="780"/>
      <c r="AD165" s="780"/>
      <c r="AE165" s="780"/>
      <c r="AF165" s="780"/>
      <c r="AG165" s="780"/>
      <c r="AH165" s="780"/>
      <c r="AI165" s="780"/>
      <c r="AJ165" s="780"/>
      <c r="AK165" s="780"/>
      <c r="AL165" s="780"/>
      <c r="AM165" s="780"/>
      <c r="AN165" s="780"/>
      <c r="AO165" s="780"/>
      <c r="AP165" s="780"/>
      <c r="AQ165" s="780"/>
      <c r="AR165" s="780"/>
      <c r="AS165" s="780"/>
      <c r="AT165" s="780"/>
      <c r="AU165" s="780"/>
      <c r="AV165" s="780"/>
      <c r="AW165" s="780"/>
      <c r="AX165" s="780"/>
      <c r="AY165" s="780"/>
      <c r="AZ165" s="780"/>
      <c r="BA165" s="780"/>
      <c r="BB165" s="780"/>
      <c r="BC165" s="780"/>
      <c r="BD165" s="780"/>
      <c r="BE165" s="766"/>
      <c r="BF165" s="776"/>
      <c r="BG165" s="793"/>
      <c r="BH165" s="766"/>
      <c r="BI165" s="766"/>
      <c r="BJ165" s="780"/>
      <c r="BK165" s="780"/>
      <c r="BL165" s="766"/>
      <c r="BM165" s="766"/>
      <c r="BN165" s="766"/>
      <c r="BO165" s="766"/>
      <c r="BP165" s="766"/>
      <c r="BQ165" s="766"/>
      <c r="BR165" s="766"/>
      <c r="BS165" s="766"/>
      <c r="BT165" s="766"/>
      <c r="BU165" s="766"/>
      <c r="BV165" s="766"/>
      <c r="BW165" s="766"/>
      <c r="BX165" s="766"/>
      <c r="BY165" s="766"/>
      <c r="BZ165" s="766"/>
      <c r="CA165" s="766"/>
      <c r="CB165" s="766"/>
      <c r="CC165" s="766"/>
      <c r="CD165" s="766"/>
      <c r="CE165" s="766"/>
      <c r="CF165" s="776"/>
    </row>
    <row r="166" s="794" customFormat="true" ht="18" hidden="false" customHeight="true" outlineLevel="0" collapsed="false">
      <c r="A166" s="780"/>
      <c r="B166" s="780"/>
      <c r="C166" s="780"/>
      <c r="D166" s="780"/>
      <c r="E166" s="780"/>
      <c r="F166" s="780"/>
      <c r="G166" s="780"/>
      <c r="H166" s="780"/>
      <c r="I166" s="780"/>
      <c r="J166" s="780"/>
      <c r="K166" s="780"/>
      <c r="L166" s="780"/>
      <c r="M166" s="780"/>
      <c r="N166" s="780"/>
      <c r="O166" s="780"/>
      <c r="P166" s="780"/>
      <c r="Q166" s="780"/>
      <c r="R166" s="780"/>
      <c r="S166" s="780"/>
      <c r="T166" s="780"/>
      <c r="U166" s="780"/>
      <c r="V166" s="780"/>
      <c r="W166" s="780"/>
      <c r="X166" s="780"/>
      <c r="Y166" s="780"/>
      <c r="Z166" s="780"/>
      <c r="AA166" s="780"/>
      <c r="AB166" s="780"/>
      <c r="AC166" s="780"/>
      <c r="AD166" s="780"/>
      <c r="AE166" s="780"/>
      <c r="AF166" s="780"/>
      <c r="AG166" s="780"/>
      <c r="AH166" s="780"/>
      <c r="AI166" s="780"/>
      <c r="AJ166" s="780"/>
      <c r="AK166" s="780"/>
      <c r="AL166" s="780"/>
      <c r="AM166" s="780"/>
      <c r="AN166" s="780"/>
      <c r="AO166" s="780"/>
      <c r="AP166" s="780"/>
      <c r="AQ166" s="780"/>
      <c r="AR166" s="780"/>
      <c r="AS166" s="780"/>
      <c r="AT166" s="780"/>
      <c r="AU166" s="780"/>
      <c r="AV166" s="780"/>
      <c r="AW166" s="780"/>
      <c r="AX166" s="780"/>
      <c r="AY166" s="780"/>
      <c r="AZ166" s="780"/>
      <c r="BA166" s="780"/>
      <c r="BB166" s="780"/>
      <c r="BC166" s="780"/>
      <c r="BD166" s="780"/>
      <c r="BE166" s="780"/>
      <c r="BF166" s="780"/>
      <c r="BG166" s="780"/>
      <c r="BH166" s="780"/>
      <c r="BI166" s="780"/>
      <c r="BJ166" s="780"/>
      <c r="BK166" s="780"/>
      <c r="BL166" s="780"/>
      <c r="BM166" s="780"/>
      <c r="BN166" s="780"/>
      <c r="BO166" s="780"/>
      <c r="BP166" s="780"/>
      <c r="BQ166" s="780"/>
      <c r="BR166" s="780"/>
      <c r="BS166" s="780"/>
      <c r="BT166" s="780"/>
      <c r="BU166" s="780"/>
      <c r="BV166" s="780"/>
      <c r="BW166" s="780"/>
      <c r="BX166" s="780"/>
      <c r="BY166" s="780"/>
      <c r="BZ166" s="780"/>
      <c r="CA166" s="780"/>
      <c r="CB166" s="780"/>
      <c r="CC166" s="780"/>
      <c r="CD166" s="780"/>
      <c r="CE166" s="780"/>
      <c r="CF166" s="780"/>
    </row>
    <row r="167" s="231" customFormat="true" ht="18" hidden="false" customHeight="true" outlineLevel="0" collapsed="false">
      <c r="A167" s="766"/>
      <c r="B167" s="766"/>
      <c r="C167" s="766"/>
      <c r="D167" s="766"/>
      <c r="E167" s="766"/>
      <c r="F167" s="766"/>
      <c r="G167" s="766"/>
      <c r="H167" s="766"/>
      <c r="I167" s="766"/>
      <c r="J167" s="766"/>
      <c r="K167" s="766"/>
      <c r="L167" s="766"/>
      <c r="M167" s="766"/>
      <c r="N167" s="766"/>
      <c r="O167" s="766"/>
      <c r="P167" s="766"/>
      <c r="Q167" s="766"/>
      <c r="R167" s="766"/>
      <c r="S167" s="766"/>
      <c r="T167" s="766"/>
      <c r="U167" s="766"/>
      <c r="V167" s="766"/>
      <c r="W167" s="766"/>
      <c r="X167" s="766"/>
      <c r="Y167" s="766"/>
      <c r="Z167" s="766"/>
      <c r="AA167" s="766"/>
      <c r="AB167" s="766"/>
      <c r="AC167" s="780"/>
      <c r="AD167" s="780"/>
      <c r="AE167" s="780"/>
      <c r="AF167" s="780"/>
      <c r="AG167" s="780"/>
      <c r="AH167" s="766"/>
      <c r="AI167" s="766"/>
      <c r="AJ167" s="780"/>
      <c r="AK167" s="780"/>
      <c r="AL167" s="780"/>
      <c r="AM167" s="780"/>
      <c r="AN167" s="780"/>
      <c r="AO167" s="780"/>
      <c r="AP167" s="780"/>
      <c r="AQ167" s="780"/>
      <c r="AR167" s="780"/>
      <c r="AS167" s="780"/>
      <c r="AT167" s="780"/>
      <c r="AU167" s="780"/>
      <c r="AV167" s="780"/>
      <c r="AW167" s="780"/>
      <c r="AX167" s="780"/>
      <c r="AY167" s="780"/>
      <c r="AZ167" s="780"/>
      <c r="BA167" s="780"/>
      <c r="BB167" s="780"/>
      <c r="BC167" s="780"/>
      <c r="BD167" s="780"/>
      <c r="BE167" s="780"/>
      <c r="BF167" s="780"/>
      <c r="BG167" s="780"/>
      <c r="BH167" s="780"/>
      <c r="BI167" s="780"/>
      <c r="BJ167" s="766"/>
      <c r="BK167" s="766"/>
      <c r="BL167" s="780"/>
      <c r="BM167" s="780"/>
      <c r="BN167" s="780"/>
      <c r="BO167" s="780"/>
      <c r="BP167" s="780"/>
      <c r="BQ167" s="780"/>
      <c r="BR167" s="780"/>
      <c r="BS167" s="780"/>
      <c r="BT167" s="780"/>
      <c r="BU167" s="780"/>
      <c r="BV167" s="780"/>
      <c r="BW167" s="780"/>
      <c r="BX167" s="780"/>
      <c r="BY167" s="780"/>
      <c r="BZ167" s="780"/>
      <c r="CA167" s="780"/>
      <c r="CB167" s="780"/>
      <c r="CC167" s="780"/>
      <c r="CD167" s="780"/>
      <c r="CE167" s="780"/>
      <c r="CF167" s="780"/>
    </row>
    <row r="168" customFormat="false" ht="16.9" hidden="false" customHeight="true" outlineLevel="0" collapsed="false">
      <c r="A168" s="715"/>
      <c r="B168" s="715"/>
      <c r="C168" s="715"/>
      <c r="D168" s="715"/>
      <c r="E168" s="715"/>
      <c r="F168" s="715"/>
      <c r="G168" s="715"/>
      <c r="H168" s="715"/>
      <c r="I168" s="715"/>
      <c r="J168" s="715"/>
      <c r="K168" s="715"/>
      <c r="L168" s="715"/>
      <c r="M168" s="715"/>
      <c r="N168" s="715"/>
      <c r="O168" s="715"/>
      <c r="P168" s="715"/>
      <c r="Q168" s="715"/>
      <c r="R168" s="715"/>
      <c r="S168" s="715"/>
      <c r="T168" s="715"/>
      <c r="U168" s="715"/>
      <c r="V168" s="715"/>
      <c r="W168" s="715"/>
      <c r="X168" s="715"/>
      <c r="Y168" s="715"/>
      <c r="Z168" s="715"/>
      <c r="AA168" s="715"/>
      <c r="AB168" s="715"/>
      <c r="AC168" s="715"/>
      <c r="AD168" s="715"/>
      <c r="AE168" s="715"/>
      <c r="AF168" s="715"/>
      <c r="AG168" s="715"/>
      <c r="AH168" s="715"/>
      <c r="AI168" s="715"/>
      <c r="AJ168" s="715"/>
      <c r="AK168" s="715"/>
      <c r="AL168" s="715"/>
      <c r="AM168" s="715"/>
      <c r="AN168" s="715"/>
      <c r="AO168" s="715"/>
      <c r="AP168" s="715"/>
      <c r="AQ168" s="715"/>
      <c r="AR168" s="715"/>
      <c r="AS168" s="715"/>
      <c r="AT168" s="715"/>
      <c r="AU168" s="715"/>
      <c r="AV168" s="715"/>
      <c r="AW168" s="715"/>
      <c r="AX168" s="715"/>
      <c r="AY168" s="715"/>
      <c r="AZ168" s="715"/>
      <c r="BA168" s="715"/>
      <c r="BB168" s="715"/>
      <c r="BC168" s="715"/>
      <c r="BD168" s="715"/>
      <c r="BE168" s="715"/>
      <c r="BF168" s="715"/>
      <c r="BG168" s="715"/>
      <c r="BH168" s="715"/>
      <c r="BI168" s="715"/>
      <c r="BJ168" s="715"/>
      <c r="BK168" s="715"/>
      <c r="BL168" s="715"/>
      <c r="BM168" s="715"/>
      <c r="BN168" s="715"/>
      <c r="BO168" s="715"/>
      <c r="BP168" s="715"/>
      <c r="BQ168" s="715"/>
      <c r="BR168" s="715"/>
      <c r="BS168" s="715"/>
      <c r="BT168" s="715"/>
      <c r="BU168" s="715"/>
      <c r="BV168" s="715"/>
      <c r="BW168" s="715"/>
      <c r="BX168" s="715"/>
      <c r="BY168" s="715"/>
      <c r="BZ168" s="715"/>
      <c r="CA168" s="715"/>
      <c r="CB168" s="715"/>
      <c r="CC168" s="715"/>
      <c r="CD168" s="715"/>
      <c r="CE168" s="715"/>
      <c r="CF168" s="715"/>
    </row>
    <row r="169" customFormat="false" ht="15.75" hidden="false" customHeight="false" outlineLevel="0" collapsed="false">
      <c r="A169" s="715"/>
      <c r="B169" s="715"/>
      <c r="C169" s="715"/>
      <c r="D169" s="715"/>
      <c r="E169" s="715"/>
      <c r="F169" s="715"/>
      <c r="G169" s="715"/>
      <c r="H169" s="715"/>
      <c r="I169" s="715"/>
      <c r="J169" s="715"/>
      <c r="K169" s="715"/>
      <c r="L169" s="715"/>
      <c r="M169" s="715"/>
      <c r="N169" s="715"/>
      <c r="O169" s="715"/>
      <c r="P169" s="715"/>
      <c r="Q169" s="715"/>
      <c r="R169" s="715"/>
      <c r="S169" s="715"/>
      <c r="T169" s="715"/>
      <c r="U169" s="715"/>
      <c r="V169" s="715"/>
      <c r="W169" s="715"/>
      <c r="X169" s="715"/>
      <c r="Y169" s="715"/>
      <c r="Z169" s="715"/>
      <c r="AA169" s="715"/>
      <c r="AB169" s="715"/>
      <c r="AC169" s="715"/>
      <c r="AD169" s="715"/>
      <c r="AE169" s="715"/>
      <c r="AF169" s="715"/>
      <c r="AG169" s="715"/>
      <c r="AH169" s="715"/>
      <c r="AI169" s="715"/>
      <c r="AJ169" s="715"/>
      <c r="AK169" s="715"/>
      <c r="AL169" s="715"/>
      <c r="AM169" s="715"/>
      <c r="AN169" s="715"/>
      <c r="AO169" s="715"/>
      <c r="AP169" s="715"/>
      <c r="AQ169" s="715"/>
      <c r="AR169" s="715"/>
      <c r="AS169" s="715"/>
      <c r="AT169" s="715"/>
      <c r="AU169" s="715"/>
      <c r="AV169" s="715"/>
      <c r="AW169" s="715"/>
      <c r="AX169" s="715"/>
      <c r="AY169" s="715"/>
      <c r="AZ169" s="715"/>
      <c r="BA169" s="715"/>
      <c r="BB169" s="715"/>
      <c r="BC169" s="715"/>
      <c r="BD169" s="715"/>
      <c r="BE169" s="715"/>
      <c r="BF169" s="715"/>
      <c r="BG169" s="715"/>
      <c r="BH169" s="715"/>
      <c r="BI169" s="715"/>
      <c r="BJ169" s="715"/>
      <c r="BK169" s="715"/>
      <c r="BL169" s="715"/>
      <c r="BM169" s="715"/>
      <c r="BN169" s="715"/>
      <c r="BO169" s="715"/>
      <c r="BP169" s="715"/>
      <c r="BQ169" s="715"/>
      <c r="BR169" s="715"/>
      <c r="BS169" s="715"/>
      <c r="BT169" s="715"/>
      <c r="BU169" s="715"/>
      <c r="BV169" s="715"/>
      <c r="BW169" s="715"/>
      <c r="BX169" s="715"/>
      <c r="BY169" s="715"/>
      <c r="BZ169" s="715"/>
      <c r="CA169" s="715"/>
      <c r="CB169" s="715"/>
      <c r="CC169" s="715"/>
      <c r="CD169" s="715"/>
      <c r="CE169" s="715"/>
      <c r="CF169" s="715"/>
    </row>
    <row r="170" customFormat="false" ht="29.1" hidden="false" customHeight="true" outlineLevel="0" collapsed="false">
      <c r="A170" s="715"/>
      <c r="B170" s="715"/>
      <c r="C170" s="715"/>
      <c r="D170" s="715"/>
      <c r="E170" s="715"/>
      <c r="F170" s="715"/>
      <c r="G170" s="715"/>
      <c r="H170" s="715"/>
      <c r="I170" s="715"/>
      <c r="J170" s="715"/>
      <c r="K170" s="715"/>
      <c r="L170" s="715"/>
      <c r="M170" s="715"/>
      <c r="N170" s="715"/>
      <c r="O170" s="715"/>
      <c r="P170" s="715"/>
      <c r="Q170" s="715"/>
      <c r="R170" s="715"/>
      <c r="S170" s="715"/>
      <c r="T170" s="715"/>
      <c r="U170" s="715"/>
      <c r="V170" s="715"/>
      <c r="W170" s="715"/>
      <c r="X170" s="715"/>
      <c r="Y170" s="715"/>
      <c r="Z170" s="715"/>
      <c r="AA170" s="715"/>
      <c r="AB170" s="715"/>
      <c r="AC170" s="715"/>
      <c r="AD170" s="715"/>
      <c r="AE170" s="715"/>
      <c r="AF170" s="715"/>
      <c r="AG170" s="715"/>
      <c r="AH170" s="715"/>
      <c r="AI170" s="715"/>
      <c r="AJ170" s="715"/>
      <c r="AK170" s="715"/>
      <c r="AL170" s="715"/>
      <c r="AM170" s="715"/>
      <c r="AN170" s="715"/>
      <c r="AO170" s="715"/>
      <c r="AP170" s="715"/>
      <c r="AQ170" s="715"/>
      <c r="AR170" s="715"/>
      <c r="AS170" s="715"/>
      <c r="AT170" s="715"/>
      <c r="AU170" s="715"/>
      <c r="AV170" s="715"/>
      <c r="AW170" s="715"/>
      <c r="AX170" s="715"/>
      <c r="AY170" s="715"/>
      <c r="AZ170" s="715"/>
      <c r="BA170" s="715"/>
      <c r="BB170" s="715"/>
      <c r="BC170" s="715"/>
      <c r="BD170" s="715"/>
      <c r="BE170" s="715"/>
      <c r="BF170" s="715"/>
      <c r="BG170" s="715"/>
      <c r="BH170" s="715"/>
      <c r="BI170" s="715"/>
      <c r="BJ170" s="715"/>
      <c r="BK170" s="715"/>
      <c r="BL170" s="715"/>
      <c r="BM170" s="715"/>
      <c r="BN170" s="715"/>
      <c r="BO170" s="715"/>
      <c r="BP170" s="715"/>
      <c r="BQ170" s="715"/>
      <c r="BR170" s="715"/>
      <c r="BS170" s="715"/>
      <c r="BT170" s="715"/>
      <c r="BU170" s="715"/>
      <c r="BV170" s="715"/>
      <c r="BW170" s="715"/>
      <c r="BX170" s="715"/>
      <c r="BY170" s="715"/>
      <c r="BZ170" s="715"/>
      <c r="CA170" s="715"/>
      <c r="CB170" s="715"/>
      <c r="CC170" s="715"/>
      <c r="CD170" s="715"/>
      <c r="CE170" s="715"/>
      <c r="CF170" s="715"/>
    </row>
    <row r="171" customFormat="false" ht="29.1" hidden="false" customHeight="true" outlineLevel="0" collapsed="false">
      <c r="A171" s="691"/>
      <c r="B171" s="691"/>
      <c r="C171" s="691"/>
      <c r="D171" s="691"/>
      <c r="E171" s="691"/>
      <c r="F171" s="691"/>
      <c r="G171" s="691"/>
      <c r="H171" s="691"/>
      <c r="I171" s="691"/>
      <c r="J171" s="691"/>
      <c r="K171" s="691"/>
      <c r="L171" s="691"/>
      <c r="M171" s="691"/>
      <c r="N171" s="691"/>
      <c r="O171" s="691"/>
      <c r="P171" s="691"/>
      <c r="Q171" s="691"/>
      <c r="R171" s="691"/>
      <c r="S171" s="691"/>
      <c r="T171" s="691"/>
      <c r="U171" s="691"/>
      <c r="V171" s="691"/>
      <c r="W171" s="691"/>
      <c r="X171" s="691"/>
      <c r="Y171" s="691"/>
      <c r="Z171" s="691"/>
      <c r="AA171" s="691"/>
      <c r="AB171" s="691"/>
      <c r="AC171" s="715"/>
      <c r="AD171" s="715"/>
      <c r="AE171" s="715"/>
      <c r="AF171" s="715"/>
      <c r="AG171" s="715"/>
      <c r="AH171" s="691"/>
      <c r="AI171" s="691"/>
      <c r="AJ171" s="715"/>
      <c r="AK171" s="715"/>
      <c r="AL171" s="715"/>
      <c r="AM171" s="715"/>
      <c r="AN171" s="715"/>
      <c r="AO171" s="715"/>
      <c r="AP171" s="715"/>
      <c r="AQ171" s="715"/>
      <c r="AR171" s="715"/>
      <c r="AS171" s="715"/>
      <c r="AT171" s="715"/>
      <c r="AU171" s="715"/>
      <c r="AV171" s="715"/>
      <c r="AW171" s="715"/>
      <c r="AX171" s="715"/>
      <c r="AY171" s="715"/>
      <c r="AZ171" s="715"/>
      <c r="BA171" s="715"/>
      <c r="BB171" s="715"/>
      <c r="BC171" s="715"/>
      <c r="BD171" s="715"/>
      <c r="BE171" s="715"/>
      <c r="BF171" s="715"/>
      <c r="BG171" s="715"/>
      <c r="BH171" s="715"/>
      <c r="BI171" s="715"/>
      <c r="BJ171" s="691"/>
      <c r="BK171" s="691"/>
      <c r="BL171" s="715"/>
      <c r="BM171" s="715"/>
      <c r="BN171" s="715"/>
      <c r="BO171" s="715"/>
      <c r="BP171" s="715"/>
      <c r="BQ171" s="715"/>
      <c r="BR171" s="715"/>
      <c r="BS171" s="715"/>
      <c r="BT171" s="715"/>
      <c r="BU171" s="715"/>
      <c r="BV171" s="715"/>
      <c r="BW171" s="715"/>
      <c r="BX171" s="715"/>
      <c r="BY171" s="715"/>
      <c r="BZ171" s="715"/>
      <c r="CA171" s="715"/>
      <c r="CB171" s="715"/>
      <c r="CC171" s="715"/>
      <c r="CD171" s="715"/>
      <c r="CE171" s="715"/>
      <c r="CF171" s="715"/>
    </row>
    <row r="172" customFormat="false" ht="29.1" hidden="false" customHeight="true" outlineLevel="0" collapsed="false">
      <c r="AC172" s="691"/>
      <c r="AD172" s="691"/>
      <c r="AE172" s="691"/>
      <c r="AF172" s="691"/>
      <c r="AG172" s="691"/>
      <c r="AJ172" s="691"/>
      <c r="AK172" s="691"/>
      <c r="AL172" s="691"/>
      <c r="AM172" s="691"/>
      <c r="AN172" s="691"/>
      <c r="AO172" s="691"/>
      <c r="AP172" s="691"/>
      <c r="AQ172" s="691"/>
      <c r="AR172" s="691"/>
      <c r="AS172" s="691"/>
      <c r="AT172" s="691"/>
      <c r="AU172" s="691"/>
      <c r="AV172" s="691"/>
      <c r="AW172" s="691"/>
      <c r="AX172" s="691"/>
      <c r="AY172" s="691"/>
      <c r="AZ172" s="691"/>
      <c r="BA172" s="691"/>
      <c r="BB172" s="691"/>
      <c r="BC172" s="691"/>
      <c r="BD172" s="691"/>
      <c r="BE172" s="691"/>
      <c r="BF172" s="691"/>
      <c r="BG172" s="691"/>
      <c r="BH172" s="691"/>
      <c r="BI172" s="691"/>
      <c r="BL172" s="691"/>
      <c r="BM172" s="691"/>
      <c r="BN172" s="691"/>
      <c r="BO172" s="691"/>
      <c r="BP172" s="691"/>
      <c r="BQ172" s="691"/>
      <c r="BR172" s="691"/>
      <c r="BS172" s="691"/>
      <c r="BT172" s="691"/>
      <c r="BU172" s="691"/>
      <c r="BV172" s="691"/>
      <c r="BW172" s="691"/>
      <c r="BX172" s="691"/>
      <c r="BY172" s="691"/>
      <c r="BZ172" s="691"/>
      <c r="CA172" s="691"/>
      <c r="CB172" s="691"/>
      <c r="CC172" s="691"/>
      <c r="CD172" s="691"/>
      <c r="CE172" s="691"/>
      <c r="CF172" s="691"/>
    </row>
    <row r="173" customFormat="false" ht="16.9" hidden="false" customHeight="true" outlineLevel="0" collapsed="false">
      <c r="A173" s="795"/>
      <c r="B173" s="795"/>
      <c r="C173" s="795"/>
      <c r="D173" s="795"/>
      <c r="E173" s="795"/>
      <c r="F173" s="795"/>
      <c r="G173" s="795"/>
      <c r="H173" s="795"/>
      <c r="I173" s="795"/>
      <c r="J173" s="795"/>
      <c r="K173" s="795"/>
      <c r="L173" s="795"/>
      <c r="M173" s="795"/>
      <c r="N173" s="795"/>
      <c r="O173" s="795"/>
      <c r="P173" s="795"/>
      <c r="Q173" s="795"/>
      <c r="R173" s="795"/>
      <c r="S173" s="795"/>
      <c r="T173" s="795"/>
      <c r="U173" s="795"/>
      <c r="V173" s="795"/>
      <c r="W173" s="795"/>
      <c r="X173" s="795"/>
      <c r="Y173" s="795"/>
      <c r="Z173" s="795"/>
      <c r="AA173" s="795"/>
      <c r="AB173" s="795"/>
      <c r="AH173" s="795"/>
      <c r="AI173" s="795"/>
      <c r="BJ173" s="795"/>
      <c r="BK173" s="795"/>
    </row>
    <row r="174" customFormat="false" ht="16.9" hidden="false" customHeight="true" outlineLevel="0" collapsed="false">
      <c r="A174" s="795"/>
      <c r="B174" s="795"/>
      <c r="C174" s="795"/>
      <c r="D174" s="795"/>
      <c r="E174" s="795"/>
      <c r="F174" s="795"/>
      <c r="G174" s="795"/>
      <c r="H174" s="795"/>
      <c r="I174" s="795"/>
      <c r="J174" s="795"/>
      <c r="K174" s="795"/>
      <c r="L174" s="795"/>
      <c r="M174" s="795"/>
      <c r="N174" s="795"/>
      <c r="O174" s="795"/>
      <c r="P174" s="795"/>
      <c r="Q174" s="795"/>
      <c r="R174" s="795"/>
      <c r="S174" s="795"/>
      <c r="T174" s="795"/>
      <c r="U174" s="795"/>
      <c r="V174" s="795"/>
      <c r="W174" s="795"/>
      <c r="X174" s="795"/>
      <c r="Y174" s="795"/>
      <c r="Z174" s="795"/>
      <c r="AA174" s="795"/>
      <c r="AB174" s="795"/>
      <c r="AC174" s="795"/>
      <c r="AD174" s="795"/>
      <c r="AE174" s="795"/>
      <c r="AF174" s="795"/>
      <c r="AG174" s="795"/>
      <c r="AH174" s="795"/>
      <c r="AI174" s="795"/>
      <c r="AJ174" s="795"/>
      <c r="AK174" s="795"/>
      <c r="AL174" s="795"/>
      <c r="AM174" s="795"/>
      <c r="AN174" s="795"/>
      <c r="AO174" s="795"/>
      <c r="AP174" s="795"/>
      <c r="AQ174" s="795"/>
      <c r="AR174" s="795"/>
      <c r="AS174" s="795"/>
      <c r="AT174" s="795"/>
      <c r="AU174" s="795"/>
      <c r="AV174" s="795"/>
      <c r="AW174" s="795"/>
      <c r="AX174" s="795"/>
      <c r="AY174" s="795"/>
      <c r="AZ174" s="795"/>
      <c r="BA174" s="795"/>
      <c r="BB174" s="795"/>
      <c r="BC174" s="795"/>
      <c r="BD174" s="795"/>
      <c r="BE174" s="795"/>
      <c r="BF174" s="795"/>
      <c r="BG174" s="795"/>
      <c r="BH174" s="795"/>
      <c r="BI174" s="795"/>
      <c r="BJ174" s="795"/>
      <c r="BK174" s="795"/>
      <c r="BL174" s="795"/>
      <c r="BM174" s="795"/>
      <c r="BN174" s="795"/>
      <c r="BO174" s="795"/>
      <c r="BP174" s="795"/>
      <c r="BQ174" s="795"/>
      <c r="BR174" s="795"/>
      <c r="BS174" s="795"/>
      <c r="BT174" s="795"/>
      <c r="BU174" s="795"/>
      <c r="BV174" s="795"/>
      <c r="BW174" s="795"/>
      <c r="BX174" s="795"/>
      <c r="BY174" s="795"/>
      <c r="BZ174" s="795"/>
      <c r="CA174" s="795"/>
      <c r="CB174" s="795"/>
      <c r="CC174" s="795"/>
      <c r="CD174" s="795"/>
      <c r="CE174" s="795"/>
      <c r="CF174" s="795"/>
    </row>
    <row r="175" customFormat="false" ht="16.9" hidden="false" customHeight="true" outlineLevel="0" collapsed="false">
      <c r="AC175" s="795"/>
      <c r="AD175" s="795"/>
      <c r="AE175" s="795"/>
      <c r="AF175" s="795"/>
      <c r="AG175" s="795"/>
      <c r="AJ175" s="795"/>
      <c r="AK175" s="795"/>
      <c r="AL175" s="795"/>
      <c r="AM175" s="795"/>
      <c r="AN175" s="795"/>
      <c r="AO175" s="795"/>
      <c r="AP175" s="795"/>
      <c r="AQ175" s="795"/>
      <c r="AR175" s="795"/>
      <c r="AS175" s="795"/>
      <c r="AT175" s="795"/>
      <c r="AU175" s="795"/>
      <c r="AV175" s="795"/>
      <c r="AW175" s="795"/>
      <c r="AX175" s="795"/>
      <c r="AY175" s="795"/>
      <c r="AZ175" s="795"/>
      <c r="BA175" s="795"/>
      <c r="BB175" s="795"/>
      <c r="BC175" s="795"/>
      <c r="BD175" s="795"/>
      <c r="BE175" s="795"/>
      <c r="BF175" s="795"/>
      <c r="BG175" s="795"/>
      <c r="BH175" s="795"/>
      <c r="BI175" s="795"/>
      <c r="BL175" s="795"/>
      <c r="BM175" s="795"/>
      <c r="BN175" s="795"/>
      <c r="BO175" s="795"/>
      <c r="BP175" s="795"/>
      <c r="BQ175" s="795"/>
      <c r="BR175" s="795"/>
      <c r="BS175" s="795"/>
      <c r="BT175" s="795"/>
      <c r="BU175" s="795"/>
      <c r="BV175" s="795"/>
      <c r="BW175" s="795"/>
      <c r="BX175" s="795"/>
      <c r="BY175" s="795"/>
      <c r="BZ175" s="795"/>
      <c r="CA175" s="795"/>
      <c r="CB175" s="795"/>
      <c r="CC175" s="795"/>
      <c r="CD175" s="795"/>
      <c r="CE175" s="795"/>
      <c r="CF175" s="795"/>
    </row>
    <row r="176" s="755" customFormat="true" ht="16.9" hidden="false" customHeight="true" outlineLevel="0" collapsed="false">
      <c r="A176" s="240"/>
      <c r="B176" s="240"/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  <c r="AF176" s="240"/>
      <c r="AG176" s="240"/>
      <c r="AH176" s="240"/>
      <c r="AI176" s="240"/>
      <c r="AJ176" s="240"/>
      <c r="AK176" s="240"/>
      <c r="AL176" s="240"/>
      <c r="AM176" s="240"/>
      <c r="AN176" s="240"/>
      <c r="AO176" s="240"/>
      <c r="AP176" s="240"/>
      <c r="AQ176" s="240"/>
      <c r="AR176" s="240"/>
      <c r="AS176" s="240"/>
      <c r="AT176" s="240"/>
      <c r="AU176" s="240"/>
      <c r="AV176" s="240"/>
      <c r="AW176" s="240"/>
      <c r="AX176" s="240"/>
      <c r="AY176" s="240"/>
      <c r="AZ176" s="240"/>
      <c r="BA176" s="240"/>
      <c r="BB176" s="240"/>
      <c r="BC176" s="240"/>
      <c r="BD176" s="240"/>
      <c r="BE176" s="240"/>
      <c r="BF176" s="240"/>
      <c r="BG176" s="240"/>
      <c r="BH176" s="240"/>
      <c r="BI176" s="240"/>
      <c r="BJ176" s="240"/>
      <c r="BK176" s="240"/>
      <c r="BL176" s="240"/>
      <c r="BM176" s="240"/>
      <c r="BN176" s="240"/>
      <c r="BO176" s="240"/>
      <c r="BP176" s="240"/>
      <c r="BQ176" s="240"/>
      <c r="BR176" s="240"/>
      <c r="BS176" s="240"/>
      <c r="BT176" s="240"/>
      <c r="BU176" s="240"/>
      <c r="BV176" s="240"/>
      <c r="BW176" s="240"/>
      <c r="BX176" s="240"/>
      <c r="BY176" s="240"/>
      <c r="BZ176" s="240"/>
      <c r="CA176" s="240"/>
      <c r="CB176" s="240"/>
      <c r="CC176" s="240"/>
      <c r="CD176" s="240"/>
      <c r="CE176" s="240"/>
      <c r="CF176" s="240"/>
    </row>
    <row r="177" customFormat="false" ht="16.9" hidden="false" customHeight="true" outlineLevel="0" collapsed="false"/>
    <row r="178" customFormat="false" ht="16.9" hidden="false" customHeight="true" outlineLevel="0" collapsed="false"/>
    <row r="179" customFormat="false" ht="16.9" hidden="false" customHeight="true" outlineLevel="0" collapsed="false"/>
    <row r="180" customFormat="false" ht="22.9" hidden="false" customHeight="true" outlineLevel="0" collapsed="false"/>
    <row r="181" customFormat="false" ht="16.9" hidden="false" customHeight="true" outlineLevel="0" collapsed="false"/>
    <row r="182" customFormat="false" ht="16.9" hidden="false" customHeight="true" outlineLevel="0" collapsed="false"/>
    <row r="183" customFormat="false" ht="22.9" hidden="false" customHeight="true" outlineLevel="0" collapsed="false"/>
    <row r="184" customFormat="false" ht="16.9" hidden="false" customHeight="true" outlineLevel="0" collapsed="false">
      <c r="A184" s="755"/>
      <c r="B184" s="755"/>
      <c r="C184" s="755"/>
      <c r="D184" s="755"/>
      <c r="E184" s="755"/>
      <c r="F184" s="755"/>
      <c r="G184" s="755"/>
      <c r="H184" s="755"/>
      <c r="I184" s="755"/>
      <c r="J184" s="755"/>
      <c r="K184" s="755"/>
      <c r="L184" s="755"/>
      <c r="M184" s="755"/>
      <c r="N184" s="755"/>
      <c r="O184" s="755"/>
      <c r="P184" s="755"/>
      <c r="Q184" s="755"/>
      <c r="R184" s="755"/>
      <c r="S184" s="755"/>
      <c r="T184" s="755"/>
      <c r="U184" s="755"/>
      <c r="V184" s="755"/>
      <c r="W184" s="755"/>
      <c r="X184" s="755"/>
      <c r="Y184" s="755"/>
      <c r="Z184" s="755"/>
      <c r="AA184" s="755"/>
      <c r="AB184" s="755"/>
      <c r="AH184" s="755"/>
      <c r="AI184" s="755"/>
      <c r="BJ184" s="755"/>
      <c r="BK184" s="755"/>
    </row>
    <row r="185" customFormat="false" ht="16.9" hidden="false" customHeight="true" outlineLevel="0" collapsed="false">
      <c r="AC185" s="755"/>
      <c r="AD185" s="755"/>
      <c r="AE185" s="755"/>
      <c r="AF185" s="755"/>
      <c r="AG185" s="755"/>
      <c r="AJ185" s="755"/>
      <c r="AK185" s="755"/>
      <c r="AL185" s="755"/>
      <c r="AM185" s="755"/>
      <c r="AN185" s="755"/>
      <c r="AO185" s="755"/>
      <c r="AP185" s="755"/>
      <c r="AQ185" s="755"/>
      <c r="AR185" s="755"/>
      <c r="AS185" s="755"/>
      <c r="AT185" s="755"/>
      <c r="AU185" s="755"/>
      <c r="AV185" s="755"/>
      <c r="AW185" s="755"/>
      <c r="AX185" s="755"/>
      <c r="AY185" s="755"/>
      <c r="AZ185" s="755"/>
      <c r="BA185" s="755"/>
      <c r="BB185" s="755"/>
      <c r="BC185" s="755"/>
      <c r="BD185" s="755"/>
      <c r="BE185" s="755"/>
      <c r="BF185" s="755"/>
      <c r="BG185" s="755"/>
      <c r="BH185" s="755"/>
      <c r="BI185" s="755"/>
      <c r="BL185" s="755"/>
      <c r="BM185" s="755"/>
      <c r="BN185" s="755"/>
      <c r="BO185" s="755"/>
      <c r="BP185" s="755"/>
      <c r="BQ185" s="755"/>
      <c r="BR185" s="755"/>
      <c r="BS185" s="755"/>
      <c r="BT185" s="755"/>
      <c r="BU185" s="755"/>
      <c r="BV185" s="755"/>
      <c r="BW185" s="755"/>
      <c r="BX185" s="755"/>
      <c r="BY185" s="755"/>
      <c r="BZ185" s="755"/>
      <c r="CA185" s="755"/>
      <c r="CB185" s="755"/>
      <c r="CC185" s="755"/>
      <c r="CD185" s="755"/>
      <c r="CE185" s="755"/>
      <c r="CF185" s="755"/>
    </row>
    <row r="186" customFormat="false" ht="22.9" hidden="false" customHeight="true" outlineLevel="0" collapsed="false"/>
    <row r="187" customFormat="false" ht="16.9" hidden="false" customHeight="true" outlineLevel="0" collapsed="false"/>
    <row r="188" customFormat="false" ht="16.9" hidden="false" customHeight="true" outlineLevel="0" collapsed="false"/>
    <row r="189" customFormat="false" ht="22.9" hidden="false" customHeight="true" outlineLevel="0" collapsed="false"/>
    <row r="190" customFormat="false" ht="16.9" hidden="false" customHeight="true" outlineLevel="0" collapsed="false"/>
    <row r="191" customFormat="false" ht="16.9" hidden="false" customHeight="true" outlineLevel="0" collapsed="false"/>
    <row r="192" customFormat="false" ht="22.9" hidden="false" customHeight="true" outlineLevel="0" collapsed="false"/>
    <row r="193" customFormat="false" ht="16.9" hidden="false" customHeight="true" outlineLevel="0" collapsed="false"/>
    <row r="194" customFormat="false" ht="16.9" hidden="false" customHeight="true" outlineLevel="0" collapsed="false"/>
    <row r="195" customFormat="false" ht="22.9" hidden="false" customHeight="true" outlineLevel="0" collapsed="false"/>
    <row r="196" customFormat="false" ht="16.9" hidden="false" customHeight="true" outlineLevel="0" collapsed="false"/>
    <row r="197" customFormat="false" ht="16.9" hidden="false" customHeight="true" outlineLevel="0" collapsed="false"/>
    <row r="198" customFormat="false" ht="22.9" hidden="false" customHeight="true" outlineLevel="0" collapsed="false"/>
    <row r="199" customFormat="false" ht="16.9" hidden="false" customHeight="true" outlineLevel="0" collapsed="false"/>
    <row r="200" customFormat="false" ht="16.9" hidden="false" customHeight="true" outlineLevel="0" collapsed="false"/>
    <row r="201" customFormat="false" ht="22.9" hidden="false" customHeight="true" outlineLevel="0" collapsed="false"/>
    <row r="202" customFormat="false" ht="16.9" hidden="false" customHeight="true" outlineLevel="0" collapsed="false"/>
    <row r="203" s="691" customFormat="true" ht="16.5" hidden="false" customHeight="true" outlineLevel="0" collapsed="false">
      <c r="A203" s="240"/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  <c r="M203" s="240"/>
      <c r="N203" s="240"/>
      <c r="O203" s="240"/>
      <c r="P203" s="240"/>
      <c r="Q203" s="240"/>
      <c r="R203" s="240"/>
      <c r="S203" s="240"/>
      <c r="T203" s="240"/>
      <c r="U203" s="240"/>
      <c r="V203" s="240"/>
      <c r="W203" s="240"/>
      <c r="X203" s="240"/>
      <c r="Y203" s="240"/>
      <c r="Z203" s="240"/>
      <c r="AA203" s="240"/>
      <c r="AB203" s="240"/>
      <c r="AC203" s="240"/>
      <c r="AD203" s="240"/>
      <c r="AE203" s="240"/>
      <c r="AF203" s="240"/>
      <c r="AG203" s="240"/>
      <c r="AH203" s="240"/>
      <c r="AI203" s="240"/>
      <c r="AJ203" s="240"/>
      <c r="AK203" s="240"/>
      <c r="AL203" s="240"/>
      <c r="AM203" s="240"/>
      <c r="AN203" s="240"/>
      <c r="AO203" s="240"/>
      <c r="AP203" s="240"/>
      <c r="AQ203" s="240"/>
      <c r="AR203" s="240"/>
      <c r="AS203" s="240"/>
      <c r="AT203" s="240"/>
      <c r="AU203" s="240"/>
      <c r="AV203" s="240"/>
      <c r="AW203" s="240"/>
      <c r="AX203" s="240"/>
      <c r="AY203" s="240"/>
      <c r="AZ203" s="240"/>
      <c r="BA203" s="240"/>
      <c r="BB203" s="240"/>
      <c r="BC203" s="240"/>
      <c r="BD203" s="240"/>
      <c r="BE203" s="240"/>
      <c r="BF203" s="240"/>
      <c r="BG203" s="240"/>
      <c r="BH203" s="240"/>
      <c r="BI203" s="240"/>
      <c r="BJ203" s="240"/>
      <c r="BK203" s="240"/>
      <c r="BL203" s="240"/>
      <c r="BM203" s="240"/>
      <c r="BN203" s="240"/>
      <c r="BO203" s="240"/>
      <c r="BP203" s="240"/>
      <c r="BQ203" s="240"/>
      <c r="BR203" s="240"/>
      <c r="BS203" s="240"/>
      <c r="BT203" s="240"/>
      <c r="BU203" s="240"/>
      <c r="BV203" s="240"/>
      <c r="BW203" s="240"/>
      <c r="BX203" s="240"/>
      <c r="BY203" s="240"/>
      <c r="BZ203" s="240"/>
      <c r="CA203" s="240"/>
      <c r="CB203" s="240"/>
      <c r="CC203" s="240"/>
      <c r="CD203" s="240"/>
      <c r="CE203" s="240"/>
      <c r="CF203" s="240"/>
    </row>
    <row r="204" s="691" customFormat="true" ht="16.9" hidden="false" customHeight="true" outlineLevel="0" collapsed="false">
      <c r="A204" s="240"/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40"/>
      <c r="M204" s="240"/>
      <c r="N204" s="240"/>
      <c r="O204" s="240"/>
      <c r="P204" s="240"/>
      <c r="Q204" s="240"/>
      <c r="R204" s="240"/>
      <c r="S204" s="240"/>
      <c r="T204" s="240"/>
      <c r="U204" s="240"/>
      <c r="V204" s="240"/>
      <c r="W204" s="240"/>
      <c r="X204" s="240"/>
      <c r="Y204" s="240"/>
      <c r="Z204" s="240"/>
      <c r="AA204" s="240"/>
      <c r="AB204" s="240"/>
      <c r="AC204" s="240"/>
      <c r="AD204" s="240"/>
      <c r="AE204" s="240"/>
      <c r="AF204" s="240"/>
      <c r="AG204" s="240"/>
      <c r="AH204" s="240"/>
      <c r="AI204" s="240"/>
      <c r="AJ204" s="240"/>
      <c r="AK204" s="240"/>
      <c r="AL204" s="240"/>
      <c r="AM204" s="240"/>
      <c r="AN204" s="240"/>
      <c r="AO204" s="240"/>
      <c r="AP204" s="240"/>
      <c r="AQ204" s="240"/>
      <c r="AR204" s="240"/>
      <c r="AS204" s="240"/>
      <c r="AT204" s="240"/>
      <c r="AU204" s="240"/>
      <c r="AV204" s="240"/>
      <c r="AW204" s="240"/>
      <c r="AX204" s="240"/>
      <c r="AY204" s="240"/>
      <c r="AZ204" s="240"/>
      <c r="BA204" s="240"/>
      <c r="BB204" s="240"/>
      <c r="BC204" s="240"/>
      <c r="BD204" s="240"/>
      <c r="BE204" s="240"/>
      <c r="BF204" s="240"/>
      <c r="BG204" s="240"/>
      <c r="BH204" s="240"/>
      <c r="BI204" s="240"/>
      <c r="BJ204" s="240"/>
      <c r="BK204" s="240"/>
      <c r="BL204" s="240"/>
      <c r="BM204" s="240"/>
      <c r="BN204" s="240"/>
      <c r="BO204" s="240"/>
      <c r="BP204" s="240"/>
      <c r="BQ204" s="240"/>
      <c r="BR204" s="240"/>
      <c r="BS204" s="240"/>
      <c r="BT204" s="240"/>
      <c r="BU204" s="240"/>
      <c r="BV204" s="240"/>
      <c r="BW204" s="240"/>
      <c r="BX204" s="240"/>
      <c r="BY204" s="240"/>
      <c r="BZ204" s="240"/>
      <c r="CA204" s="240"/>
      <c r="CB204" s="240"/>
      <c r="CC204" s="240"/>
      <c r="CD204" s="240"/>
      <c r="CE204" s="240"/>
      <c r="CF204" s="240"/>
    </row>
    <row r="205" s="691" customFormat="true" ht="16.9" hidden="false" customHeight="true" outlineLevel="0" collapsed="false">
      <c r="A205" s="240"/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40"/>
      <c r="U205" s="240"/>
      <c r="V205" s="240"/>
      <c r="W205" s="240"/>
      <c r="X205" s="240"/>
      <c r="Y205" s="240"/>
      <c r="Z205" s="240"/>
      <c r="AA205" s="240"/>
      <c r="AB205" s="240"/>
      <c r="AC205" s="240"/>
      <c r="AD205" s="240"/>
      <c r="AE205" s="240"/>
      <c r="AF205" s="240"/>
      <c r="AG205" s="240"/>
      <c r="AH205" s="240"/>
      <c r="AI205" s="240"/>
      <c r="AJ205" s="240"/>
      <c r="AK205" s="240"/>
      <c r="AL205" s="240"/>
      <c r="AM205" s="240"/>
      <c r="AN205" s="240"/>
      <c r="AO205" s="240"/>
      <c r="AP205" s="240"/>
      <c r="AQ205" s="240"/>
      <c r="AR205" s="240"/>
      <c r="AS205" s="240"/>
      <c r="AT205" s="240"/>
      <c r="AU205" s="240"/>
      <c r="AV205" s="240"/>
      <c r="AW205" s="240"/>
      <c r="AX205" s="240"/>
      <c r="AY205" s="240"/>
      <c r="AZ205" s="240"/>
      <c r="BA205" s="240"/>
      <c r="BB205" s="240"/>
      <c r="BC205" s="240"/>
      <c r="BD205" s="240"/>
      <c r="BE205" s="240"/>
      <c r="BF205" s="240"/>
      <c r="BG205" s="240"/>
      <c r="BH205" s="240"/>
      <c r="BI205" s="240"/>
      <c r="BJ205" s="240"/>
      <c r="BK205" s="240"/>
      <c r="BL205" s="240"/>
      <c r="BM205" s="240"/>
      <c r="BN205" s="240"/>
      <c r="BO205" s="240"/>
      <c r="BP205" s="240"/>
      <c r="BQ205" s="240"/>
      <c r="BR205" s="240"/>
      <c r="BS205" s="240"/>
      <c r="BT205" s="240"/>
      <c r="BU205" s="240"/>
      <c r="BV205" s="240"/>
      <c r="BW205" s="240"/>
      <c r="BX205" s="240"/>
      <c r="BY205" s="240"/>
      <c r="BZ205" s="240"/>
      <c r="CA205" s="240"/>
      <c r="CB205" s="240"/>
      <c r="CC205" s="240"/>
      <c r="CD205" s="240"/>
      <c r="CE205" s="240"/>
      <c r="CF205" s="240"/>
    </row>
    <row r="206" s="691" customFormat="true" ht="16.9" hidden="false" customHeight="true" outlineLevel="0" collapsed="false">
      <c r="A206" s="240"/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  <c r="O206" s="240"/>
      <c r="P206" s="240"/>
      <c r="Q206" s="240"/>
      <c r="R206" s="240"/>
      <c r="S206" s="240"/>
      <c r="T206" s="240"/>
      <c r="U206" s="240"/>
      <c r="V206" s="240"/>
      <c r="W206" s="240"/>
      <c r="X206" s="240"/>
      <c r="Y206" s="240"/>
      <c r="Z206" s="240"/>
      <c r="AA206" s="240"/>
      <c r="AB206" s="240"/>
      <c r="AC206" s="240"/>
      <c r="AD206" s="240"/>
      <c r="AE206" s="240"/>
      <c r="AF206" s="240"/>
      <c r="AG206" s="240"/>
      <c r="AH206" s="240"/>
      <c r="AI206" s="240"/>
      <c r="AJ206" s="240"/>
      <c r="AK206" s="240"/>
      <c r="AL206" s="240"/>
      <c r="AM206" s="240"/>
      <c r="AN206" s="240"/>
      <c r="AO206" s="240"/>
      <c r="AP206" s="240"/>
      <c r="AQ206" s="240"/>
      <c r="AR206" s="240"/>
      <c r="AS206" s="240"/>
      <c r="AT206" s="240"/>
      <c r="AU206" s="240"/>
      <c r="AV206" s="240"/>
      <c r="AW206" s="240"/>
      <c r="AX206" s="240"/>
      <c r="AY206" s="240"/>
      <c r="AZ206" s="240"/>
      <c r="BA206" s="240"/>
      <c r="BB206" s="240"/>
      <c r="BC206" s="240"/>
      <c r="BD206" s="240"/>
      <c r="BE206" s="240"/>
      <c r="BF206" s="240"/>
      <c r="BG206" s="240"/>
      <c r="BH206" s="240"/>
      <c r="BI206" s="240"/>
      <c r="BJ206" s="240"/>
      <c r="BK206" s="240"/>
      <c r="BL206" s="240"/>
      <c r="BM206" s="240"/>
      <c r="BN206" s="240"/>
      <c r="BO206" s="240"/>
      <c r="BP206" s="240"/>
      <c r="BQ206" s="240"/>
      <c r="BR206" s="240"/>
      <c r="BS206" s="240"/>
      <c r="BT206" s="240"/>
      <c r="BU206" s="240"/>
      <c r="BV206" s="240"/>
      <c r="BW206" s="240"/>
      <c r="BX206" s="240"/>
      <c r="BY206" s="240"/>
      <c r="BZ206" s="240"/>
      <c r="CA206" s="240"/>
      <c r="CB206" s="240"/>
      <c r="CC206" s="240"/>
      <c r="CD206" s="240"/>
      <c r="CE206" s="240"/>
      <c r="CF206" s="240"/>
    </row>
    <row r="207" s="691" customFormat="true" ht="16.9" hidden="false" customHeight="true" outlineLevel="0" collapsed="false">
      <c r="A207" s="240"/>
      <c r="B207" s="240"/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  <c r="O207" s="240"/>
      <c r="P207" s="240"/>
      <c r="Q207" s="240"/>
      <c r="R207" s="240"/>
      <c r="S207" s="240"/>
      <c r="T207" s="240"/>
      <c r="U207" s="240"/>
      <c r="V207" s="240"/>
      <c r="W207" s="240"/>
      <c r="X207" s="240"/>
      <c r="Y207" s="240"/>
      <c r="Z207" s="240"/>
      <c r="AA207" s="240"/>
      <c r="AB207" s="240"/>
      <c r="AC207" s="240"/>
      <c r="AD207" s="240"/>
      <c r="AE207" s="240"/>
      <c r="AF207" s="240"/>
      <c r="AG207" s="240"/>
      <c r="AH207" s="240"/>
      <c r="AI207" s="240"/>
      <c r="AJ207" s="240"/>
      <c r="AK207" s="240"/>
      <c r="AL207" s="240"/>
      <c r="AM207" s="240"/>
      <c r="AN207" s="240"/>
      <c r="AO207" s="240"/>
      <c r="AP207" s="240"/>
      <c r="AQ207" s="240"/>
      <c r="AR207" s="240"/>
      <c r="AS207" s="240"/>
      <c r="AT207" s="240"/>
      <c r="AU207" s="240"/>
      <c r="AV207" s="240"/>
      <c r="AW207" s="240"/>
      <c r="AX207" s="240"/>
      <c r="AY207" s="240"/>
      <c r="AZ207" s="240"/>
      <c r="BA207" s="240"/>
      <c r="BB207" s="240"/>
      <c r="BC207" s="240"/>
      <c r="BD207" s="240"/>
      <c r="BE207" s="240"/>
      <c r="BF207" s="240"/>
      <c r="BG207" s="240"/>
      <c r="BH207" s="240"/>
      <c r="BI207" s="240"/>
      <c r="BJ207" s="240"/>
      <c r="BK207" s="240"/>
      <c r="BL207" s="240"/>
      <c r="BM207" s="240"/>
      <c r="BN207" s="240"/>
      <c r="BO207" s="240"/>
      <c r="BP207" s="240"/>
      <c r="BQ207" s="240"/>
      <c r="BR207" s="240"/>
      <c r="BS207" s="240"/>
      <c r="BT207" s="240"/>
      <c r="BU207" s="240"/>
      <c r="BV207" s="240"/>
      <c r="BW207" s="240"/>
      <c r="BX207" s="240"/>
      <c r="BY207" s="240"/>
      <c r="BZ207" s="240"/>
      <c r="CA207" s="240"/>
      <c r="CB207" s="240"/>
      <c r="CC207" s="240"/>
      <c r="CD207" s="240"/>
      <c r="CE207" s="240"/>
      <c r="CF207" s="240"/>
    </row>
    <row r="208" s="795" customFormat="true" ht="30" hidden="false" customHeight="true" outlineLevel="0" collapsed="false">
      <c r="A208" s="240"/>
      <c r="B208" s="240"/>
      <c r="C208" s="240"/>
      <c r="D208" s="240"/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  <c r="O208" s="240"/>
      <c r="P208" s="240"/>
      <c r="Q208" s="240"/>
      <c r="R208" s="240"/>
      <c r="S208" s="240"/>
      <c r="T208" s="240"/>
      <c r="U208" s="240"/>
      <c r="V208" s="240"/>
      <c r="W208" s="240"/>
      <c r="X208" s="240"/>
      <c r="Y208" s="240"/>
      <c r="Z208" s="240"/>
      <c r="AA208" s="240"/>
      <c r="AB208" s="240"/>
      <c r="AC208" s="240"/>
      <c r="AD208" s="240"/>
      <c r="AE208" s="240"/>
      <c r="AF208" s="240"/>
      <c r="AG208" s="240"/>
      <c r="AH208" s="240"/>
      <c r="AI208" s="240"/>
      <c r="AJ208" s="240"/>
      <c r="AK208" s="240"/>
      <c r="AL208" s="240"/>
      <c r="AM208" s="240"/>
      <c r="AN208" s="240"/>
      <c r="AO208" s="240"/>
      <c r="AP208" s="240"/>
      <c r="AQ208" s="240"/>
      <c r="AR208" s="240"/>
      <c r="AS208" s="240"/>
      <c r="AT208" s="240"/>
      <c r="AU208" s="240"/>
      <c r="AV208" s="240"/>
      <c r="AW208" s="240"/>
      <c r="AX208" s="240"/>
      <c r="AY208" s="240"/>
      <c r="AZ208" s="240"/>
      <c r="BA208" s="240"/>
      <c r="BB208" s="240"/>
      <c r="BC208" s="240"/>
      <c r="BD208" s="240"/>
      <c r="BE208" s="240"/>
      <c r="BF208" s="240"/>
      <c r="BG208" s="240"/>
      <c r="BH208" s="240"/>
      <c r="BI208" s="240"/>
      <c r="BJ208" s="240"/>
      <c r="BK208" s="240"/>
      <c r="BL208" s="240"/>
      <c r="BM208" s="240"/>
      <c r="BN208" s="240"/>
      <c r="BO208" s="240"/>
      <c r="BP208" s="240"/>
      <c r="BQ208" s="240"/>
      <c r="BR208" s="240"/>
      <c r="BS208" s="240"/>
      <c r="BT208" s="240"/>
      <c r="BU208" s="240"/>
      <c r="BV208" s="240"/>
      <c r="BW208" s="240"/>
      <c r="BX208" s="240"/>
      <c r="BY208" s="240"/>
      <c r="BZ208" s="240"/>
      <c r="CA208" s="240"/>
      <c r="CB208" s="240"/>
      <c r="CC208" s="240"/>
      <c r="CD208" s="240"/>
      <c r="CE208" s="240"/>
      <c r="CF208" s="240"/>
    </row>
    <row r="209" s="795" customFormat="true" ht="30" hidden="false" customHeight="true" outlineLevel="0" collapsed="false">
      <c r="A209" s="240"/>
      <c r="B209" s="240"/>
      <c r="C209" s="240"/>
      <c r="D209" s="240"/>
      <c r="E209" s="240"/>
      <c r="F209" s="240"/>
      <c r="G209" s="240"/>
      <c r="H209" s="240"/>
      <c r="I209" s="240"/>
      <c r="J209" s="240"/>
      <c r="K209" s="240"/>
      <c r="L209" s="240"/>
      <c r="M209" s="240"/>
      <c r="N209" s="240"/>
      <c r="O209" s="240"/>
      <c r="P209" s="240"/>
      <c r="Q209" s="240"/>
      <c r="R209" s="240"/>
      <c r="S209" s="240"/>
      <c r="T209" s="240"/>
      <c r="U209" s="240"/>
      <c r="V209" s="240"/>
      <c r="W209" s="240"/>
      <c r="X209" s="240"/>
      <c r="Y209" s="240"/>
      <c r="Z209" s="240"/>
      <c r="AA209" s="240"/>
      <c r="AB209" s="240"/>
      <c r="AC209" s="240"/>
      <c r="AD209" s="240"/>
      <c r="AE209" s="240"/>
      <c r="AF209" s="240"/>
      <c r="AG209" s="240"/>
      <c r="AH209" s="240"/>
      <c r="AI209" s="240"/>
      <c r="AJ209" s="240"/>
      <c r="AK209" s="240"/>
      <c r="AL209" s="240"/>
      <c r="AM209" s="240"/>
      <c r="AN209" s="240"/>
      <c r="AO209" s="240"/>
      <c r="AP209" s="240"/>
      <c r="AQ209" s="240"/>
      <c r="AR209" s="240"/>
      <c r="AS209" s="240"/>
      <c r="AT209" s="240"/>
      <c r="AU209" s="240"/>
      <c r="AV209" s="240"/>
      <c r="AW209" s="240"/>
      <c r="AX209" s="240"/>
      <c r="AY209" s="240"/>
      <c r="AZ209" s="240"/>
      <c r="BA209" s="240"/>
      <c r="BB209" s="240"/>
      <c r="BC209" s="240"/>
      <c r="BD209" s="240"/>
      <c r="BE209" s="240"/>
      <c r="BF209" s="240"/>
      <c r="BG209" s="240"/>
      <c r="BH209" s="240"/>
      <c r="BI209" s="240"/>
      <c r="BJ209" s="240"/>
      <c r="BK209" s="240"/>
      <c r="BL209" s="240"/>
      <c r="BM209" s="240"/>
      <c r="BN209" s="240"/>
      <c r="BO209" s="240"/>
      <c r="BP209" s="240"/>
      <c r="BQ209" s="240"/>
      <c r="BR209" s="240"/>
      <c r="BS209" s="240"/>
      <c r="BT209" s="240"/>
      <c r="BU209" s="240"/>
      <c r="BV209" s="240"/>
      <c r="BW209" s="240"/>
      <c r="BX209" s="240"/>
      <c r="BY209" s="240"/>
      <c r="BZ209" s="240"/>
      <c r="CA209" s="240"/>
      <c r="CB209" s="240"/>
      <c r="CC209" s="240"/>
      <c r="CD209" s="240"/>
      <c r="CE209" s="240"/>
      <c r="CF209" s="240"/>
    </row>
    <row r="210" s="795" customFormat="true" ht="30" hidden="false" customHeight="true" outlineLevel="0" collapsed="false">
      <c r="A210" s="240"/>
      <c r="B210" s="240"/>
      <c r="C210" s="240"/>
      <c r="D210" s="240"/>
      <c r="E210" s="240"/>
      <c r="F210" s="240"/>
      <c r="G210" s="240"/>
      <c r="H210" s="240"/>
      <c r="I210" s="240"/>
      <c r="J210" s="240"/>
      <c r="K210" s="240"/>
      <c r="L210" s="240"/>
      <c r="M210" s="240"/>
      <c r="N210" s="240"/>
      <c r="O210" s="240"/>
      <c r="P210" s="240"/>
      <c r="Q210" s="240"/>
      <c r="R210" s="240"/>
      <c r="S210" s="240"/>
      <c r="T210" s="240"/>
      <c r="U210" s="240"/>
      <c r="V210" s="240"/>
      <c r="W210" s="240"/>
      <c r="X210" s="240"/>
      <c r="Y210" s="240"/>
      <c r="Z210" s="240"/>
      <c r="AA210" s="240"/>
      <c r="AB210" s="240"/>
      <c r="AC210" s="240"/>
      <c r="AD210" s="240"/>
      <c r="AE210" s="240"/>
      <c r="AF210" s="240"/>
      <c r="AG210" s="240"/>
      <c r="AH210" s="240"/>
      <c r="AI210" s="240"/>
      <c r="AJ210" s="240"/>
      <c r="AK210" s="240"/>
      <c r="AL210" s="240"/>
      <c r="AM210" s="240"/>
      <c r="AN210" s="240"/>
      <c r="AO210" s="240"/>
      <c r="AP210" s="240"/>
      <c r="AQ210" s="240"/>
      <c r="AR210" s="240"/>
      <c r="AS210" s="240"/>
      <c r="AT210" s="240"/>
      <c r="AU210" s="240"/>
      <c r="AV210" s="240"/>
      <c r="AW210" s="240"/>
      <c r="AX210" s="240"/>
      <c r="AY210" s="240"/>
      <c r="AZ210" s="240"/>
      <c r="BA210" s="240"/>
      <c r="BB210" s="240"/>
      <c r="BC210" s="240"/>
      <c r="BD210" s="240"/>
      <c r="BE210" s="240"/>
      <c r="BF210" s="240"/>
      <c r="BG210" s="240"/>
      <c r="BH210" s="240"/>
      <c r="BI210" s="240"/>
      <c r="BJ210" s="240"/>
      <c r="BK210" s="240"/>
      <c r="BL210" s="240"/>
      <c r="BM210" s="240"/>
      <c r="BN210" s="240"/>
      <c r="BO210" s="240"/>
      <c r="BP210" s="240"/>
      <c r="BQ210" s="240"/>
      <c r="BR210" s="240"/>
      <c r="BS210" s="240"/>
      <c r="BT210" s="240"/>
      <c r="BU210" s="240"/>
      <c r="BV210" s="240"/>
      <c r="BW210" s="240"/>
      <c r="BX210" s="240"/>
      <c r="BY210" s="240"/>
      <c r="BZ210" s="240"/>
      <c r="CA210" s="240"/>
      <c r="CB210" s="240"/>
      <c r="CC210" s="240"/>
      <c r="CD210" s="240"/>
      <c r="CE210" s="240"/>
      <c r="CF210" s="240"/>
    </row>
    <row r="211" customFormat="false" ht="18" hidden="false" customHeight="true" outlineLevel="0" collapsed="false">
      <c r="A211" s="691"/>
      <c r="B211" s="691"/>
      <c r="C211" s="691"/>
      <c r="D211" s="691"/>
      <c r="E211" s="691"/>
      <c r="F211" s="691"/>
      <c r="G211" s="691"/>
      <c r="H211" s="691"/>
      <c r="I211" s="691"/>
      <c r="J211" s="691"/>
      <c r="K211" s="691"/>
      <c r="L211" s="691"/>
      <c r="M211" s="691"/>
      <c r="N211" s="691"/>
      <c r="O211" s="691"/>
      <c r="P211" s="691"/>
      <c r="Q211" s="691"/>
      <c r="R211" s="691"/>
      <c r="S211" s="691"/>
      <c r="T211" s="691"/>
      <c r="U211" s="691"/>
      <c r="V211" s="691"/>
      <c r="W211" s="691"/>
      <c r="X211" s="691"/>
      <c r="Y211" s="691"/>
      <c r="Z211" s="691"/>
      <c r="AA211" s="691"/>
      <c r="AB211" s="691"/>
      <c r="AH211" s="691"/>
      <c r="AI211" s="691"/>
      <c r="BJ211" s="691"/>
      <c r="BK211" s="691"/>
    </row>
    <row r="212" customFormat="false" ht="16.9" hidden="false" customHeight="true" outlineLevel="0" collapsed="false">
      <c r="A212" s="691"/>
      <c r="B212" s="691"/>
      <c r="C212" s="691"/>
      <c r="D212" s="691"/>
      <c r="E212" s="691"/>
      <c r="F212" s="691"/>
      <c r="G212" s="691"/>
      <c r="H212" s="691"/>
      <c r="I212" s="691"/>
      <c r="J212" s="691"/>
      <c r="K212" s="691"/>
      <c r="L212" s="691"/>
      <c r="M212" s="691"/>
      <c r="N212" s="691"/>
      <c r="O212" s="691"/>
      <c r="P212" s="691"/>
      <c r="Q212" s="691"/>
      <c r="R212" s="691"/>
      <c r="S212" s="691"/>
      <c r="T212" s="691"/>
      <c r="U212" s="691"/>
      <c r="V212" s="691"/>
      <c r="W212" s="691"/>
      <c r="X212" s="691"/>
      <c r="Y212" s="691"/>
      <c r="Z212" s="691"/>
      <c r="AA212" s="691"/>
      <c r="AB212" s="691"/>
      <c r="AC212" s="691"/>
      <c r="AD212" s="691"/>
      <c r="AE212" s="691"/>
      <c r="AF212" s="691"/>
      <c r="AG212" s="691"/>
      <c r="AH212" s="691"/>
      <c r="AI212" s="691"/>
      <c r="AJ212" s="691"/>
      <c r="AK212" s="691"/>
      <c r="AL212" s="691"/>
      <c r="AM212" s="691"/>
      <c r="AN212" s="691"/>
      <c r="AO212" s="691"/>
      <c r="AP212" s="691"/>
      <c r="AQ212" s="691"/>
      <c r="AR212" s="691"/>
      <c r="AS212" s="691"/>
      <c r="AT212" s="691"/>
      <c r="AU212" s="691"/>
      <c r="AV212" s="691"/>
      <c r="AW212" s="691"/>
      <c r="AX212" s="691"/>
      <c r="AY212" s="691"/>
      <c r="AZ212" s="691"/>
      <c r="BA212" s="691"/>
      <c r="BB212" s="691"/>
      <c r="BC212" s="691"/>
      <c r="BD212" s="691"/>
      <c r="BE212" s="691"/>
      <c r="BF212" s="691"/>
      <c r="BG212" s="691"/>
      <c r="BH212" s="691"/>
      <c r="BI212" s="691"/>
      <c r="BJ212" s="691"/>
      <c r="BK212" s="691"/>
      <c r="BL212" s="691"/>
      <c r="BM212" s="691"/>
      <c r="BN212" s="691"/>
      <c r="BO212" s="691"/>
      <c r="BP212" s="691"/>
      <c r="BQ212" s="691"/>
      <c r="BR212" s="691"/>
      <c r="BS212" s="691"/>
      <c r="BT212" s="691"/>
      <c r="BU212" s="691"/>
      <c r="BV212" s="691"/>
      <c r="BW212" s="691"/>
      <c r="BX212" s="691"/>
      <c r="BY212" s="691"/>
      <c r="BZ212" s="691"/>
      <c r="CA212" s="691"/>
      <c r="CB212" s="691"/>
      <c r="CC212" s="691"/>
      <c r="CD212" s="691"/>
      <c r="CE212" s="691"/>
      <c r="CF212" s="691"/>
    </row>
    <row r="213" customFormat="false" ht="15.75" hidden="false" customHeight="false" outlineLevel="0" collapsed="false">
      <c r="A213" s="691"/>
      <c r="B213" s="691"/>
      <c r="C213" s="691"/>
      <c r="D213" s="691"/>
      <c r="E213" s="691"/>
      <c r="F213" s="691"/>
      <c r="G213" s="691"/>
      <c r="H213" s="691"/>
      <c r="I213" s="691"/>
      <c r="J213" s="691"/>
      <c r="K213" s="691"/>
      <c r="L213" s="691"/>
      <c r="M213" s="691"/>
      <c r="N213" s="691"/>
      <c r="O213" s="691"/>
      <c r="P213" s="691"/>
      <c r="Q213" s="691"/>
      <c r="R213" s="691"/>
      <c r="S213" s="691"/>
      <c r="T213" s="691"/>
      <c r="U213" s="691"/>
      <c r="V213" s="691"/>
      <c r="W213" s="691"/>
      <c r="X213" s="691"/>
      <c r="Y213" s="691"/>
      <c r="Z213" s="691"/>
      <c r="AA213" s="691"/>
      <c r="AB213" s="691"/>
      <c r="AC213" s="691"/>
      <c r="AD213" s="691"/>
      <c r="AE213" s="691"/>
      <c r="AF213" s="691"/>
      <c r="AG213" s="691"/>
      <c r="AH213" s="691"/>
      <c r="AI213" s="691"/>
      <c r="AJ213" s="691"/>
      <c r="AK213" s="691"/>
      <c r="AL213" s="691"/>
      <c r="AM213" s="691"/>
      <c r="AN213" s="691"/>
      <c r="AO213" s="691"/>
      <c r="AP213" s="691"/>
      <c r="AQ213" s="691"/>
      <c r="AR213" s="691"/>
      <c r="AS213" s="691"/>
      <c r="AT213" s="691"/>
      <c r="AU213" s="691"/>
      <c r="AV213" s="691"/>
      <c r="AW213" s="691"/>
      <c r="AX213" s="691"/>
      <c r="AY213" s="691"/>
      <c r="AZ213" s="691"/>
      <c r="BA213" s="691"/>
      <c r="BB213" s="691"/>
      <c r="BC213" s="691"/>
      <c r="BD213" s="691"/>
      <c r="BE213" s="691"/>
      <c r="BF213" s="691"/>
      <c r="BG213" s="691"/>
      <c r="BH213" s="691"/>
      <c r="BI213" s="691"/>
      <c r="BJ213" s="691"/>
      <c r="BK213" s="691"/>
      <c r="BL213" s="691"/>
      <c r="BM213" s="691"/>
      <c r="BN213" s="691"/>
      <c r="BO213" s="691"/>
      <c r="BP213" s="691"/>
      <c r="BQ213" s="691"/>
      <c r="BR213" s="691"/>
      <c r="BS213" s="691"/>
      <c r="BT213" s="691"/>
      <c r="BU213" s="691"/>
      <c r="BV213" s="691"/>
      <c r="BW213" s="691"/>
      <c r="BX213" s="691"/>
      <c r="BY213" s="691"/>
      <c r="BZ213" s="691"/>
      <c r="CA213" s="691"/>
      <c r="CB213" s="691"/>
      <c r="CC213" s="691"/>
      <c r="CD213" s="691"/>
      <c r="CE213" s="691"/>
      <c r="CF213" s="691"/>
    </row>
    <row r="214" customFormat="false" ht="29.1" hidden="false" customHeight="true" outlineLevel="0" collapsed="false">
      <c r="A214" s="691"/>
      <c r="B214" s="691"/>
      <c r="C214" s="691"/>
      <c r="D214" s="691"/>
      <c r="E214" s="691"/>
      <c r="F214" s="691"/>
      <c r="G214" s="691"/>
      <c r="H214" s="691"/>
      <c r="I214" s="691"/>
      <c r="J214" s="691"/>
      <c r="K214" s="691"/>
      <c r="L214" s="691"/>
      <c r="M214" s="691"/>
      <c r="N214" s="691"/>
      <c r="O214" s="691"/>
      <c r="P214" s="691"/>
      <c r="Q214" s="691"/>
      <c r="R214" s="691"/>
      <c r="S214" s="691"/>
      <c r="T214" s="691"/>
      <c r="U214" s="691"/>
      <c r="V214" s="691"/>
      <c r="W214" s="691"/>
      <c r="X214" s="691"/>
      <c r="Y214" s="691"/>
      <c r="Z214" s="691"/>
      <c r="AA214" s="691"/>
      <c r="AB214" s="691"/>
      <c r="AC214" s="691"/>
      <c r="AD214" s="691"/>
      <c r="AE214" s="691"/>
      <c r="AF214" s="691"/>
      <c r="AG214" s="691"/>
      <c r="AH214" s="691"/>
      <c r="AI214" s="691"/>
      <c r="AJ214" s="691"/>
      <c r="AK214" s="691"/>
      <c r="AL214" s="691"/>
      <c r="AM214" s="691"/>
      <c r="AN214" s="691"/>
      <c r="AO214" s="691"/>
      <c r="AP214" s="691"/>
      <c r="AQ214" s="691"/>
      <c r="AR214" s="691"/>
      <c r="AS214" s="691"/>
      <c r="AT214" s="691"/>
      <c r="AU214" s="691"/>
      <c r="AV214" s="691"/>
      <c r="AW214" s="691"/>
      <c r="AX214" s="691"/>
      <c r="AY214" s="691"/>
      <c r="AZ214" s="691"/>
      <c r="BA214" s="691"/>
      <c r="BB214" s="691"/>
      <c r="BC214" s="691"/>
      <c r="BD214" s="691"/>
      <c r="BE214" s="691"/>
      <c r="BF214" s="691"/>
      <c r="BG214" s="691"/>
      <c r="BH214" s="691"/>
      <c r="BI214" s="691"/>
      <c r="BJ214" s="691"/>
      <c r="BK214" s="691"/>
      <c r="BL214" s="691"/>
      <c r="BM214" s="691"/>
      <c r="BN214" s="691"/>
      <c r="BO214" s="691"/>
      <c r="BP214" s="691"/>
      <c r="BQ214" s="691"/>
      <c r="BR214" s="691"/>
      <c r="BS214" s="691"/>
      <c r="BT214" s="691"/>
      <c r="BU214" s="691"/>
      <c r="BV214" s="691"/>
      <c r="BW214" s="691"/>
      <c r="BX214" s="691"/>
      <c r="BY214" s="691"/>
      <c r="BZ214" s="691"/>
      <c r="CA214" s="691"/>
      <c r="CB214" s="691"/>
      <c r="CC214" s="691"/>
      <c r="CD214" s="691"/>
      <c r="CE214" s="691"/>
      <c r="CF214" s="691"/>
    </row>
    <row r="215" customFormat="false" ht="29.1" hidden="false" customHeight="true" outlineLevel="0" collapsed="false">
      <c r="A215" s="691"/>
      <c r="B215" s="691"/>
      <c r="C215" s="691"/>
      <c r="D215" s="691"/>
      <c r="E215" s="691"/>
      <c r="F215" s="691"/>
      <c r="G215" s="691"/>
      <c r="H215" s="691"/>
      <c r="I215" s="691"/>
      <c r="J215" s="691"/>
      <c r="K215" s="691"/>
      <c r="L215" s="691"/>
      <c r="M215" s="691"/>
      <c r="N215" s="691"/>
      <c r="O215" s="691"/>
      <c r="P215" s="691"/>
      <c r="Q215" s="691"/>
      <c r="R215" s="691"/>
      <c r="S215" s="691"/>
      <c r="T215" s="691"/>
      <c r="U215" s="691"/>
      <c r="V215" s="691"/>
      <c r="W215" s="691"/>
      <c r="X215" s="691"/>
      <c r="Y215" s="691"/>
      <c r="Z215" s="691"/>
      <c r="AA215" s="691"/>
      <c r="AB215" s="691"/>
      <c r="AC215" s="691"/>
      <c r="AD215" s="691"/>
      <c r="AE215" s="691"/>
      <c r="AF215" s="691"/>
      <c r="AG215" s="691"/>
      <c r="AH215" s="691"/>
      <c r="AI215" s="691"/>
      <c r="AJ215" s="691"/>
      <c r="AK215" s="691"/>
      <c r="AL215" s="691"/>
      <c r="AM215" s="691"/>
      <c r="AN215" s="691"/>
      <c r="AO215" s="691"/>
      <c r="AP215" s="691"/>
      <c r="AQ215" s="691"/>
      <c r="AR215" s="691"/>
      <c r="AS215" s="691"/>
      <c r="AT215" s="691"/>
      <c r="AU215" s="691"/>
      <c r="AV215" s="691"/>
      <c r="AW215" s="691"/>
      <c r="AX215" s="691"/>
      <c r="AY215" s="691"/>
      <c r="AZ215" s="691"/>
      <c r="BA215" s="691"/>
      <c r="BB215" s="691"/>
      <c r="BC215" s="691"/>
      <c r="BD215" s="691"/>
      <c r="BE215" s="691"/>
      <c r="BF215" s="691"/>
      <c r="BG215" s="691"/>
      <c r="BH215" s="691"/>
      <c r="BI215" s="691"/>
      <c r="BJ215" s="691"/>
      <c r="BK215" s="691"/>
      <c r="BL215" s="691"/>
      <c r="BM215" s="691"/>
      <c r="BN215" s="691"/>
      <c r="BO215" s="691"/>
      <c r="BP215" s="691"/>
      <c r="BQ215" s="691"/>
      <c r="BR215" s="691"/>
      <c r="BS215" s="691"/>
      <c r="BT215" s="691"/>
      <c r="BU215" s="691"/>
      <c r="BV215" s="691"/>
      <c r="BW215" s="691"/>
      <c r="BX215" s="691"/>
      <c r="BY215" s="691"/>
      <c r="BZ215" s="691"/>
      <c r="CA215" s="691"/>
      <c r="CB215" s="691"/>
      <c r="CC215" s="691"/>
      <c r="CD215" s="691"/>
      <c r="CE215" s="691"/>
      <c r="CF215" s="691"/>
    </row>
    <row r="216" customFormat="false" ht="29.1" hidden="false" customHeight="true" outlineLevel="0" collapsed="false">
      <c r="A216" s="795"/>
      <c r="B216" s="795"/>
      <c r="C216" s="795"/>
      <c r="D216" s="795"/>
      <c r="E216" s="795"/>
      <c r="F216" s="795"/>
      <c r="G216" s="795"/>
      <c r="H216" s="795"/>
      <c r="I216" s="795"/>
      <c r="J216" s="795"/>
      <c r="K216" s="795"/>
      <c r="L216" s="795"/>
      <c r="M216" s="795"/>
      <c r="N216" s="795"/>
      <c r="O216" s="795"/>
      <c r="P216" s="795"/>
      <c r="Q216" s="795"/>
      <c r="R216" s="795"/>
      <c r="S216" s="795"/>
      <c r="T216" s="795"/>
      <c r="U216" s="795"/>
      <c r="V216" s="795"/>
      <c r="W216" s="795"/>
      <c r="X216" s="795"/>
      <c r="Y216" s="795"/>
      <c r="Z216" s="795"/>
      <c r="AA216" s="795"/>
      <c r="AB216" s="795"/>
      <c r="AC216" s="691"/>
      <c r="AD216" s="691"/>
      <c r="AE216" s="691"/>
      <c r="AF216" s="691"/>
      <c r="AG216" s="691"/>
      <c r="AH216" s="795"/>
      <c r="AI216" s="795"/>
      <c r="AJ216" s="691"/>
      <c r="AK216" s="691"/>
      <c r="AL216" s="691"/>
      <c r="AM216" s="691"/>
      <c r="AN216" s="691"/>
      <c r="AO216" s="691"/>
      <c r="AP216" s="691"/>
      <c r="AQ216" s="691"/>
      <c r="AR216" s="691"/>
      <c r="AS216" s="691"/>
      <c r="AT216" s="691"/>
      <c r="AU216" s="691"/>
      <c r="AV216" s="691"/>
      <c r="AW216" s="691"/>
      <c r="AX216" s="691"/>
      <c r="AY216" s="691"/>
      <c r="AZ216" s="691"/>
      <c r="BA216" s="691"/>
      <c r="BB216" s="691"/>
      <c r="BC216" s="691"/>
      <c r="BD216" s="691"/>
      <c r="BE216" s="691"/>
      <c r="BF216" s="691"/>
      <c r="BG216" s="691"/>
      <c r="BH216" s="691"/>
      <c r="BI216" s="691"/>
      <c r="BJ216" s="795"/>
      <c r="BK216" s="795"/>
      <c r="BL216" s="691"/>
      <c r="BM216" s="691"/>
      <c r="BN216" s="691"/>
      <c r="BO216" s="691"/>
      <c r="BP216" s="691"/>
      <c r="BQ216" s="691"/>
      <c r="BR216" s="691"/>
      <c r="BS216" s="691"/>
      <c r="BT216" s="691"/>
      <c r="BU216" s="691"/>
      <c r="BV216" s="691"/>
      <c r="BW216" s="691"/>
      <c r="BX216" s="691"/>
      <c r="BY216" s="691"/>
      <c r="BZ216" s="691"/>
      <c r="CA216" s="691"/>
      <c r="CB216" s="691"/>
      <c r="CC216" s="691"/>
      <c r="CD216" s="691"/>
      <c r="CE216" s="691"/>
      <c r="CF216" s="691"/>
    </row>
    <row r="217" customFormat="false" ht="22.9" hidden="false" customHeight="true" outlineLevel="0" collapsed="false">
      <c r="A217" s="795"/>
      <c r="B217" s="795"/>
      <c r="C217" s="795"/>
      <c r="D217" s="795"/>
      <c r="E217" s="795"/>
      <c r="F217" s="795"/>
      <c r="G217" s="795"/>
      <c r="H217" s="795"/>
      <c r="I217" s="795"/>
      <c r="J217" s="795"/>
      <c r="K217" s="795"/>
      <c r="L217" s="795"/>
      <c r="M217" s="795"/>
      <c r="N217" s="795"/>
      <c r="O217" s="795"/>
      <c r="P217" s="795"/>
      <c r="Q217" s="795"/>
      <c r="R217" s="795"/>
      <c r="S217" s="795"/>
      <c r="T217" s="795"/>
      <c r="U217" s="795"/>
      <c r="V217" s="795"/>
      <c r="W217" s="795"/>
      <c r="X217" s="795"/>
      <c r="Y217" s="795"/>
      <c r="Z217" s="795"/>
      <c r="AA217" s="795"/>
      <c r="AB217" s="795"/>
      <c r="AC217" s="795"/>
      <c r="AD217" s="795"/>
      <c r="AE217" s="795"/>
      <c r="AF217" s="795"/>
      <c r="AG217" s="795"/>
      <c r="AH217" s="795"/>
      <c r="AI217" s="795"/>
      <c r="AJ217" s="795"/>
      <c r="AK217" s="795"/>
      <c r="AL217" s="795"/>
      <c r="AM217" s="795"/>
      <c r="AN217" s="795"/>
      <c r="AO217" s="795"/>
      <c r="AP217" s="795"/>
      <c r="AQ217" s="795"/>
      <c r="AR217" s="795"/>
      <c r="AS217" s="795"/>
      <c r="AT217" s="795"/>
      <c r="AU217" s="795"/>
      <c r="AV217" s="795"/>
      <c r="AW217" s="795"/>
      <c r="AX217" s="795"/>
      <c r="AY217" s="795"/>
      <c r="AZ217" s="795"/>
      <c r="BA217" s="795"/>
      <c r="BB217" s="795"/>
      <c r="BC217" s="795"/>
      <c r="BD217" s="795"/>
      <c r="BE217" s="795"/>
      <c r="BF217" s="795"/>
      <c r="BG217" s="795"/>
      <c r="BH217" s="795"/>
      <c r="BI217" s="795"/>
      <c r="BJ217" s="795"/>
      <c r="BK217" s="795"/>
      <c r="BL217" s="795"/>
      <c r="BM217" s="795"/>
      <c r="BN217" s="795"/>
      <c r="BO217" s="795"/>
      <c r="BP217" s="795"/>
      <c r="BQ217" s="795"/>
      <c r="BR217" s="795"/>
      <c r="BS217" s="795"/>
      <c r="BT217" s="795"/>
      <c r="BU217" s="795"/>
      <c r="BV217" s="795"/>
      <c r="BW217" s="795"/>
      <c r="BX217" s="795"/>
      <c r="BY217" s="795"/>
      <c r="BZ217" s="795"/>
      <c r="CA217" s="795"/>
      <c r="CB217" s="795"/>
      <c r="CC217" s="795"/>
      <c r="CD217" s="795"/>
      <c r="CE217" s="795"/>
      <c r="CF217" s="795"/>
    </row>
    <row r="218" s="797" customFormat="true" ht="16.9" hidden="false" customHeight="true" outlineLevel="0" collapsed="false">
      <c r="A218" s="796"/>
      <c r="B218" s="796"/>
      <c r="C218" s="796"/>
      <c r="D218" s="796"/>
      <c r="E218" s="796"/>
      <c r="F218" s="796"/>
      <c r="G218" s="796"/>
      <c r="H218" s="796"/>
      <c r="I218" s="796"/>
      <c r="J218" s="796"/>
      <c r="K218" s="796"/>
      <c r="L218" s="796"/>
      <c r="M218" s="796"/>
      <c r="N218" s="796"/>
      <c r="O218" s="796"/>
      <c r="P218" s="796"/>
      <c r="Q218" s="796"/>
      <c r="R218" s="796"/>
      <c r="S218" s="796"/>
      <c r="T218" s="796"/>
      <c r="U218" s="796"/>
      <c r="V218" s="796"/>
      <c r="W218" s="796"/>
      <c r="X218" s="796"/>
      <c r="Y218" s="796"/>
      <c r="Z218" s="796"/>
      <c r="AA218" s="796"/>
      <c r="AB218" s="796"/>
      <c r="AC218" s="796"/>
      <c r="AD218" s="796"/>
      <c r="AE218" s="796"/>
      <c r="AF218" s="796"/>
      <c r="AG218" s="796"/>
      <c r="AH218" s="796"/>
      <c r="AI218" s="796"/>
      <c r="AJ218" s="796"/>
      <c r="AK218" s="796"/>
      <c r="AL218" s="796"/>
      <c r="AM218" s="796"/>
      <c r="AN218" s="796"/>
      <c r="AO218" s="796"/>
      <c r="AP218" s="796"/>
      <c r="AQ218" s="796"/>
      <c r="AR218" s="796"/>
      <c r="AS218" s="796"/>
      <c r="AT218" s="796"/>
      <c r="AU218" s="796"/>
      <c r="AV218" s="796"/>
      <c r="AW218" s="796"/>
      <c r="AX218" s="796"/>
      <c r="AY218" s="796"/>
      <c r="AZ218" s="796"/>
      <c r="BA218" s="796"/>
      <c r="BB218" s="796"/>
      <c r="BC218" s="796"/>
      <c r="BD218" s="796"/>
      <c r="BE218" s="796"/>
      <c r="BF218" s="796"/>
      <c r="BG218" s="796"/>
      <c r="BH218" s="796"/>
      <c r="BI218" s="796"/>
      <c r="BJ218" s="796"/>
      <c r="BK218" s="796"/>
      <c r="BL218" s="796"/>
      <c r="BM218" s="796"/>
      <c r="BN218" s="796"/>
      <c r="BO218" s="796"/>
      <c r="BP218" s="796"/>
      <c r="BQ218" s="796"/>
      <c r="BR218" s="796"/>
      <c r="BS218" s="796"/>
      <c r="BT218" s="796"/>
      <c r="BU218" s="796"/>
      <c r="BV218" s="796"/>
      <c r="BW218" s="796"/>
      <c r="BX218" s="796"/>
      <c r="BY218" s="796"/>
      <c r="BZ218" s="796"/>
      <c r="CA218" s="796"/>
      <c r="CB218" s="796"/>
      <c r="CC218" s="796"/>
      <c r="CD218" s="796"/>
      <c r="CE218" s="796"/>
      <c r="CF218" s="796"/>
    </row>
    <row r="219" customFormat="false" ht="16.9" hidden="false" customHeight="true" outlineLevel="0" collapsed="false">
      <c r="AC219" s="795"/>
      <c r="AD219" s="795"/>
      <c r="AE219" s="795"/>
      <c r="AF219" s="795"/>
      <c r="AG219" s="795"/>
      <c r="AJ219" s="795"/>
      <c r="AK219" s="795"/>
      <c r="AL219" s="795"/>
      <c r="AM219" s="795"/>
      <c r="AN219" s="795"/>
      <c r="AO219" s="795"/>
      <c r="AP219" s="795"/>
      <c r="AQ219" s="795"/>
      <c r="AR219" s="795"/>
      <c r="AS219" s="795"/>
      <c r="AT219" s="795"/>
      <c r="AU219" s="795"/>
      <c r="AV219" s="795"/>
      <c r="AW219" s="795"/>
      <c r="AX219" s="795"/>
      <c r="AY219" s="795"/>
      <c r="AZ219" s="795"/>
      <c r="BA219" s="795"/>
      <c r="BB219" s="795"/>
      <c r="BC219" s="795"/>
      <c r="BD219" s="795"/>
      <c r="BE219" s="795"/>
      <c r="BF219" s="795"/>
      <c r="BG219" s="795"/>
      <c r="BH219" s="795"/>
      <c r="BI219" s="795"/>
      <c r="BL219" s="795"/>
      <c r="BM219" s="795"/>
      <c r="BN219" s="795"/>
      <c r="BO219" s="795"/>
      <c r="BP219" s="795"/>
      <c r="BQ219" s="795"/>
      <c r="BR219" s="795"/>
      <c r="BS219" s="795"/>
      <c r="BT219" s="795"/>
      <c r="BU219" s="795"/>
      <c r="BV219" s="795"/>
      <c r="BW219" s="795"/>
      <c r="BX219" s="795"/>
      <c r="BY219" s="795"/>
      <c r="BZ219" s="795"/>
      <c r="CA219" s="795"/>
      <c r="CB219" s="795"/>
      <c r="CC219" s="795"/>
      <c r="CD219" s="795"/>
      <c r="CE219" s="795"/>
      <c r="CF219" s="795"/>
    </row>
    <row r="220" customFormat="false" ht="22.9" hidden="false" customHeight="true" outlineLevel="0" collapsed="false"/>
    <row r="221" customFormat="false" ht="16.9" hidden="false" customHeight="true" outlineLevel="0" collapsed="false"/>
    <row r="222" s="691" customFormat="true" ht="16.9" hidden="false" customHeight="true" outlineLevel="0" collapsed="false">
      <c r="A222" s="240"/>
      <c r="B222" s="240"/>
      <c r="C222" s="240"/>
      <c r="D222" s="240"/>
      <c r="E222" s="240"/>
      <c r="F222" s="240"/>
      <c r="G222" s="240"/>
      <c r="H222" s="240"/>
      <c r="I222" s="240"/>
      <c r="J222" s="240"/>
      <c r="K222" s="240"/>
      <c r="L222" s="240"/>
      <c r="M222" s="240"/>
      <c r="N222" s="240"/>
      <c r="O222" s="240"/>
      <c r="P222" s="240"/>
      <c r="Q222" s="240"/>
      <c r="R222" s="240"/>
      <c r="S222" s="240"/>
      <c r="T222" s="240"/>
      <c r="U222" s="240"/>
      <c r="V222" s="240"/>
      <c r="W222" s="240"/>
      <c r="X222" s="240"/>
      <c r="Y222" s="240"/>
      <c r="Z222" s="240"/>
      <c r="AA222" s="240"/>
      <c r="AB222" s="240"/>
      <c r="AC222" s="240"/>
      <c r="AD222" s="240"/>
      <c r="AE222" s="240"/>
      <c r="AF222" s="240"/>
      <c r="AG222" s="240"/>
      <c r="AH222" s="240"/>
      <c r="AI222" s="240"/>
      <c r="AJ222" s="240"/>
      <c r="AK222" s="240"/>
      <c r="AL222" s="240"/>
      <c r="AM222" s="240"/>
      <c r="AN222" s="240"/>
      <c r="AO222" s="240"/>
      <c r="AP222" s="240"/>
      <c r="AQ222" s="240"/>
      <c r="AR222" s="240"/>
      <c r="AS222" s="240"/>
      <c r="AT222" s="240"/>
      <c r="AU222" s="240"/>
      <c r="AV222" s="240"/>
      <c r="AW222" s="240"/>
      <c r="AX222" s="240"/>
      <c r="AY222" s="240"/>
      <c r="AZ222" s="240"/>
      <c r="BA222" s="240"/>
      <c r="BB222" s="240"/>
      <c r="BC222" s="240"/>
      <c r="BD222" s="240"/>
      <c r="BE222" s="240"/>
      <c r="BF222" s="240"/>
      <c r="BG222" s="240"/>
      <c r="BH222" s="240"/>
      <c r="BI222" s="240"/>
      <c r="BJ222" s="240"/>
      <c r="BK222" s="240"/>
      <c r="BL222" s="240"/>
      <c r="BM222" s="240"/>
      <c r="BN222" s="240"/>
      <c r="BO222" s="240"/>
      <c r="BP222" s="240"/>
      <c r="BQ222" s="240"/>
      <c r="BR222" s="240"/>
      <c r="BS222" s="240"/>
      <c r="BT222" s="240"/>
      <c r="BU222" s="240"/>
      <c r="BV222" s="240"/>
      <c r="BW222" s="240"/>
      <c r="BX222" s="240"/>
      <c r="BY222" s="240"/>
      <c r="BZ222" s="240"/>
      <c r="CA222" s="240"/>
      <c r="CB222" s="240"/>
      <c r="CC222" s="240"/>
      <c r="CD222" s="240"/>
      <c r="CE222" s="240"/>
      <c r="CF222" s="240"/>
    </row>
    <row r="223" customFormat="false" ht="22.9" hidden="false" customHeight="true" outlineLevel="0" collapsed="false"/>
    <row r="224" customFormat="false" ht="16.9" hidden="false" customHeight="true" outlineLevel="0" collapsed="false"/>
    <row r="225" customFormat="false" ht="16.9" hidden="false" customHeight="true" outlineLevel="0" collapsed="false"/>
    <row r="226" customFormat="false" ht="22.9" hidden="false" customHeight="true" outlineLevel="0" collapsed="false"/>
    <row r="227" customFormat="false" ht="16.9" hidden="false" customHeight="true" outlineLevel="0" collapsed="false"/>
    <row r="228" customFormat="false" ht="16.9" hidden="false" customHeight="true" outlineLevel="0" collapsed="false"/>
    <row r="229" customFormat="false" ht="22.9" hidden="false" customHeight="true" outlineLevel="0" collapsed="false"/>
    <row r="230" customFormat="false" ht="16.9" hidden="false" customHeight="true" outlineLevel="0" collapsed="false">
      <c r="A230" s="691"/>
      <c r="B230" s="691"/>
      <c r="C230" s="691"/>
      <c r="D230" s="691"/>
      <c r="E230" s="691"/>
      <c r="F230" s="691"/>
      <c r="G230" s="691"/>
      <c r="H230" s="691"/>
      <c r="I230" s="691"/>
      <c r="J230" s="691"/>
      <c r="K230" s="691"/>
      <c r="L230" s="691"/>
      <c r="M230" s="691"/>
      <c r="N230" s="691"/>
      <c r="O230" s="691"/>
      <c r="P230" s="691"/>
      <c r="Q230" s="691"/>
      <c r="R230" s="691"/>
      <c r="S230" s="691"/>
      <c r="T230" s="691"/>
      <c r="U230" s="691"/>
      <c r="V230" s="691"/>
      <c r="W230" s="691"/>
      <c r="X230" s="691"/>
      <c r="Y230" s="691"/>
      <c r="Z230" s="691"/>
      <c r="AA230" s="691"/>
      <c r="AB230" s="691"/>
      <c r="AH230" s="691"/>
      <c r="AI230" s="691"/>
      <c r="BJ230" s="691"/>
      <c r="BK230" s="691"/>
    </row>
    <row r="231" customFormat="false" ht="16.9" hidden="false" customHeight="true" outlineLevel="0" collapsed="false">
      <c r="AC231" s="691"/>
      <c r="AD231" s="691"/>
      <c r="AE231" s="691"/>
      <c r="AF231" s="691"/>
      <c r="AG231" s="691"/>
      <c r="AJ231" s="691"/>
      <c r="AK231" s="691"/>
      <c r="AL231" s="691"/>
      <c r="AM231" s="691"/>
      <c r="AN231" s="691"/>
      <c r="AO231" s="691"/>
      <c r="AP231" s="691"/>
      <c r="AQ231" s="691"/>
      <c r="AR231" s="691"/>
      <c r="AS231" s="691"/>
      <c r="AT231" s="691"/>
      <c r="AU231" s="691"/>
      <c r="AV231" s="691"/>
      <c r="AW231" s="691"/>
      <c r="AX231" s="691"/>
      <c r="AY231" s="691"/>
      <c r="AZ231" s="691"/>
      <c r="BA231" s="691"/>
      <c r="BB231" s="691"/>
      <c r="BC231" s="691"/>
      <c r="BD231" s="691"/>
      <c r="BE231" s="691"/>
      <c r="BF231" s="691"/>
      <c r="BG231" s="691"/>
      <c r="BH231" s="691"/>
      <c r="BI231" s="691"/>
      <c r="BL231" s="691"/>
      <c r="BM231" s="691"/>
      <c r="BN231" s="691"/>
      <c r="BO231" s="691"/>
      <c r="BP231" s="691"/>
      <c r="BQ231" s="691"/>
      <c r="BR231" s="691"/>
      <c r="BS231" s="691"/>
      <c r="BT231" s="691"/>
      <c r="BU231" s="691"/>
      <c r="BV231" s="691"/>
      <c r="BW231" s="691"/>
      <c r="BX231" s="691"/>
      <c r="BY231" s="691"/>
      <c r="BZ231" s="691"/>
      <c r="CA231" s="691"/>
      <c r="CB231" s="691"/>
      <c r="CC231" s="691"/>
      <c r="CD231" s="691"/>
      <c r="CE231" s="691"/>
      <c r="CF231" s="691"/>
    </row>
    <row r="232" customFormat="false" ht="22.9" hidden="false" customHeight="true" outlineLevel="0" collapsed="false"/>
    <row r="233" customFormat="false" ht="16.9" hidden="false" customHeight="true" outlineLevel="0" collapsed="false"/>
    <row r="234" customFormat="false" ht="16.9" hidden="false" customHeight="true" outlineLevel="0" collapsed="false"/>
    <row r="235" customFormat="false" ht="22.9" hidden="false" customHeight="true" outlineLevel="0" collapsed="false"/>
    <row r="236" customFormat="false" ht="16.9" hidden="false" customHeight="true" outlineLevel="0" collapsed="false"/>
    <row r="237" customFormat="false" ht="16.9" hidden="false" customHeight="true" outlineLevel="0" collapsed="false"/>
    <row r="238" customFormat="false" ht="22.9" hidden="false" customHeight="true" outlineLevel="0" collapsed="false"/>
    <row r="239" customFormat="false" ht="16.9" hidden="false" customHeight="true" outlineLevel="0" collapsed="false"/>
    <row r="240" customFormat="false" ht="16.5" hidden="false" customHeight="true" outlineLevel="0" collapsed="false"/>
    <row r="241" customFormat="false" ht="22.9" hidden="false" customHeight="true" outlineLevel="0" collapsed="false"/>
    <row r="242" customFormat="false" ht="16.9" hidden="false" customHeight="true" outlineLevel="0" collapsed="false"/>
    <row r="243" customFormat="false" ht="16.9" hidden="false" customHeight="true" outlineLevel="0" collapsed="false"/>
    <row r="244" customFormat="false" ht="22.9" hidden="false" customHeight="true" outlineLevel="0" collapsed="false"/>
    <row r="245" customFormat="false" ht="16.9" hidden="false" customHeight="true" outlineLevel="0" collapsed="false"/>
    <row r="246" customFormat="false" ht="16.9" hidden="false" customHeight="true" outlineLevel="0" collapsed="false"/>
    <row r="247" customFormat="false" ht="16.9" hidden="false" customHeight="true" outlineLevel="0" collapsed="false"/>
    <row r="248" customFormat="false" ht="16.9" hidden="false" customHeight="true" outlineLevel="0" collapsed="false"/>
    <row r="249" customFormat="false" ht="16.9" hidden="false" customHeight="true" outlineLevel="0" collapsed="false"/>
    <row r="250" customFormat="false" ht="16.9" hidden="false" customHeight="true" outlineLevel="0" collapsed="false"/>
    <row r="251" customFormat="false" ht="16.9" hidden="false" customHeight="true" outlineLevel="0" collapsed="false"/>
    <row r="252" s="795" customFormat="true" ht="30" hidden="false" customHeight="true" outlineLevel="0" collapsed="false">
      <c r="A252" s="240"/>
      <c r="B252" s="240"/>
      <c r="C252" s="240"/>
      <c r="D252" s="240"/>
      <c r="E252" s="240"/>
      <c r="F252" s="240"/>
      <c r="G252" s="240"/>
      <c r="H252" s="240"/>
      <c r="I252" s="240"/>
      <c r="J252" s="240"/>
      <c r="K252" s="240"/>
      <c r="L252" s="240"/>
      <c r="M252" s="240"/>
      <c r="N252" s="240"/>
      <c r="O252" s="240"/>
      <c r="P252" s="240"/>
      <c r="Q252" s="240"/>
      <c r="R252" s="240"/>
      <c r="S252" s="240"/>
      <c r="T252" s="240"/>
      <c r="U252" s="240"/>
      <c r="V252" s="240"/>
      <c r="W252" s="240"/>
      <c r="X252" s="240"/>
      <c r="Y252" s="240"/>
      <c r="Z252" s="240"/>
      <c r="AA252" s="240"/>
      <c r="AB252" s="240"/>
      <c r="AC252" s="240"/>
      <c r="AD252" s="240"/>
      <c r="AE252" s="240"/>
      <c r="AF252" s="240"/>
      <c r="AG252" s="240"/>
      <c r="AH252" s="240"/>
      <c r="AI252" s="240"/>
      <c r="AJ252" s="240"/>
      <c r="AK252" s="240"/>
      <c r="AL252" s="240"/>
      <c r="AM252" s="240"/>
      <c r="AN252" s="240"/>
      <c r="AO252" s="240"/>
      <c r="AP252" s="240"/>
      <c r="AQ252" s="240"/>
      <c r="AR252" s="240"/>
      <c r="AS252" s="240"/>
      <c r="AT252" s="240"/>
      <c r="AU252" s="240"/>
      <c r="AV252" s="240"/>
      <c r="AW252" s="240"/>
      <c r="AX252" s="240"/>
      <c r="AY252" s="240"/>
      <c r="AZ252" s="240"/>
      <c r="BA252" s="240"/>
      <c r="BB252" s="240"/>
      <c r="BC252" s="240"/>
      <c r="BD252" s="240"/>
      <c r="BE252" s="240"/>
      <c r="BF252" s="240"/>
      <c r="BG252" s="240"/>
      <c r="BH252" s="240"/>
      <c r="BI252" s="240"/>
      <c r="BJ252" s="240"/>
      <c r="BK252" s="240"/>
      <c r="BL252" s="240"/>
      <c r="BM252" s="240"/>
      <c r="BN252" s="240"/>
      <c r="BO252" s="240"/>
      <c r="BP252" s="240"/>
      <c r="BQ252" s="240"/>
      <c r="BR252" s="240"/>
      <c r="BS252" s="240"/>
      <c r="BT252" s="240"/>
      <c r="BU252" s="240"/>
      <c r="BV252" s="240"/>
      <c r="BW252" s="240"/>
      <c r="BX252" s="240"/>
      <c r="BY252" s="240"/>
      <c r="BZ252" s="240"/>
      <c r="CA252" s="240"/>
      <c r="CB252" s="240"/>
      <c r="CC252" s="240"/>
      <c r="CD252" s="240"/>
      <c r="CE252" s="240"/>
      <c r="CF252" s="240"/>
    </row>
    <row r="253" s="795" customFormat="true" ht="30" hidden="false" customHeight="true" outlineLevel="0" collapsed="false">
      <c r="A253" s="240"/>
      <c r="B253" s="240"/>
      <c r="C253" s="240"/>
      <c r="D253" s="240"/>
      <c r="E253" s="240"/>
      <c r="F253" s="240"/>
      <c r="G253" s="240"/>
      <c r="H253" s="240"/>
      <c r="I253" s="240"/>
      <c r="J253" s="240"/>
      <c r="K253" s="240"/>
      <c r="L253" s="240"/>
      <c r="M253" s="240"/>
      <c r="N253" s="240"/>
      <c r="O253" s="240"/>
      <c r="P253" s="240"/>
      <c r="Q253" s="240"/>
      <c r="R253" s="240"/>
      <c r="S253" s="240"/>
      <c r="T253" s="240"/>
      <c r="U253" s="240"/>
      <c r="V253" s="240"/>
      <c r="W253" s="240"/>
      <c r="X253" s="240"/>
      <c r="Y253" s="240"/>
      <c r="Z253" s="240"/>
      <c r="AA253" s="240"/>
      <c r="AB253" s="240"/>
      <c r="AC253" s="240"/>
      <c r="AD253" s="240"/>
      <c r="AE253" s="240"/>
      <c r="AF253" s="240"/>
      <c r="AG253" s="240"/>
      <c r="AH253" s="240"/>
      <c r="AI253" s="240"/>
      <c r="AJ253" s="240"/>
      <c r="AK253" s="240"/>
      <c r="AL253" s="240"/>
      <c r="AM253" s="240"/>
      <c r="AN253" s="240"/>
      <c r="AO253" s="240"/>
      <c r="AP253" s="240"/>
      <c r="AQ253" s="240"/>
      <c r="AR253" s="240"/>
      <c r="AS253" s="240"/>
      <c r="AT253" s="240"/>
      <c r="AU253" s="240"/>
      <c r="AV253" s="240"/>
      <c r="AW253" s="240"/>
      <c r="AX253" s="240"/>
      <c r="AY253" s="240"/>
      <c r="AZ253" s="240"/>
      <c r="BA253" s="240"/>
      <c r="BB253" s="240"/>
      <c r="BC253" s="240"/>
      <c r="BD253" s="240"/>
      <c r="BE253" s="240"/>
      <c r="BF253" s="240"/>
      <c r="BG253" s="240"/>
      <c r="BH253" s="240"/>
      <c r="BI253" s="240"/>
      <c r="BJ253" s="240"/>
      <c r="BK253" s="240"/>
      <c r="BL253" s="240"/>
      <c r="BM253" s="240"/>
      <c r="BN253" s="240"/>
      <c r="BO253" s="240"/>
      <c r="BP253" s="240"/>
      <c r="BQ253" s="240"/>
      <c r="BR253" s="240"/>
      <c r="BS253" s="240"/>
      <c r="BT253" s="240"/>
      <c r="BU253" s="240"/>
      <c r="BV253" s="240"/>
      <c r="BW253" s="240"/>
      <c r="BX253" s="240"/>
      <c r="BY253" s="240"/>
      <c r="BZ253" s="240"/>
      <c r="CA253" s="240"/>
      <c r="CB253" s="240"/>
      <c r="CC253" s="240"/>
      <c r="CD253" s="240"/>
      <c r="CE253" s="240"/>
      <c r="CF253" s="240"/>
    </row>
    <row r="254" s="795" customFormat="true" ht="30" hidden="false" customHeight="true" outlineLevel="0" collapsed="false">
      <c r="A254" s="240"/>
      <c r="B254" s="240"/>
      <c r="C254" s="240"/>
      <c r="D254" s="240"/>
      <c r="E254" s="240"/>
      <c r="F254" s="240"/>
      <c r="G254" s="240"/>
      <c r="H254" s="240"/>
      <c r="I254" s="240"/>
      <c r="J254" s="240"/>
      <c r="K254" s="240"/>
      <c r="L254" s="240"/>
      <c r="M254" s="240"/>
      <c r="N254" s="240"/>
      <c r="O254" s="240"/>
      <c r="P254" s="240"/>
      <c r="Q254" s="240"/>
      <c r="R254" s="240"/>
      <c r="S254" s="240"/>
      <c r="T254" s="240"/>
      <c r="U254" s="240"/>
      <c r="V254" s="240"/>
      <c r="W254" s="240"/>
      <c r="X254" s="240"/>
      <c r="Y254" s="240"/>
      <c r="Z254" s="240"/>
      <c r="AA254" s="240"/>
      <c r="AB254" s="240"/>
      <c r="AC254" s="240"/>
      <c r="AD254" s="240"/>
      <c r="AE254" s="240"/>
      <c r="AF254" s="240"/>
      <c r="AG254" s="240"/>
      <c r="AH254" s="240"/>
      <c r="AI254" s="240"/>
      <c r="AJ254" s="240"/>
      <c r="AK254" s="240"/>
      <c r="AL254" s="240"/>
      <c r="AM254" s="240"/>
      <c r="AN254" s="240"/>
      <c r="AO254" s="240"/>
      <c r="AP254" s="240"/>
      <c r="AQ254" s="240"/>
      <c r="AR254" s="240"/>
      <c r="AS254" s="240"/>
      <c r="AT254" s="240"/>
      <c r="AU254" s="240"/>
      <c r="AV254" s="240"/>
      <c r="AW254" s="240"/>
      <c r="AX254" s="240"/>
      <c r="AY254" s="240"/>
      <c r="AZ254" s="240"/>
      <c r="BA254" s="240"/>
      <c r="BB254" s="240"/>
      <c r="BC254" s="240"/>
      <c r="BD254" s="240"/>
      <c r="BE254" s="240"/>
      <c r="BF254" s="240"/>
      <c r="BG254" s="240"/>
      <c r="BH254" s="240"/>
      <c r="BI254" s="240"/>
      <c r="BJ254" s="240"/>
      <c r="BK254" s="240"/>
      <c r="BL254" s="240"/>
      <c r="BM254" s="240"/>
      <c r="BN254" s="240"/>
      <c r="BO254" s="240"/>
      <c r="BP254" s="240"/>
      <c r="BQ254" s="240"/>
      <c r="BR254" s="240"/>
      <c r="BS254" s="240"/>
      <c r="BT254" s="240"/>
      <c r="BU254" s="240"/>
      <c r="BV254" s="240"/>
      <c r="BW254" s="240"/>
      <c r="BX254" s="240"/>
      <c r="BY254" s="240"/>
      <c r="BZ254" s="240"/>
      <c r="CA254" s="240"/>
      <c r="CB254" s="240"/>
      <c r="CC254" s="240"/>
      <c r="CD254" s="240"/>
      <c r="CE254" s="240"/>
      <c r="CF254" s="240"/>
    </row>
    <row r="255" customFormat="false" ht="18" hidden="false" customHeight="true" outlineLevel="0" collapsed="false"/>
    <row r="256" customFormat="false" ht="16.9" hidden="false" customHeight="true" outlineLevel="0" collapsed="false"/>
    <row r="258" customFormat="false" ht="29.1" hidden="false" customHeight="true" outlineLevel="0" collapsed="false"/>
    <row r="259" customFormat="false" ht="29.1" hidden="false" customHeight="true" outlineLevel="0" collapsed="false"/>
    <row r="260" customFormat="false" ht="29.1" hidden="false" customHeight="true" outlineLevel="0" collapsed="false">
      <c r="A260" s="795"/>
      <c r="B260" s="795"/>
      <c r="C260" s="795"/>
      <c r="D260" s="795"/>
      <c r="E260" s="795"/>
      <c r="F260" s="795"/>
      <c r="G260" s="795"/>
      <c r="H260" s="795"/>
      <c r="I260" s="795"/>
      <c r="J260" s="795"/>
      <c r="K260" s="795"/>
      <c r="L260" s="795"/>
      <c r="M260" s="795"/>
      <c r="N260" s="795"/>
      <c r="O260" s="795"/>
      <c r="P260" s="795"/>
      <c r="Q260" s="795"/>
      <c r="R260" s="795"/>
      <c r="S260" s="795"/>
      <c r="T260" s="795"/>
      <c r="U260" s="795"/>
      <c r="V260" s="795"/>
      <c r="W260" s="795"/>
      <c r="X260" s="795"/>
      <c r="Y260" s="795"/>
      <c r="Z260" s="795"/>
      <c r="AA260" s="795"/>
      <c r="AB260" s="795"/>
      <c r="AH260" s="795"/>
      <c r="AI260" s="795"/>
      <c r="BJ260" s="795"/>
      <c r="BK260" s="795"/>
    </row>
    <row r="261" customFormat="false" ht="22.9" hidden="false" customHeight="true" outlineLevel="0" collapsed="false">
      <c r="A261" s="795"/>
      <c r="B261" s="795"/>
      <c r="C261" s="795"/>
      <c r="D261" s="795"/>
      <c r="E261" s="795"/>
      <c r="F261" s="795"/>
      <c r="G261" s="795"/>
      <c r="H261" s="795"/>
      <c r="I261" s="795"/>
      <c r="J261" s="795"/>
      <c r="K261" s="795"/>
      <c r="L261" s="795"/>
      <c r="M261" s="795"/>
      <c r="N261" s="795"/>
      <c r="O261" s="795"/>
      <c r="P261" s="795"/>
      <c r="Q261" s="795"/>
      <c r="R261" s="795"/>
      <c r="S261" s="795"/>
      <c r="T261" s="795"/>
      <c r="U261" s="795"/>
      <c r="V261" s="795"/>
      <c r="W261" s="795"/>
      <c r="X261" s="795"/>
      <c r="Y261" s="795"/>
      <c r="Z261" s="795"/>
      <c r="AA261" s="795"/>
      <c r="AB261" s="795"/>
      <c r="AC261" s="795"/>
      <c r="AD261" s="795"/>
      <c r="AE261" s="795"/>
      <c r="AF261" s="795"/>
      <c r="AG261" s="795"/>
      <c r="AH261" s="795"/>
      <c r="AI261" s="795"/>
      <c r="AJ261" s="795"/>
      <c r="AK261" s="795"/>
      <c r="AL261" s="795"/>
      <c r="AM261" s="795"/>
      <c r="AN261" s="795"/>
      <c r="AO261" s="795"/>
      <c r="AP261" s="795"/>
      <c r="AQ261" s="795"/>
      <c r="AR261" s="795"/>
      <c r="AS261" s="795"/>
      <c r="AT261" s="795"/>
      <c r="AU261" s="795"/>
      <c r="AV261" s="795"/>
      <c r="AW261" s="795"/>
      <c r="AX261" s="795"/>
      <c r="AY261" s="795"/>
      <c r="AZ261" s="795"/>
      <c r="BA261" s="795"/>
      <c r="BB261" s="795"/>
      <c r="BC261" s="795"/>
      <c r="BD261" s="795"/>
      <c r="BE261" s="795"/>
      <c r="BF261" s="795"/>
      <c r="BG261" s="795"/>
      <c r="BH261" s="795"/>
      <c r="BI261" s="795"/>
      <c r="BJ261" s="795"/>
      <c r="BK261" s="795"/>
      <c r="BL261" s="795"/>
      <c r="BM261" s="795"/>
      <c r="BN261" s="795"/>
      <c r="BO261" s="795"/>
      <c r="BP261" s="795"/>
      <c r="BQ261" s="795"/>
      <c r="BR261" s="795"/>
      <c r="BS261" s="795"/>
      <c r="BT261" s="795"/>
      <c r="BU261" s="795"/>
      <c r="BV261" s="795"/>
      <c r="BW261" s="795"/>
      <c r="BX261" s="795"/>
      <c r="BY261" s="795"/>
      <c r="BZ261" s="795"/>
      <c r="CA261" s="795"/>
      <c r="CB261" s="795"/>
      <c r="CC261" s="795"/>
      <c r="CD261" s="795"/>
      <c r="CE261" s="795"/>
      <c r="CF261" s="795"/>
    </row>
    <row r="262" customFormat="false" ht="16.9" hidden="false" customHeight="true" outlineLevel="0" collapsed="false">
      <c r="A262" s="795"/>
      <c r="B262" s="795"/>
      <c r="C262" s="795"/>
      <c r="D262" s="795"/>
      <c r="E262" s="795"/>
      <c r="F262" s="795"/>
      <c r="G262" s="795"/>
      <c r="H262" s="795"/>
      <c r="I262" s="795"/>
      <c r="J262" s="795"/>
      <c r="K262" s="795"/>
      <c r="L262" s="795"/>
      <c r="M262" s="795"/>
      <c r="N262" s="795"/>
      <c r="O262" s="795"/>
      <c r="P262" s="795"/>
      <c r="Q262" s="795"/>
      <c r="R262" s="795"/>
      <c r="S262" s="795"/>
      <c r="T262" s="795"/>
      <c r="U262" s="795"/>
      <c r="V262" s="795"/>
      <c r="W262" s="795"/>
      <c r="X262" s="795"/>
      <c r="Y262" s="795"/>
      <c r="Z262" s="795"/>
      <c r="AA262" s="795"/>
      <c r="AB262" s="795"/>
      <c r="AC262" s="795"/>
      <c r="AD262" s="795"/>
      <c r="AE262" s="795"/>
      <c r="AF262" s="795"/>
      <c r="AG262" s="795"/>
      <c r="AH262" s="795"/>
      <c r="AI262" s="795"/>
      <c r="AJ262" s="795"/>
      <c r="AK262" s="795"/>
      <c r="AL262" s="795"/>
      <c r="AM262" s="795"/>
      <c r="AN262" s="795"/>
      <c r="AO262" s="795"/>
      <c r="AP262" s="795"/>
      <c r="AQ262" s="795"/>
      <c r="AR262" s="795"/>
      <c r="AS262" s="795"/>
      <c r="AT262" s="795"/>
      <c r="AU262" s="795"/>
      <c r="AV262" s="795"/>
      <c r="AW262" s="795"/>
      <c r="AX262" s="795"/>
      <c r="AY262" s="795"/>
      <c r="AZ262" s="795"/>
      <c r="BA262" s="795"/>
      <c r="BB262" s="795"/>
      <c r="BC262" s="795"/>
      <c r="BD262" s="795"/>
      <c r="BE262" s="795"/>
      <c r="BF262" s="795"/>
      <c r="BG262" s="795"/>
      <c r="BH262" s="795"/>
      <c r="BI262" s="795"/>
      <c r="BJ262" s="795"/>
      <c r="BK262" s="795"/>
      <c r="BL262" s="795"/>
      <c r="BM262" s="795"/>
      <c r="BN262" s="795"/>
      <c r="BO262" s="795"/>
      <c r="BP262" s="795"/>
      <c r="BQ262" s="795"/>
      <c r="BR262" s="795"/>
      <c r="BS262" s="795"/>
      <c r="BT262" s="795"/>
      <c r="BU262" s="795"/>
      <c r="BV262" s="795"/>
      <c r="BW262" s="795"/>
      <c r="BX262" s="795"/>
      <c r="BY262" s="795"/>
      <c r="BZ262" s="795"/>
      <c r="CA262" s="795"/>
      <c r="CB262" s="795"/>
      <c r="CC262" s="795"/>
      <c r="CD262" s="795"/>
      <c r="CE262" s="795"/>
      <c r="CF262" s="795"/>
    </row>
    <row r="263" customFormat="false" ht="16.9" hidden="false" customHeight="true" outlineLevel="0" collapsed="false">
      <c r="AC263" s="795"/>
      <c r="AD263" s="795"/>
      <c r="AE263" s="795"/>
      <c r="AF263" s="795"/>
      <c r="AG263" s="795"/>
      <c r="AJ263" s="795"/>
      <c r="AK263" s="795"/>
      <c r="AL263" s="795"/>
      <c r="AM263" s="795"/>
      <c r="AN263" s="795"/>
      <c r="AO263" s="795"/>
      <c r="AP263" s="795"/>
      <c r="AQ263" s="795"/>
      <c r="AR263" s="795"/>
      <c r="AS263" s="795"/>
      <c r="AT263" s="795"/>
      <c r="AU263" s="795"/>
      <c r="AV263" s="795"/>
      <c r="AW263" s="795"/>
      <c r="AX263" s="795"/>
      <c r="AY263" s="795"/>
      <c r="AZ263" s="795"/>
      <c r="BA263" s="795"/>
      <c r="BB263" s="795"/>
      <c r="BC263" s="795"/>
      <c r="BD263" s="795"/>
      <c r="BE263" s="795"/>
      <c r="BF263" s="795"/>
      <c r="BG263" s="795"/>
      <c r="BH263" s="795"/>
      <c r="BI263" s="795"/>
      <c r="BL263" s="795"/>
      <c r="BM263" s="795"/>
      <c r="BN263" s="795"/>
      <c r="BO263" s="795"/>
      <c r="BP263" s="795"/>
      <c r="BQ263" s="795"/>
      <c r="BR263" s="795"/>
      <c r="BS263" s="795"/>
      <c r="BT263" s="795"/>
      <c r="BU263" s="795"/>
      <c r="BV263" s="795"/>
      <c r="BW263" s="795"/>
      <c r="BX263" s="795"/>
      <c r="BY263" s="795"/>
      <c r="BZ263" s="795"/>
      <c r="CA263" s="795"/>
      <c r="CB263" s="795"/>
      <c r="CC263" s="795"/>
      <c r="CD263" s="795"/>
      <c r="CE263" s="795"/>
      <c r="CF263" s="795"/>
    </row>
    <row r="264" customFormat="false" ht="22.9" hidden="false" customHeight="true" outlineLevel="0" collapsed="false"/>
    <row r="265" customFormat="false" ht="16.9" hidden="false" customHeight="true" outlineLevel="0" collapsed="false"/>
    <row r="266" customFormat="false" ht="16.9" hidden="false" customHeight="true" outlineLevel="0" collapsed="false"/>
    <row r="267" customFormat="false" ht="22.9" hidden="false" customHeight="true" outlineLevel="0" collapsed="false"/>
    <row r="268" customFormat="false" ht="16.9" hidden="false" customHeight="true" outlineLevel="0" collapsed="false"/>
    <row r="269" customFormat="false" ht="16.9" hidden="false" customHeight="true" outlineLevel="0" collapsed="false"/>
    <row r="270" customFormat="false" ht="22.9" hidden="false" customHeight="true" outlineLevel="0" collapsed="false"/>
    <row r="271" customFormat="false" ht="16.9" hidden="false" customHeight="true" outlineLevel="0" collapsed="false"/>
    <row r="272" customFormat="false" ht="16.9" hidden="false" customHeight="true" outlineLevel="0" collapsed="false"/>
    <row r="273" customFormat="false" ht="22.9" hidden="false" customHeight="true" outlineLevel="0" collapsed="false"/>
    <row r="274" customFormat="false" ht="16.9" hidden="false" customHeight="true" outlineLevel="0" collapsed="false"/>
    <row r="275" customFormat="false" ht="16.9" hidden="false" customHeight="true" outlineLevel="0" collapsed="false"/>
    <row r="276" customFormat="false" ht="22.9" hidden="false" customHeight="true" outlineLevel="0" collapsed="false"/>
    <row r="277" customFormat="false" ht="16.9" hidden="false" customHeight="true" outlineLevel="0" collapsed="false"/>
    <row r="278" customFormat="false" ht="16.9" hidden="false" customHeight="true" outlineLevel="0" collapsed="false"/>
    <row r="279" customFormat="false" ht="22.9" hidden="false" customHeight="true" outlineLevel="0" collapsed="false"/>
    <row r="280" customFormat="false" ht="16.9" hidden="false" customHeight="true" outlineLevel="0" collapsed="false"/>
    <row r="281" customFormat="false" ht="16.9" hidden="false" customHeight="true" outlineLevel="0" collapsed="false"/>
    <row r="282" customFormat="false" ht="22.9" hidden="false" customHeight="true" outlineLevel="0" collapsed="false"/>
    <row r="283" customFormat="false" ht="16.9" hidden="false" customHeight="true" outlineLevel="0" collapsed="false"/>
    <row r="284" customFormat="false" ht="16.9" hidden="false" customHeight="true" outlineLevel="0" collapsed="false"/>
    <row r="285" customFormat="false" ht="22.9" hidden="false" customHeight="true" outlineLevel="0" collapsed="false"/>
    <row r="286" customFormat="false" ht="16.9" hidden="false" customHeight="true" outlineLevel="0" collapsed="false"/>
    <row r="287" customFormat="false" ht="16.9" hidden="false" customHeight="true" outlineLevel="0" collapsed="false"/>
    <row r="288" customFormat="false" ht="22.9" hidden="false" customHeight="true" outlineLevel="0" collapsed="false"/>
    <row r="289" customFormat="false" ht="16.9" hidden="false" customHeight="true" outlineLevel="0" collapsed="false"/>
    <row r="290" s="691" customFormat="true" ht="16.9" hidden="false" customHeight="true" outlineLevel="0" collapsed="false">
      <c r="A290" s="240"/>
      <c r="B290" s="240"/>
      <c r="C290" s="240"/>
      <c r="D290" s="240"/>
      <c r="E290" s="240"/>
      <c r="F290" s="240"/>
      <c r="G290" s="240"/>
      <c r="H290" s="240"/>
      <c r="I290" s="240"/>
      <c r="J290" s="240"/>
      <c r="K290" s="240"/>
      <c r="L290" s="240"/>
      <c r="M290" s="240"/>
      <c r="N290" s="240"/>
      <c r="O290" s="240"/>
      <c r="P290" s="240"/>
      <c r="Q290" s="240"/>
      <c r="R290" s="240"/>
      <c r="S290" s="240"/>
      <c r="T290" s="240"/>
      <c r="U290" s="240"/>
      <c r="V290" s="240"/>
      <c r="W290" s="240"/>
      <c r="X290" s="240"/>
      <c r="Y290" s="240"/>
      <c r="Z290" s="240"/>
      <c r="AA290" s="240"/>
      <c r="AB290" s="240"/>
      <c r="AC290" s="240"/>
      <c r="AD290" s="240"/>
      <c r="AE290" s="240"/>
      <c r="AF290" s="240"/>
      <c r="AG290" s="240"/>
      <c r="AH290" s="240"/>
      <c r="AI290" s="240"/>
      <c r="AJ290" s="240"/>
      <c r="AK290" s="240"/>
      <c r="AL290" s="240"/>
      <c r="AM290" s="240"/>
      <c r="AN290" s="240"/>
      <c r="AO290" s="240"/>
      <c r="AP290" s="240"/>
      <c r="AQ290" s="240"/>
      <c r="AR290" s="240"/>
      <c r="AS290" s="240"/>
      <c r="AT290" s="240"/>
      <c r="AU290" s="240"/>
      <c r="AV290" s="240"/>
      <c r="AW290" s="240"/>
      <c r="AX290" s="240"/>
      <c r="AY290" s="240"/>
      <c r="AZ290" s="240"/>
      <c r="BA290" s="240"/>
      <c r="BB290" s="240"/>
      <c r="BC290" s="240"/>
      <c r="BD290" s="240"/>
      <c r="BE290" s="240"/>
      <c r="BF290" s="240"/>
      <c r="BG290" s="240"/>
      <c r="BH290" s="240"/>
      <c r="BI290" s="240"/>
      <c r="BJ290" s="240"/>
      <c r="BK290" s="240"/>
      <c r="BL290" s="240"/>
      <c r="BM290" s="240"/>
      <c r="BN290" s="240"/>
      <c r="BO290" s="240"/>
      <c r="BP290" s="240"/>
      <c r="BQ290" s="240"/>
      <c r="BR290" s="240"/>
      <c r="BS290" s="240"/>
      <c r="BT290" s="240"/>
      <c r="BU290" s="240"/>
      <c r="BV290" s="240"/>
      <c r="BW290" s="240"/>
      <c r="BX290" s="240"/>
      <c r="BY290" s="240"/>
      <c r="BZ290" s="240"/>
      <c r="CA290" s="240"/>
      <c r="CB290" s="240"/>
      <c r="CC290" s="240"/>
      <c r="CD290" s="240"/>
      <c r="CE290" s="240"/>
      <c r="CF290" s="240"/>
    </row>
    <row r="291" customFormat="false" ht="16.9" hidden="false" customHeight="true" outlineLevel="0" collapsed="false"/>
    <row r="292" customFormat="false" ht="16.9" hidden="false" customHeight="true" outlineLevel="0" collapsed="false"/>
    <row r="293" customFormat="false" ht="16.9" hidden="false" customHeight="true" outlineLevel="0" collapsed="false"/>
    <row r="298" customFormat="false" ht="15.75" hidden="false" customHeight="false" outlineLevel="0" collapsed="false">
      <c r="A298" s="691"/>
      <c r="B298" s="691"/>
      <c r="C298" s="691"/>
      <c r="D298" s="691"/>
      <c r="E298" s="691"/>
      <c r="F298" s="691"/>
      <c r="G298" s="691"/>
      <c r="H298" s="691"/>
      <c r="I298" s="691"/>
      <c r="J298" s="691"/>
      <c r="K298" s="691"/>
      <c r="L298" s="691"/>
      <c r="M298" s="691"/>
      <c r="N298" s="691"/>
      <c r="O298" s="691"/>
      <c r="P298" s="691"/>
      <c r="Q298" s="691"/>
      <c r="R298" s="691"/>
      <c r="S298" s="691"/>
      <c r="T298" s="691"/>
      <c r="U298" s="691"/>
      <c r="V298" s="691"/>
      <c r="W298" s="691"/>
      <c r="X298" s="691"/>
      <c r="Y298" s="691"/>
      <c r="Z298" s="691"/>
      <c r="AA298" s="691"/>
      <c r="AB298" s="691"/>
      <c r="AH298" s="691"/>
      <c r="AI298" s="691"/>
      <c r="BJ298" s="691"/>
      <c r="BK298" s="691"/>
    </row>
    <row r="299" customFormat="false" ht="15.75" hidden="false" customHeight="false" outlineLevel="0" collapsed="false">
      <c r="AC299" s="691"/>
      <c r="AD299" s="691"/>
      <c r="AE299" s="691"/>
      <c r="AF299" s="691"/>
      <c r="AG299" s="691"/>
      <c r="AJ299" s="691"/>
      <c r="AK299" s="691"/>
      <c r="AL299" s="691"/>
      <c r="AM299" s="691"/>
      <c r="AN299" s="691"/>
      <c r="AO299" s="691"/>
      <c r="AP299" s="691"/>
      <c r="AQ299" s="691"/>
      <c r="AR299" s="691"/>
      <c r="AS299" s="691"/>
      <c r="AT299" s="691"/>
      <c r="AU299" s="691"/>
      <c r="AV299" s="691"/>
      <c r="AW299" s="691"/>
      <c r="AX299" s="691"/>
      <c r="AY299" s="691"/>
      <c r="AZ299" s="691"/>
      <c r="BA299" s="691"/>
      <c r="BB299" s="691"/>
      <c r="BC299" s="691"/>
      <c r="BD299" s="691"/>
      <c r="BE299" s="691"/>
      <c r="BF299" s="691"/>
      <c r="BG299" s="691"/>
      <c r="BH299" s="691"/>
      <c r="BI299" s="691"/>
      <c r="BL299" s="691"/>
      <c r="BM299" s="691"/>
      <c r="BN299" s="691"/>
      <c r="BO299" s="691"/>
      <c r="BP299" s="691"/>
      <c r="BQ299" s="691"/>
      <c r="BR299" s="691"/>
      <c r="BS299" s="691"/>
      <c r="BT299" s="691"/>
      <c r="BU299" s="691"/>
      <c r="BV299" s="691"/>
      <c r="BW299" s="691"/>
      <c r="BX299" s="691"/>
      <c r="BY299" s="691"/>
      <c r="BZ299" s="691"/>
      <c r="CA299" s="691"/>
      <c r="CB299" s="691"/>
      <c r="CC299" s="691"/>
      <c r="CD299" s="691"/>
      <c r="CE299" s="691"/>
      <c r="CF299" s="691"/>
    </row>
  </sheetData>
  <mergeCells count="140">
    <mergeCell ref="A1:O1"/>
    <mergeCell ref="P1:AB1"/>
    <mergeCell ref="AC1:AQ1"/>
    <mergeCell ref="AR1:BD1"/>
    <mergeCell ref="BE1:BS1"/>
    <mergeCell ref="BT1:CF1"/>
    <mergeCell ref="A2:O2"/>
    <mergeCell ref="P2:AB2"/>
    <mergeCell ref="AC2:AQ2"/>
    <mergeCell ref="AR2:BD2"/>
    <mergeCell ref="BE2:BS2"/>
    <mergeCell ref="BT2:CF2"/>
    <mergeCell ref="A5:A7"/>
    <mergeCell ref="B5:C7"/>
    <mergeCell ref="D5:D7"/>
    <mergeCell ref="E5:AA5"/>
    <mergeCell ref="AB5:AB7"/>
    <mergeCell ref="AC5:AC7"/>
    <mergeCell ref="AD5:AE7"/>
    <mergeCell ref="AF5:AF7"/>
    <mergeCell ref="AG5:BC5"/>
    <mergeCell ref="BD5:BD7"/>
    <mergeCell ref="BE5:BE7"/>
    <mergeCell ref="BF5:BG7"/>
    <mergeCell ref="BH5:BH7"/>
    <mergeCell ref="BI5:CE5"/>
    <mergeCell ref="CF5:CF7"/>
    <mergeCell ref="E6:E7"/>
    <mergeCell ref="F6:G6"/>
    <mergeCell ref="H6:I6"/>
    <mergeCell ref="J6:K6"/>
    <mergeCell ref="L6:O6"/>
    <mergeCell ref="Q6:R6"/>
    <mergeCell ref="S6:T6"/>
    <mergeCell ref="U6:V6"/>
    <mergeCell ref="W6:X6"/>
    <mergeCell ref="Y6:Z6"/>
    <mergeCell ref="AA6:AA7"/>
    <mergeCell ref="AG6:AG7"/>
    <mergeCell ref="AH6:AI6"/>
    <mergeCell ref="AJ6:AK6"/>
    <mergeCell ref="AL6:AM6"/>
    <mergeCell ref="AN6:AQ6"/>
    <mergeCell ref="AS6:AT6"/>
    <mergeCell ref="AU6:AV6"/>
    <mergeCell ref="AW6:AX6"/>
    <mergeCell ref="AY6:AZ6"/>
    <mergeCell ref="BA6:BB6"/>
    <mergeCell ref="BC6:BC7"/>
    <mergeCell ref="BI6:BI7"/>
    <mergeCell ref="BJ6:BK6"/>
    <mergeCell ref="BL6:BM6"/>
    <mergeCell ref="BN6:BO6"/>
    <mergeCell ref="BP6:BS6"/>
    <mergeCell ref="BU6:BV6"/>
    <mergeCell ref="BW6:BX6"/>
    <mergeCell ref="BY6:BZ6"/>
    <mergeCell ref="CA6:CB6"/>
    <mergeCell ref="CC6:CD6"/>
    <mergeCell ref="CE6:CE7"/>
    <mergeCell ref="F7:G7"/>
    <mergeCell ref="H7:I7"/>
    <mergeCell ref="J7:K7"/>
    <mergeCell ref="L7:M7"/>
    <mergeCell ref="N7:P7"/>
    <mergeCell ref="Q7:R7"/>
    <mergeCell ref="S7:T7"/>
    <mergeCell ref="U7:V7"/>
    <mergeCell ref="W7:X7"/>
    <mergeCell ref="Y7:Z7"/>
    <mergeCell ref="AH7:AI7"/>
    <mergeCell ref="AJ7:AK7"/>
    <mergeCell ref="AL7:AM7"/>
    <mergeCell ref="AN7:AO7"/>
    <mergeCell ref="AP7:AR7"/>
    <mergeCell ref="AS7:AT7"/>
    <mergeCell ref="AU7:AV7"/>
    <mergeCell ref="AW7:AX7"/>
    <mergeCell ref="AY7:AZ7"/>
    <mergeCell ref="BA7:BB7"/>
    <mergeCell ref="BJ7:BK7"/>
    <mergeCell ref="BL7:BM7"/>
    <mergeCell ref="BN7:BO7"/>
    <mergeCell ref="BP7:BQ7"/>
    <mergeCell ref="BR7:BT7"/>
    <mergeCell ref="BU7:BV7"/>
    <mergeCell ref="BW7:BX7"/>
    <mergeCell ref="BY7:BZ7"/>
    <mergeCell ref="CA7:CB7"/>
    <mergeCell ref="CC7:CD7"/>
    <mergeCell ref="A8:A9"/>
    <mergeCell ref="B8:C9"/>
    <mergeCell ref="D8:D9"/>
    <mergeCell ref="E8:E9"/>
    <mergeCell ref="N8:O8"/>
    <mergeCell ref="AA8:AA9"/>
    <mergeCell ref="AB8:AB9"/>
    <mergeCell ref="AC8:AC9"/>
    <mergeCell ref="AD8:AE9"/>
    <mergeCell ref="AF8:AF9"/>
    <mergeCell ref="AG8:AG9"/>
    <mergeCell ref="AP8:AQ8"/>
    <mergeCell ref="BC8:BC9"/>
    <mergeCell ref="BD8:BD9"/>
    <mergeCell ref="BE8:BE9"/>
    <mergeCell ref="BF8:BG9"/>
    <mergeCell ref="BH8:BH9"/>
    <mergeCell ref="BI8:BI9"/>
    <mergeCell ref="BR8:BS8"/>
    <mergeCell ref="CE8:CE9"/>
    <mergeCell ref="CF8:CF9"/>
    <mergeCell ref="AC124:AC125"/>
    <mergeCell ref="BE124:BE125"/>
    <mergeCell ref="A128:A129"/>
    <mergeCell ref="AC128:AC129"/>
    <mergeCell ref="BE128:BE129"/>
    <mergeCell ref="A132:A133"/>
    <mergeCell ref="AC132:AC133"/>
    <mergeCell ref="BE132:BE133"/>
    <mergeCell ref="A136:A137"/>
    <mergeCell ref="AC136:AC137"/>
    <mergeCell ref="BE136:BE137"/>
    <mergeCell ref="A140:A141"/>
    <mergeCell ref="AC140:AC141"/>
    <mergeCell ref="BE140:BE141"/>
    <mergeCell ref="A144:A145"/>
    <mergeCell ref="AC144:AC145"/>
    <mergeCell ref="BE144:BE145"/>
    <mergeCell ref="A148:A149"/>
    <mergeCell ref="AC148:AC149"/>
    <mergeCell ref="BE148:BE149"/>
    <mergeCell ref="A152:A153"/>
    <mergeCell ref="AC152:AC153"/>
    <mergeCell ref="BE152:BE153"/>
    <mergeCell ref="A156:A157"/>
    <mergeCell ref="AC156:AC157"/>
    <mergeCell ref="BE156:BE157"/>
    <mergeCell ref="A160:A161"/>
    <mergeCell ref="AC160:AC161"/>
    <mergeCell ref="BE160:BE16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colBreaks count="5" manualBreakCount="5">
    <brk id="15" man="true" max="65535" min="0"/>
    <brk id="28" man="true" max="65535" min="0"/>
    <brk id="43" man="true" max="65535" min="0"/>
    <brk id="56" man="true" max="65535" min="0"/>
    <brk id="7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5.75" zeroHeight="false" outlineLevelRow="0" outlineLevelCol="0"/>
  <cols>
    <col collapsed="false" customWidth="true" hidden="false" outlineLevel="0" max="15" min="1" style="798" width="11.12"/>
    <col collapsed="false" customWidth="true" hidden="false" outlineLevel="0" max="16" min="16" style="799" width="11.12"/>
    <col collapsed="false" customWidth="true" hidden="false" outlineLevel="0" max="17" min="17" style="798" width="3.37"/>
    <col collapsed="false" customWidth="true" hidden="false" outlineLevel="0" max="18" min="18" style="800" width="3.37"/>
    <col collapsed="false" customWidth="true" hidden="false" outlineLevel="0" max="19" min="19" style="800" width="4.49"/>
    <col collapsed="false" customWidth="true" hidden="false" outlineLevel="0" max="20" min="20" style="800" width="6.49"/>
    <col collapsed="false" customWidth="true" hidden="false" outlineLevel="0" max="21" min="21" style="800" width="5.49"/>
    <col collapsed="false" customWidth="true" hidden="false" outlineLevel="0" max="23" min="22" style="800" width="3.37"/>
    <col collapsed="false" customWidth="false" hidden="false" outlineLevel="0" max="26" min="24" style="800" width="8.99"/>
    <col collapsed="false" customWidth="true" hidden="false" outlineLevel="0" max="27" min="27" style="800" width="5.99"/>
    <col collapsed="false" customWidth="false" hidden="false" outlineLevel="0" max="28" min="28" style="800" width="8.99"/>
    <col collapsed="false" customWidth="true" hidden="false" outlineLevel="0" max="29" min="29" style="800" width="4.87"/>
    <col collapsed="false" customWidth="true" hidden="false" outlineLevel="0" max="30" min="30" style="800" width="4.37"/>
    <col collapsed="false" customWidth="true" hidden="false" outlineLevel="0" max="32" min="31" style="800" width="5.99"/>
    <col collapsed="false" customWidth="true" hidden="false" outlineLevel="0" max="33" min="33" style="800" width="4.99"/>
    <col collapsed="false" customWidth="true" hidden="false" outlineLevel="0" max="34" min="34" style="800" width="4.87"/>
    <col collapsed="false" customWidth="false" hidden="false" outlineLevel="0" max="257" min="35" style="800" width="8.99"/>
  </cols>
  <sheetData>
    <row r="1" s="803" customFormat="true" ht="42" hidden="false" customHeight="true" outlineLevel="0" collapsed="false">
      <c r="A1" s="801" t="s">
        <v>635</v>
      </c>
      <c r="B1" s="801"/>
      <c r="C1" s="801"/>
      <c r="D1" s="801"/>
      <c r="E1" s="801"/>
      <c r="F1" s="801"/>
      <c r="G1" s="801"/>
      <c r="H1" s="801"/>
      <c r="I1" s="802" t="s">
        <v>636</v>
      </c>
      <c r="J1" s="802"/>
      <c r="K1" s="802"/>
      <c r="L1" s="802"/>
      <c r="M1" s="802"/>
      <c r="N1" s="802"/>
      <c r="O1" s="802"/>
      <c r="P1" s="802"/>
    </row>
    <row r="2" s="806" customFormat="true" ht="10.5" hidden="false" customHeight="true" outlineLevel="0" collapsed="false">
      <c r="A2" s="804" t="s">
        <v>613</v>
      </c>
      <c r="B2" s="804"/>
      <c r="C2" s="804"/>
      <c r="D2" s="804"/>
      <c r="E2" s="804"/>
      <c r="F2" s="804"/>
      <c r="G2" s="804"/>
      <c r="H2" s="804"/>
      <c r="I2" s="804" t="s">
        <v>237</v>
      </c>
      <c r="J2" s="804"/>
      <c r="K2" s="804"/>
      <c r="L2" s="804"/>
      <c r="M2" s="804"/>
      <c r="N2" s="804"/>
      <c r="O2" s="804"/>
      <c r="P2" s="804"/>
      <c r="Q2" s="805"/>
    </row>
    <row r="3" s="807" customFormat="true" ht="10.5" hidden="false" customHeight="true" outlineLevel="0" collapsed="false">
      <c r="A3" s="807" t="s">
        <v>637</v>
      </c>
      <c r="B3" s="808"/>
      <c r="C3" s="808"/>
      <c r="D3" s="808"/>
      <c r="E3" s="808"/>
      <c r="F3" s="808"/>
      <c r="G3" s="808"/>
      <c r="H3" s="808"/>
      <c r="I3" s="809"/>
      <c r="J3" s="809"/>
      <c r="K3" s="809"/>
      <c r="L3" s="809"/>
      <c r="M3" s="809"/>
      <c r="N3" s="809"/>
      <c r="O3" s="809"/>
      <c r="P3" s="221" t="s">
        <v>638</v>
      </c>
      <c r="Q3" s="221"/>
    </row>
    <row r="4" s="810" customFormat="true" ht="2.25" hidden="false" customHeight="true" outlineLevel="0" collapsed="false">
      <c r="A4" s="799"/>
      <c r="B4" s="799"/>
      <c r="C4" s="799"/>
      <c r="D4" s="799"/>
      <c r="E4" s="799"/>
      <c r="F4" s="799"/>
      <c r="G4" s="799"/>
      <c r="H4" s="799"/>
      <c r="I4" s="799"/>
      <c r="J4" s="799"/>
      <c r="K4" s="799"/>
      <c r="L4" s="799"/>
      <c r="M4" s="799"/>
      <c r="N4" s="799"/>
      <c r="O4" s="799"/>
      <c r="P4" s="799"/>
      <c r="Q4" s="799"/>
    </row>
    <row r="5" s="816" customFormat="true" ht="37.5" hidden="false" customHeight="true" outlineLevel="0" collapsed="false">
      <c r="A5" s="811" t="s">
        <v>639</v>
      </c>
      <c r="B5" s="812" t="s">
        <v>640</v>
      </c>
      <c r="C5" s="812"/>
      <c r="D5" s="812"/>
      <c r="E5" s="813" t="s">
        <v>641</v>
      </c>
      <c r="F5" s="813"/>
      <c r="G5" s="813"/>
      <c r="H5" s="813" t="s">
        <v>642</v>
      </c>
      <c r="I5" s="813"/>
      <c r="J5" s="813"/>
      <c r="K5" s="813" t="s">
        <v>643</v>
      </c>
      <c r="L5" s="813"/>
      <c r="M5" s="813"/>
      <c r="N5" s="814" t="s">
        <v>644</v>
      </c>
      <c r="O5" s="814"/>
      <c r="P5" s="814"/>
      <c r="Q5" s="815"/>
    </row>
    <row r="6" s="816" customFormat="true" ht="37.5" hidden="false" customHeight="true" outlineLevel="0" collapsed="false">
      <c r="A6" s="817" t="s">
        <v>645</v>
      </c>
      <c r="B6" s="818" t="s">
        <v>646</v>
      </c>
      <c r="C6" s="819" t="s">
        <v>647</v>
      </c>
      <c r="D6" s="819" t="s">
        <v>648</v>
      </c>
      <c r="E6" s="820" t="s">
        <v>646</v>
      </c>
      <c r="F6" s="818" t="s">
        <v>647</v>
      </c>
      <c r="G6" s="820" t="s">
        <v>648</v>
      </c>
      <c r="H6" s="821" t="s">
        <v>646</v>
      </c>
      <c r="I6" s="822" t="s">
        <v>647</v>
      </c>
      <c r="J6" s="819" t="s">
        <v>648</v>
      </c>
      <c r="K6" s="820" t="s">
        <v>646</v>
      </c>
      <c r="L6" s="818" t="s">
        <v>647</v>
      </c>
      <c r="M6" s="819" t="s">
        <v>648</v>
      </c>
      <c r="N6" s="820" t="s">
        <v>646</v>
      </c>
      <c r="O6" s="818" t="s">
        <v>647</v>
      </c>
      <c r="P6" s="819" t="s">
        <v>648</v>
      </c>
      <c r="Q6" s="815"/>
    </row>
    <row r="7" s="828" customFormat="true" ht="42.75" hidden="false" customHeight="true" outlineLevel="0" collapsed="false">
      <c r="A7" s="823" t="s">
        <v>649</v>
      </c>
      <c r="B7" s="824" t="n">
        <v>3986689</v>
      </c>
      <c r="C7" s="825" t="n">
        <v>1953397</v>
      </c>
      <c r="D7" s="826" t="n">
        <v>2033292</v>
      </c>
      <c r="E7" s="826" t="n">
        <v>1754117</v>
      </c>
      <c r="F7" s="826" t="n">
        <v>929812</v>
      </c>
      <c r="G7" s="826" t="n">
        <v>824305</v>
      </c>
      <c r="H7" s="826" t="n">
        <v>1725411</v>
      </c>
      <c r="I7" s="826" t="n">
        <v>850824</v>
      </c>
      <c r="J7" s="826" t="n">
        <v>874587</v>
      </c>
      <c r="K7" s="826" t="n">
        <v>314436</v>
      </c>
      <c r="L7" s="826" t="n">
        <v>141002</v>
      </c>
      <c r="M7" s="826" t="n">
        <v>173434</v>
      </c>
      <c r="N7" s="826" t="n">
        <v>192725</v>
      </c>
      <c r="O7" s="826" t="n">
        <v>31759</v>
      </c>
      <c r="P7" s="826" t="n">
        <v>160966</v>
      </c>
      <c r="Q7" s="827"/>
    </row>
    <row r="8" s="816" customFormat="true" ht="42.75" hidden="false" customHeight="true" outlineLevel="0" collapsed="false">
      <c r="A8" s="829" t="s">
        <v>650</v>
      </c>
      <c r="B8" s="830" t="n">
        <v>498155</v>
      </c>
      <c r="C8" s="831" t="n">
        <v>258848</v>
      </c>
      <c r="D8" s="831" t="n">
        <v>239307</v>
      </c>
      <c r="E8" s="831" t="n">
        <v>498155</v>
      </c>
      <c r="F8" s="831" t="n">
        <v>258848</v>
      </c>
      <c r="G8" s="831" t="n">
        <v>239307</v>
      </c>
      <c r="H8" s="831" t="n">
        <v>0</v>
      </c>
      <c r="I8" s="832" t="n">
        <v>0</v>
      </c>
      <c r="J8" s="831" t="n">
        <v>0</v>
      </c>
      <c r="K8" s="831" t="n">
        <v>0</v>
      </c>
      <c r="L8" s="832" t="n">
        <v>0</v>
      </c>
      <c r="M8" s="832" t="n">
        <v>0</v>
      </c>
      <c r="N8" s="831" t="n">
        <v>0</v>
      </c>
      <c r="O8" s="832" t="n">
        <v>0</v>
      </c>
      <c r="P8" s="832" t="n">
        <v>0</v>
      </c>
      <c r="Q8" s="833"/>
    </row>
    <row r="9" customFormat="false" ht="22.5" hidden="false" customHeight="true" outlineLevel="0" collapsed="false">
      <c r="A9" s="834" t="s">
        <v>651</v>
      </c>
      <c r="B9" s="835" t="n">
        <v>222080</v>
      </c>
      <c r="C9" s="836" t="n">
        <v>115462</v>
      </c>
      <c r="D9" s="836" t="n">
        <v>106618</v>
      </c>
      <c r="E9" s="836" t="n">
        <v>221661</v>
      </c>
      <c r="F9" s="836" t="n">
        <v>115401</v>
      </c>
      <c r="G9" s="836" t="n">
        <v>106260</v>
      </c>
      <c r="H9" s="836" t="n">
        <v>358</v>
      </c>
      <c r="I9" s="836" t="n">
        <v>56</v>
      </c>
      <c r="J9" s="836" t="n">
        <v>302</v>
      </c>
      <c r="K9" s="836" t="n">
        <v>61</v>
      </c>
      <c r="L9" s="836" t="n">
        <v>5</v>
      </c>
      <c r="M9" s="836" t="n">
        <v>56</v>
      </c>
      <c r="N9" s="836" t="n">
        <v>0</v>
      </c>
      <c r="O9" s="836" t="n">
        <v>0</v>
      </c>
      <c r="P9" s="837" t="n">
        <v>0</v>
      </c>
      <c r="Q9" s="799"/>
    </row>
    <row r="10" customFormat="false" ht="22.5" hidden="false" customHeight="true" outlineLevel="0" collapsed="false">
      <c r="A10" s="834" t="s">
        <v>652</v>
      </c>
      <c r="B10" s="835" t="n">
        <v>270348</v>
      </c>
      <c r="C10" s="836" t="n">
        <v>140403</v>
      </c>
      <c r="D10" s="836" t="n">
        <v>129945</v>
      </c>
      <c r="E10" s="836" t="n">
        <v>262574</v>
      </c>
      <c r="F10" s="836" t="n">
        <v>137895</v>
      </c>
      <c r="G10" s="836" t="n">
        <v>124679</v>
      </c>
      <c r="H10" s="836" t="n">
        <v>6484</v>
      </c>
      <c r="I10" s="836" t="n">
        <v>2122</v>
      </c>
      <c r="J10" s="836" t="n">
        <v>4362</v>
      </c>
      <c r="K10" s="836" t="n">
        <v>1286</v>
      </c>
      <c r="L10" s="836" t="n">
        <v>386</v>
      </c>
      <c r="M10" s="836" t="n">
        <v>900</v>
      </c>
      <c r="N10" s="836" t="n">
        <v>4</v>
      </c>
      <c r="O10" s="836" t="n">
        <v>0</v>
      </c>
      <c r="P10" s="836" t="n">
        <v>4</v>
      </c>
    </row>
    <row r="11" customFormat="false" ht="22.5" hidden="false" customHeight="true" outlineLevel="0" collapsed="false">
      <c r="A11" s="834" t="s">
        <v>653</v>
      </c>
      <c r="B11" s="835" t="n">
        <v>280047</v>
      </c>
      <c r="C11" s="836" t="n">
        <v>145401</v>
      </c>
      <c r="D11" s="836" t="n">
        <v>134646</v>
      </c>
      <c r="E11" s="836" t="n">
        <v>238215</v>
      </c>
      <c r="F11" s="836" t="n">
        <v>129830</v>
      </c>
      <c r="G11" s="836" t="n">
        <v>108385</v>
      </c>
      <c r="H11" s="836" t="n">
        <v>36936</v>
      </c>
      <c r="I11" s="836" t="n">
        <v>13720</v>
      </c>
      <c r="J11" s="836" t="n">
        <v>23216</v>
      </c>
      <c r="K11" s="836" t="n">
        <v>4844</v>
      </c>
      <c r="L11" s="836" t="n">
        <v>1843</v>
      </c>
      <c r="M11" s="836" t="n">
        <v>3001</v>
      </c>
      <c r="N11" s="836" t="n">
        <v>52</v>
      </c>
      <c r="O11" s="836" t="n">
        <v>8</v>
      </c>
      <c r="P11" s="836" t="n">
        <v>44</v>
      </c>
    </row>
    <row r="12" customFormat="false" ht="22.5" hidden="false" customHeight="true" outlineLevel="0" collapsed="false">
      <c r="A12" s="834" t="s">
        <v>654</v>
      </c>
      <c r="B12" s="835" t="n">
        <v>288668</v>
      </c>
      <c r="C12" s="836" t="n">
        <v>144569</v>
      </c>
      <c r="D12" s="836" t="n">
        <v>144099</v>
      </c>
      <c r="E12" s="836" t="n">
        <v>165578</v>
      </c>
      <c r="F12" s="836" t="n">
        <v>94838</v>
      </c>
      <c r="G12" s="836" t="n">
        <v>70740</v>
      </c>
      <c r="H12" s="836" t="n">
        <v>109599</v>
      </c>
      <c r="I12" s="836" t="n">
        <v>44883</v>
      </c>
      <c r="J12" s="836" t="n">
        <v>64716</v>
      </c>
      <c r="K12" s="836" t="n">
        <v>13167</v>
      </c>
      <c r="L12" s="836" t="n">
        <v>4818</v>
      </c>
      <c r="M12" s="836" t="n">
        <v>8349</v>
      </c>
      <c r="N12" s="836" t="n">
        <v>324</v>
      </c>
      <c r="O12" s="836" t="n">
        <v>30</v>
      </c>
      <c r="P12" s="836" t="n">
        <v>294</v>
      </c>
    </row>
    <row r="13" customFormat="false" ht="22.5" hidden="false" customHeight="true" outlineLevel="0" collapsed="false">
      <c r="A13" s="834" t="s">
        <v>655</v>
      </c>
      <c r="B13" s="835" t="n">
        <v>353800</v>
      </c>
      <c r="C13" s="836" t="n">
        <v>173568</v>
      </c>
      <c r="D13" s="836" t="n">
        <v>180232</v>
      </c>
      <c r="E13" s="836" t="n">
        <v>127610</v>
      </c>
      <c r="F13" s="836" t="n">
        <v>73725</v>
      </c>
      <c r="G13" s="836" t="n">
        <v>53885</v>
      </c>
      <c r="H13" s="836" t="n">
        <v>194643</v>
      </c>
      <c r="I13" s="836" t="n">
        <v>87308</v>
      </c>
      <c r="J13" s="836" t="n">
        <v>107335</v>
      </c>
      <c r="K13" s="836" t="n">
        <v>30243</v>
      </c>
      <c r="L13" s="836" t="n">
        <v>12379</v>
      </c>
      <c r="M13" s="836" t="n">
        <v>17864</v>
      </c>
      <c r="N13" s="836" t="n">
        <v>1304</v>
      </c>
      <c r="O13" s="836" t="n">
        <v>156</v>
      </c>
      <c r="P13" s="836" t="n">
        <v>1148</v>
      </c>
    </row>
    <row r="14" customFormat="false" ht="22.5" hidden="false" customHeight="true" outlineLevel="0" collapsed="false">
      <c r="A14" s="834" t="s">
        <v>656</v>
      </c>
      <c r="B14" s="835" t="n">
        <v>329169</v>
      </c>
      <c r="C14" s="836" t="n">
        <v>160654</v>
      </c>
      <c r="D14" s="836" t="n">
        <v>168515</v>
      </c>
      <c r="E14" s="836" t="n">
        <v>80642</v>
      </c>
      <c r="F14" s="836" t="n">
        <v>43473</v>
      </c>
      <c r="G14" s="836" t="n">
        <v>37169</v>
      </c>
      <c r="H14" s="836" t="n">
        <v>205435</v>
      </c>
      <c r="I14" s="836" t="n">
        <v>98719</v>
      </c>
      <c r="J14" s="836" t="n">
        <v>106716</v>
      </c>
      <c r="K14" s="836" t="n">
        <v>40646</v>
      </c>
      <c r="L14" s="836" t="n">
        <v>18115</v>
      </c>
      <c r="M14" s="836" t="n">
        <v>22531</v>
      </c>
      <c r="N14" s="836" t="n">
        <v>2446</v>
      </c>
      <c r="O14" s="836" t="n">
        <v>347</v>
      </c>
      <c r="P14" s="836" t="n">
        <v>2099</v>
      </c>
    </row>
    <row r="15" customFormat="false" ht="22.5" hidden="false" customHeight="true" outlineLevel="0" collapsed="false">
      <c r="A15" s="834" t="s">
        <v>657</v>
      </c>
      <c r="B15" s="835" t="n">
        <v>315798</v>
      </c>
      <c r="C15" s="836" t="n">
        <v>152201</v>
      </c>
      <c r="D15" s="836" t="n">
        <v>163597</v>
      </c>
      <c r="E15" s="836" t="n">
        <v>56239</v>
      </c>
      <c r="F15" s="836" t="n">
        <v>27997</v>
      </c>
      <c r="G15" s="836" t="n">
        <v>28242</v>
      </c>
      <c r="H15" s="836" t="n">
        <v>206484</v>
      </c>
      <c r="I15" s="836" t="n">
        <v>101030</v>
      </c>
      <c r="J15" s="836" t="n">
        <v>105454</v>
      </c>
      <c r="K15" s="836" t="n">
        <v>48338</v>
      </c>
      <c r="L15" s="836" t="n">
        <v>22463</v>
      </c>
      <c r="M15" s="836" t="n">
        <v>25875</v>
      </c>
      <c r="N15" s="836" t="n">
        <v>4737</v>
      </c>
      <c r="O15" s="836" t="n">
        <v>711</v>
      </c>
      <c r="P15" s="836" t="n">
        <v>4026</v>
      </c>
    </row>
    <row r="16" customFormat="false" ht="22.5" hidden="false" customHeight="true" outlineLevel="0" collapsed="false">
      <c r="A16" s="834" t="s">
        <v>658</v>
      </c>
      <c r="B16" s="835" t="n">
        <v>322942</v>
      </c>
      <c r="C16" s="836" t="n">
        <v>151659</v>
      </c>
      <c r="D16" s="836" t="n">
        <v>171283</v>
      </c>
      <c r="E16" s="836" t="n">
        <v>40050</v>
      </c>
      <c r="F16" s="836" t="n">
        <v>19317</v>
      </c>
      <c r="G16" s="836" t="n">
        <v>20733</v>
      </c>
      <c r="H16" s="836" t="n">
        <v>222838</v>
      </c>
      <c r="I16" s="836" t="n">
        <v>107538</v>
      </c>
      <c r="J16" s="836" t="n">
        <v>115300</v>
      </c>
      <c r="K16" s="836" t="n">
        <v>50938</v>
      </c>
      <c r="L16" s="836" t="n">
        <v>23415</v>
      </c>
      <c r="M16" s="836" t="n">
        <v>27523</v>
      </c>
      <c r="N16" s="836" t="n">
        <v>9116</v>
      </c>
      <c r="O16" s="836" t="n">
        <v>1389</v>
      </c>
      <c r="P16" s="836" t="n">
        <v>7727</v>
      </c>
    </row>
    <row r="17" customFormat="false" ht="22.5" hidden="false" customHeight="true" outlineLevel="0" collapsed="false">
      <c r="A17" s="834" t="s">
        <v>659</v>
      </c>
      <c r="B17" s="835" t="n">
        <v>319086</v>
      </c>
      <c r="C17" s="836" t="n">
        <v>148874</v>
      </c>
      <c r="D17" s="836" t="n">
        <v>170212</v>
      </c>
      <c r="E17" s="836" t="n">
        <v>26801</v>
      </c>
      <c r="F17" s="836" t="n">
        <v>12735</v>
      </c>
      <c r="G17" s="836" t="n">
        <v>14066</v>
      </c>
      <c r="H17" s="836" t="n">
        <v>228317</v>
      </c>
      <c r="I17" s="836" t="n">
        <v>112008</v>
      </c>
      <c r="J17" s="836" t="n">
        <v>116309</v>
      </c>
      <c r="K17" s="836" t="n">
        <v>47921</v>
      </c>
      <c r="L17" s="836" t="n">
        <v>21600</v>
      </c>
      <c r="M17" s="836" t="n">
        <v>26321</v>
      </c>
      <c r="N17" s="836" t="n">
        <v>16047</v>
      </c>
      <c r="O17" s="836" t="n">
        <v>2531</v>
      </c>
      <c r="P17" s="836" t="n">
        <v>13516</v>
      </c>
    </row>
    <row r="18" customFormat="false" ht="22.5" hidden="false" customHeight="true" outlineLevel="0" collapsed="false">
      <c r="A18" s="834" t="s">
        <v>660</v>
      </c>
      <c r="B18" s="835" t="n">
        <v>284199</v>
      </c>
      <c r="C18" s="836" t="n">
        <v>131758</v>
      </c>
      <c r="D18" s="836" t="n">
        <v>152441</v>
      </c>
      <c r="E18" s="836" t="n">
        <v>17039</v>
      </c>
      <c r="F18" s="836" t="n">
        <v>7405</v>
      </c>
      <c r="G18" s="836" t="n">
        <v>9634</v>
      </c>
      <c r="H18" s="836" t="n">
        <v>205315</v>
      </c>
      <c r="I18" s="836" t="n">
        <v>103915</v>
      </c>
      <c r="J18" s="836" t="n">
        <v>101400</v>
      </c>
      <c r="K18" s="836" t="n">
        <v>37717</v>
      </c>
      <c r="L18" s="836" t="n">
        <v>16710</v>
      </c>
      <c r="M18" s="836" t="n">
        <v>21007</v>
      </c>
      <c r="N18" s="836" t="n">
        <v>24128</v>
      </c>
      <c r="O18" s="836" t="n">
        <v>3728</v>
      </c>
      <c r="P18" s="836" t="n">
        <v>20400</v>
      </c>
    </row>
    <row r="19" customFormat="false" ht="22.5" hidden="false" customHeight="true" outlineLevel="0" collapsed="false">
      <c r="A19" s="834" t="s">
        <v>661</v>
      </c>
      <c r="B19" s="835" t="n">
        <v>213535</v>
      </c>
      <c r="C19" s="836" t="n">
        <v>99398</v>
      </c>
      <c r="D19" s="836" t="n">
        <v>114137</v>
      </c>
      <c r="E19" s="836" t="n">
        <v>10051</v>
      </c>
      <c r="F19" s="836" t="n">
        <v>3861</v>
      </c>
      <c r="G19" s="836" t="n">
        <v>6190</v>
      </c>
      <c r="H19" s="836" t="n">
        <v>149666</v>
      </c>
      <c r="I19" s="836" t="n">
        <v>80401</v>
      </c>
      <c r="J19" s="836" t="n">
        <v>69265</v>
      </c>
      <c r="K19" s="836" t="n">
        <v>22954</v>
      </c>
      <c r="L19" s="836" t="n">
        <v>10744</v>
      </c>
      <c r="M19" s="836" t="n">
        <v>12210</v>
      </c>
      <c r="N19" s="836" t="n">
        <v>30864</v>
      </c>
      <c r="O19" s="836" t="n">
        <v>4392</v>
      </c>
      <c r="P19" s="836" t="n">
        <v>26472</v>
      </c>
    </row>
    <row r="20" customFormat="false" ht="22.5" hidden="false" customHeight="true" outlineLevel="0" collapsed="false">
      <c r="A20" s="834" t="s">
        <v>662</v>
      </c>
      <c r="B20" s="835" t="n">
        <v>109568</v>
      </c>
      <c r="C20" s="836" t="n">
        <v>50872</v>
      </c>
      <c r="D20" s="836" t="n">
        <v>58696</v>
      </c>
      <c r="E20" s="836" t="n">
        <v>3803</v>
      </c>
      <c r="F20" s="836" t="n">
        <v>1546</v>
      </c>
      <c r="G20" s="836" t="n">
        <v>2257</v>
      </c>
      <c r="H20" s="836" t="n">
        <v>71888</v>
      </c>
      <c r="I20" s="836" t="n">
        <v>41257</v>
      </c>
      <c r="J20" s="836" t="n">
        <v>30631</v>
      </c>
      <c r="K20" s="836" t="n">
        <v>8576</v>
      </c>
      <c r="L20" s="836" t="n">
        <v>4431</v>
      </c>
      <c r="M20" s="836" t="n">
        <v>4145</v>
      </c>
      <c r="N20" s="836" t="n">
        <v>25301</v>
      </c>
      <c r="O20" s="836" t="n">
        <v>3638</v>
      </c>
      <c r="P20" s="836" t="n">
        <v>21663</v>
      </c>
    </row>
    <row r="21" customFormat="false" ht="22.5" hidden="false" customHeight="true" outlineLevel="0" collapsed="false">
      <c r="A21" s="834" t="s">
        <v>663</v>
      </c>
      <c r="B21" s="835" t="n">
        <v>82117</v>
      </c>
      <c r="C21" s="836" t="n">
        <v>35790</v>
      </c>
      <c r="D21" s="836" t="n">
        <v>46327</v>
      </c>
      <c r="E21" s="836" t="n">
        <v>2236</v>
      </c>
      <c r="F21" s="836" t="n">
        <v>963</v>
      </c>
      <c r="G21" s="836" t="n">
        <v>1273</v>
      </c>
      <c r="H21" s="836" t="n">
        <v>46848</v>
      </c>
      <c r="I21" s="836" t="n">
        <v>28221</v>
      </c>
      <c r="J21" s="836" t="n">
        <v>18627</v>
      </c>
      <c r="K21" s="836" t="n">
        <v>4273</v>
      </c>
      <c r="L21" s="836" t="n">
        <v>2124</v>
      </c>
      <c r="M21" s="836" t="n">
        <v>2149</v>
      </c>
      <c r="N21" s="836" t="n">
        <v>28760</v>
      </c>
      <c r="O21" s="836" t="n">
        <v>4482</v>
      </c>
      <c r="P21" s="836" t="n">
        <v>24278</v>
      </c>
    </row>
    <row r="22" customFormat="false" ht="22.5" hidden="false" customHeight="true" outlineLevel="0" collapsed="false">
      <c r="A22" s="834" t="s">
        <v>664</v>
      </c>
      <c r="B22" s="835" t="n">
        <v>49121</v>
      </c>
      <c r="C22" s="836" t="n">
        <v>20581</v>
      </c>
      <c r="D22" s="836" t="n">
        <v>28540</v>
      </c>
      <c r="E22" s="836" t="n">
        <v>1305</v>
      </c>
      <c r="F22" s="836" t="n">
        <v>601</v>
      </c>
      <c r="G22" s="836" t="n">
        <v>704</v>
      </c>
      <c r="H22" s="836" t="n">
        <v>22778</v>
      </c>
      <c r="I22" s="836" t="n">
        <v>14947</v>
      </c>
      <c r="J22" s="836" t="n">
        <v>7831</v>
      </c>
      <c r="K22" s="836" t="n">
        <v>1809</v>
      </c>
      <c r="L22" s="836" t="n">
        <v>900</v>
      </c>
      <c r="M22" s="836" t="n">
        <v>909</v>
      </c>
      <c r="N22" s="836" t="n">
        <v>23229</v>
      </c>
      <c r="O22" s="836" t="n">
        <v>4133</v>
      </c>
      <c r="P22" s="836" t="n">
        <v>19096</v>
      </c>
    </row>
    <row r="23" customFormat="false" ht="22.5" hidden="false" customHeight="true" outlineLevel="0" collapsed="false">
      <c r="A23" s="834" t="s">
        <v>665</v>
      </c>
      <c r="B23" s="835" t="n">
        <v>30645</v>
      </c>
      <c r="C23" s="836" t="n">
        <v>14822</v>
      </c>
      <c r="D23" s="836" t="n">
        <v>15823</v>
      </c>
      <c r="E23" s="836" t="n">
        <v>1056</v>
      </c>
      <c r="F23" s="836" t="n">
        <v>620</v>
      </c>
      <c r="G23" s="836" t="n">
        <v>436</v>
      </c>
      <c r="H23" s="836" t="n">
        <v>12377</v>
      </c>
      <c r="I23" s="836" t="n">
        <v>9954</v>
      </c>
      <c r="J23" s="836" t="n">
        <v>2423</v>
      </c>
      <c r="K23" s="836" t="n">
        <v>1075</v>
      </c>
      <c r="L23" s="836" t="n">
        <v>677</v>
      </c>
      <c r="M23" s="836" t="n">
        <v>398</v>
      </c>
      <c r="N23" s="836" t="n">
        <v>16137</v>
      </c>
      <c r="O23" s="836" t="n">
        <v>3571</v>
      </c>
      <c r="P23" s="836" t="n">
        <v>12566</v>
      </c>
    </row>
    <row r="24" customFormat="false" ht="22.5" hidden="false" customHeight="true" outlineLevel="0" collapsed="false">
      <c r="A24" s="834" t="s">
        <v>666</v>
      </c>
      <c r="B24" s="835" t="n">
        <v>13321</v>
      </c>
      <c r="C24" s="836" t="n">
        <v>6509</v>
      </c>
      <c r="D24" s="836" t="n">
        <v>6812</v>
      </c>
      <c r="E24" s="836" t="n">
        <v>708</v>
      </c>
      <c r="F24" s="836" t="n">
        <v>464</v>
      </c>
      <c r="G24" s="836" t="n">
        <v>244</v>
      </c>
      <c r="H24" s="836" t="n">
        <v>4363</v>
      </c>
      <c r="I24" s="836" t="n">
        <v>3808</v>
      </c>
      <c r="J24" s="836" t="n">
        <v>555</v>
      </c>
      <c r="K24" s="836" t="n">
        <v>472</v>
      </c>
      <c r="L24" s="836" t="n">
        <v>308</v>
      </c>
      <c r="M24" s="836" t="n">
        <v>164</v>
      </c>
      <c r="N24" s="836" t="n">
        <v>7778</v>
      </c>
      <c r="O24" s="836" t="n">
        <v>1929</v>
      </c>
      <c r="P24" s="836" t="n">
        <v>5849</v>
      </c>
    </row>
    <row r="25" customFormat="false" ht="22.5" hidden="false" customHeight="true" outlineLevel="0" collapsed="false">
      <c r="A25" s="834" t="s">
        <v>667</v>
      </c>
      <c r="B25" s="835" t="n">
        <v>3497</v>
      </c>
      <c r="C25" s="836" t="n">
        <v>1710</v>
      </c>
      <c r="D25" s="836" t="n">
        <v>1787</v>
      </c>
      <c r="E25" s="836" t="n">
        <v>312</v>
      </c>
      <c r="F25" s="836" t="n">
        <v>228</v>
      </c>
      <c r="G25" s="836" t="n">
        <v>84</v>
      </c>
      <c r="H25" s="836" t="n">
        <v>915</v>
      </c>
      <c r="I25" s="836" t="n">
        <v>804</v>
      </c>
      <c r="J25" s="836" t="n">
        <v>111</v>
      </c>
      <c r="K25" s="836" t="n">
        <v>94</v>
      </c>
      <c r="L25" s="836" t="n">
        <v>68</v>
      </c>
      <c r="M25" s="836" t="n">
        <v>26</v>
      </c>
      <c r="N25" s="836" t="n">
        <v>2176</v>
      </c>
      <c r="O25" s="836" t="n">
        <v>610</v>
      </c>
      <c r="P25" s="836" t="n">
        <v>1566</v>
      </c>
    </row>
    <row r="26" customFormat="false" ht="45" hidden="false" customHeight="true" outlineLevel="0" collapsed="false">
      <c r="A26" s="838" t="s">
        <v>668</v>
      </c>
      <c r="B26" s="839" t="n">
        <v>593</v>
      </c>
      <c r="C26" s="840" t="n">
        <v>318</v>
      </c>
      <c r="D26" s="840" t="n">
        <v>275</v>
      </c>
      <c r="E26" s="840" t="n">
        <v>82</v>
      </c>
      <c r="F26" s="840" t="n">
        <v>65</v>
      </c>
      <c r="G26" s="840" t="n">
        <v>17</v>
      </c>
      <c r="H26" s="840" t="n">
        <v>167</v>
      </c>
      <c r="I26" s="840" t="n">
        <v>133</v>
      </c>
      <c r="J26" s="840" t="n">
        <v>34</v>
      </c>
      <c r="K26" s="840" t="n">
        <v>22</v>
      </c>
      <c r="L26" s="840" t="n">
        <v>16</v>
      </c>
      <c r="M26" s="840" t="n">
        <v>6</v>
      </c>
      <c r="N26" s="840" t="n">
        <v>322</v>
      </c>
      <c r="O26" s="840" t="n">
        <v>104</v>
      </c>
      <c r="P26" s="840" t="n">
        <v>218</v>
      </c>
    </row>
    <row r="27" s="845" customFormat="true" ht="18" hidden="false" customHeight="true" outlineLevel="0" collapsed="false">
      <c r="A27" s="841" t="s">
        <v>669</v>
      </c>
      <c r="B27" s="842"/>
      <c r="C27" s="842"/>
      <c r="D27" s="842"/>
      <c r="E27" s="842"/>
      <c r="F27" s="842"/>
      <c r="G27" s="842"/>
      <c r="H27" s="843"/>
      <c r="I27" s="843"/>
      <c r="J27" s="843"/>
      <c r="K27" s="843"/>
      <c r="L27" s="843"/>
      <c r="M27" s="843"/>
      <c r="N27" s="843"/>
      <c r="O27" s="843"/>
      <c r="P27" s="843"/>
      <c r="Q27" s="844"/>
    </row>
    <row r="29" customFormat="false" ht="15.75" hidden="false" customHeight="false" outlineLevel="0" collapsed="false">
      <c r="E29" s="846"/>
      <c r="H29" s="846"/>
      <c r="K29" s="846"/>
      <c r="N29" s="846"/>
    </row>
    <row r="112" customFormat="false" ht="15.75" hidden="false" customHeight="false" outlineLevel="0" collapsed="false">
      <c r="C112" s="847" t="s">
        <v>372</v>
      </c>
      <c r="S112" s="848" t="s">
        <v>373</v>
      </c>
    </row>
    <row r="215" customFormat="false" ht="15.75" hidden="false" customHeight="false" outlineLevel="0" collapsed="false">
      <c r="C215" s="849"/>
    </row>
    <row r="217" s="852" customFormat="true" ht="16.5" hidden="false" customHeight="false" outlineLevel="0" collapsed="false">
      <c r="A217" s="850"/>
      <c r="B217" s="850"/>
      <c r="C217" s="850"/>
      <c r="D217" s="850"/>
      <c r="E217" s="850"/>
      <c r="F217" s="850"/>
      <c r="G217" s="850"/>
      <c r="H217" s="850"/>
      <c r="I217" s="850"/>
      <c r="J217" s="850"/>
      <c r="K217" s="850"/>
      <c r="L217" s="850"/>
      <c r="M217" s="850"/>
      <c r="N217" s="850"/>
      <c r="O217" s="850"/>
      <c r="P217" s="851"/>
      <c r="Q217" s="850"/>
    </row>
  </sheetData>
  <mergeCells count="12">
    <mergeCell ref="A1:H1"/>
    <mergeCell ref="I1:P1"/>
    <mergeCell ref="A2:H2"/>
    <mergeCell ref="I2:P2"/>
    <mergeCell ref="B3:H3"/>
    <mergeCell ref="I3:O3"/>
    <mergeCell ref="B5:D5"/>
    <mergeCell ref="E5:G5"/>
    <mergeCell ref="H5:J5"/>
    <mergeCell ref="K5:M5"/>
    <mergeCell ref="N5:P5"/>
    <mergeCell ref="I27:P2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6:40:36Z</dcterms:created>
  <dc:creator>user0190074</dc:creator>
  <dc:description/>
  <dc:language>en-US</dc:language>
  <cp:lastModifiedBy>黃志雄</cp:lastModifiedBy>
  <cp:lastPrinted>2018-05-26T02:41:32Z</cp:lastPrinted>
  <dcterms:modified xsi:type="dcterms:W3CDTF">2018-06-11T02:30:10Z</dcterms:modified>
  <cp:revision>0</cp:revision>
  <dc:subject/>
  <dc:title/>
</cp:coreProperties>
</file>