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13"/>
  </bookViews>
  <sheets>
    <sheet name="106" sheetId="1" state="visible" r:id="rId2"/>
    <sheet name="105" sheetId="2" state="visible" r:id="rId3"/>
    <sheet name="104" sheetId="3" state="visible" r:id="rId4"/>
    <sheet name="103" sheetId="4" state="visible" r:id="rId5"/>
    <sheet name="102" sheetId="5" state="visible" r:id="rId6"/>
    <sheet name="表2" sheetId="6" state="visible" r:id="rId7"/>
    <sheet name="表2(續)" sheetId="7" state="visible" r:id="rId8"/>
    <sheet name="表3" sheetId="8" state="visible" r:id="rId9"/>
    <sheet name="表3-1" sheetId="9" state="visible" r:id="rId10"/>
    <sheet name="表3-2" sheetId="10" state="visible" r:id="rId11"/>
    <sheet name="表3-3" sheetId="11" state="visible" r:id="rId12"/>
    <sheet name="表4" sheetId="12" state="visible" r:id="rId13"/>
    <sheet name="表4-1" sheetId="13" state="visible" r:id="rId14"/>
    <sheet name="表5.6" sheetId="14" state="visible" r:id="rId15"/>
  </sheets>
  <definedNames>
    <definedName function="false" hidden="false" localSheetId="4" name="_xlnm.Print_Area" vbProcedure="false">'102'!$A$1:$AE$81</definedName>
    <definedName function="false" hidden="false" localSheetId="4" name="_xlnm.Print_Titles" vbProcedure="false">'102'!$A:$B,'102'!$1:$5</definedName>
    <definedName function="false" hidden="false" localSheetId="3" name="_xlnm.Print_Area" vbProcedure="false">'103'!$A$1:$AE$81</definedName>
    <definedName function="false" hidden="false" localSheetId="3" name="_xlnm.Print_Titles" vbProcedure="false">'103'!$A:$B,'103'!$1:$5</definedName>
    <definedName function="false" hidden="false" localSheetId="2" name="_xlnm.Print_Area" vbProcedure="false">'104'!$A$1:$AE$81</definedName>
    <definedName function="false" hidden="false" localSheetId="2" name="_xlnm.Print_Titles" vbProcedure="false">'104'!$A:$B,'104'!$1:$5</definedName>
    <definedName function="false" hidden="false" localSheetId="1" name="_xlnm.Print_Area" vbProcedure="false">'105'!$A$1:$AE$81</definedName>
    <definedName function="false" hidden="false" localSheetId="1" name="_xlnm.Print_Titles" vbProcedure="false">'105'!$A:$B,'105'!$1:$5</definedName>
    <definedName function="false" hidden="false" localSheetId="0" name="_xlnm.Print_Area" vbProcedure="false">'106'!$A$1:$AE$81</definedName>
    <definedName function="false" hidden="false" localSheetId="0" name="_xlnm.Print_Titles" vbProcedure="false">'106'!$A:$B,'106'!$1:$5</definedName>
    <definedName function="false" hidden="false" name="m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310">
  <si>
    <r>
      <rPr>
        <b val="true"/>
        <sz val="17"/>
        <rFont val="Noto Sans"/>
        <family val="2"/>
      </rPr>
      <t xml:space="preserve">表</t>
    </r>
    <r>
      <rPr>
        <b val="true"/>
        <sz val="17"/>
        <rFont val="標楷體"/>
        <family val="4"/>
        <charset val="136"/>
      </rPr>
      <t xml:space="preserve">1</t>
    </r>
    <r>
      <rPr>
        <b val="true"/>
        <sz val="17"/>
        <rFont val="Noto Sans"/>
        <family val="2"/>
      </rPr>
      <t xml:space="preserve">、各縣市人口死亡數按死亡者性別及五歲年齡組分</t>
    </r>
    <r>
      <rPr>
        <b val="true"/>
        <sz val="17"/>
        <rFont val="標楷體"/>
        <family val="4"/>
        <charset val="136"/>
      </rPr>
      <t xml:space="preserve">(</t>
    </r>
    <r>
      <rPr>
        <b val="true"/>
        <sz val="17"/>
        <rFont val="Noto Sans"/>
        <family val="2"/>
      </rPr>
      <t xml:space="preserve">續完</t>
    </r>
    <r>
      <rPr>
        <b val="true"/>
        <sz val="17"/>
        <rFont val="標楷體"/>
        <family val="4"/>
        <charset val="136"/>
      </rPr>
      <t xml:space="preserve">)</t>
    </r>
  </si>
  <si>
    <r>
      <rPr>
        <b val="true"/>
        <sz val="14"/>
        <rFont val="Noto Sans"/>
        <family val="2"/>
      </rPr>
      <t xml:space="preserve"> 中 華 民 國 </t>
    </r>
    <r>
      <rPr>
        <b val="true"/>
        <sz val="14"/>
        <rFont val="標楷體"/>
        <family val="4"/>
        <charset val="136"/>
      </rPr>
      <t xml:space="preserve">106 </t>
    </r>
    <r>
      <rPr>
        <b val="true"/>
        <sz val="14"/>
        <rFont val="Noto Sans"/>
        <family val="2"/>
      </rPr>
      <t xml:space="preserve">年</t>
    </r>
  </si>
  <si>
    <t xml:space="preserve">按發生日期統計</t>
  </si>
  <si>
    <t xml:space="preserve">           單位：人</t>
  </si>
  <si>
    <t xml:space="preserve">區  域  別</t>
  </si>
  <si>
    <t xml:space="preserve">性別</t>
  </si>
  <si>
    <t xml:space="preserve">總     計</t>
  </si>
  <si>
    <t xml:space="preserve">0</t>
  </si>
  <si>
    <t xml:space="preserve">1~4</t>
  </si>
  <si>
    <t xml:space="preserve">5~9</t>
  </si>
  <si>
    <t xml:space="preserve">10~14</t>
  </si>
  <si>
    <t xml:space="preserve">15~19</t>
  </si>
  <si>
    <t xml:space="preserve">20~24</t>
  </si>
  <si>
    <t xml:space="preserve">25~29</t>
  </si>
  <si>
    <t xml:space="preserve">30~34</t>
  </si>
  <si>
    <t xml:space="preserve">35~39</t>
  </si>
  <si>
    <t xml:space="preserve">40~44</t>
  </si>
  <si>
    <t xml:space="preserve">45~49</t>
  </si>
  <si>
    <t xml:space="preserve">50~54</t>
  </si>
  <si>
    <t xml:space="preserve">55~59</t>
  </si>
  <si>
    <t xml:space="preserve">60~64</t>
  </si>
  <si>
    <t xml:space="preserve">65~69</t>
  </si>
  <si>
    <t xml:space="preserve">70~74</t>
  </si>
  <si>
    <t xml:space="preserve">75~79</t>
  </si>
  <si>
    <t xml:space="preserve">80~84</t>
  </si>
  <si>
    <t xml:space="preserve">85~89</t>
  </si>
  <si>
    <t xml:space="preserve">90~94</t>
  </si>
  <si>
    <t xml:space="preserve">95~99</t>
  </si>
  <si>
    <t xml:space="preserve">100+</t>
  </si>
  <si>
    <t xml:space="preserve">小  計</t>
  </si>
  <si>
    <t xml:space="preserve">本年出生者</t>
  </si>
  <si>
    <t xml:space="preserve">去年出生者</t>
  </si>
  <si>
    <t xml:space="preserve">1</t>
  </si>
  <si>
    <t xml:space="preserve">2</t>
  </si>
  <si>
    <t xml:space="preserve">3</t>
  </si>
  <si>
    <t xml:space="preserve">4</t>
  </si>
  <si>
    <t xml:space="preserve">計</t>
  </si>
  <si>
    <t xml:space="preserve">總　　計</t>
  </si>
  <si>
    <t xml:space="preserve">男</t>
  </si>
  <si>
    <t xml:space="preserve">女</t>
  </si>
  <si>
    <t xml:space="preserve">新 北 市</t>
  </si>
  <si>
    <t xml:space="preserve">臺 北 市</t>
  </si>
  <si>
    <t xml:space="preserve">桃 園 市</t>
  </si>
  <si>
    <t xml:space="preserve">臺 中 市</t>
  </si>
  <si>
    <t xml:space="preserve">臺 南 市</t>
  </si>
  <si>
    <t xml:space="preserve">高 雄 市</t>
  </si>
  <si>
    <t xml:space="preserve">臺 灣 省</t>
  </si>
  <si>
    <t xml:space="preserve">宜 蘭 縣</t>
  </si>
  <si>
    <t xml:space="preserve">新 竹 縣</t>
  </si>
  <si>
    <t xml:space="preserve">苗 栗 縣</t>
  </si>
  <si>
    <t xml:space="preserve">彰 化 縣</t>
  </si>
  <si>
    <t xml:space="preserve">南 投 縣</t>
  </si>
  <si>
    <t xml:space="preserve">雲 林 縣</t>
  </si>
  <si>
    <t xml:space="preserve">嘉 義 縣</t>
  </si>
  <si>
    <t xml:space="preserve">屏 東 縣</t>
  </si>
  <si>
    <t xml:space="preserve">臺 東 縣</t>
  </si>
  <si>
    <t xml:space="preserve">花 蓮 縣</t>
  </si>
  <si>
    <t xml:space="preserve">澎 湖 縣</t>
  </si>
  <si>
    <t xml:space="preserve">基 隆 市</t>
  </si>
  <si>
    <t xml:space="preserve">新 竹 市</t>
  </si>
  <si>
    <t xml:space="preserve">嘉 義 市</t>
  </si>
  <si>
    <t xml:space="preserve">福 建 省</t>
  </si>
  <si>
    <t xml:space="preserve">金 門 縣</t>
  </si>
  <si>
    <t xml:space="preserve">連 江 縣</t>
  </si>
  <si>
    <t xml:space="preserve">說明：本表按發生日期統計。</t>
  </si>
  <si>
    <t xml:space="preserve">內政部戶政司 編製</t>
  </si>
  <si>
    <r>
      <rPr>
        <b val="true"/>
        <sz val="17"/>
        <rFont val="Noto Sans"/>
        <family val="2"/>
      </rPr>
      <t xml:space="preserve">表</t>
    </r>
    <r>
      <rPr>
        <b val="true"/>
        <sz val="17"/>
        <rFont val="標楷體"/>
        <family val="4"/>
        <charset val="136"/>
      </rPr>
      <t xml:space="preserve">1</t>
    </r>
    <r>
      <rPr>
        <b val="true"/>
        <sz val="17"/>
        <rFont val="Noto Sans"/>
        <family val="2"/>
      </rPr>
      <t xml:space="preserve">、各縣市人口死亡數按死亡者性別及五歲年齡組分</t>
    </r>
    <r>
      <rPr>
        <b val="true"/>
        <sz val="17"/>
        <rFont val="標楷體"/>
        <family val="4"/>
        <charset val="136"/>
      </rPr>
      <t xml:space="preserve">(</t>
    </r>
    <r>
      <rPr>
        <b val="true"/>
        <sz val="17"/>
        <rFont val="Noto Sans"/>
        <family val="2"/>
      </rPr>
      <t xml:space="preserve">續</t>
    </r>
    <r>
      <rPr>
        <b val="true"/>
        <sz val="17"/>
        <rFont val="標楷體"/>
        <family val="4"/>
        <charset val="136"/>
      </rPr>
      <t xml:space="preserve">)</t>
    </r>
  </si>
  <si>
    <r>
      <rPr>
        <b val="true"/>
        <sz val="14"/>
        <rFont val="Noto Sans"/>
        <family val="2"/>
      </rPr>
      <t xml:space="preserve"> 中 華 民 國 </t>
    </r>
    <r>
      <rPr>
        <b val="true"/>
        <sz val="14"/>
        <rFont val="標楷體"/>
        <family val="4"/>
        <charset val="136"/>
      </rPr>
      <t xml:space="preserve">105 </t>
    </r>
    <r>
      <rPr>
        <b val="true"/>
        <sz val="14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 中 華 民 國 </t>
    </r>
    <r>
      <rPr>
        <b val="true"/>
        <sz val="14"/>
        <rFont val="標楷體"/>
        <family val="4"/>
        <charset val="136"/>
      </rPr>
      <t xml:space="preserve">104 </t>
    </r>
    <r>
      <rPr>
        <b val="true"/>
        <sz val="14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內政部戶政司 民國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編製</t>
    </r>
  </si>
  <si>
    <r>
      <rPr>
        <b val="true"/>
        <sz val="14"/>
        <rFont val="Noto Sans"/>
        <family val="2"/>
      </rPr>
      <t xml:space="preserve"> 中 華 民 國 </t>
    </r>
    <r>
      <rPr>
        <b val="true"/>
        <sz val="14"/>
        <rFont val="標楷體"/>
        <family val="4"/>
        <charset val="136"/>
      </rPr>
      <t xml:space="preserve">103 </t>
    </r>
    <r>
      <rPr>
        <b val="true"/>
        <sz val="14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內政部戶政司 民國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日編製</t>
    </r>
  </si>
  <si>
    <r>
      <rPr>
        <b val="true"/>
        <sz val="17"/>
        <rFont val="Noto Sans"/>
        <family val="2"/>
      </rPr>
      <t xml:space="preserve">表</t>
    </r>
    <r>
      <rPr>
        <b val="true"/>
        <sz val="17"/>
        <rFont val="標楷體"/>
        <family val="4"/>
        <charset val="136"/>
      </rPr>
      <t xml:space="preserve">1</t>
    </r>
    <r>
      <rPr>
        <b val="true"/>
        <sz val="17"/>
        <rFont val="Noto Sans"/>
        <family val="2"/>
      </rPr>
      <t xml:space="preserve">、各縣市人口死亡數按死亡者性別及五歲年齡組分</t>
    </r>
  </si>
  <si>
    <r>
      <rPr>
        <b val="true"/>
        <sz val="14"/>
        <rFont val="Noto Sans"/>
        <family val="2"/>
      </rPr>
      <t xml:space="preserve"> 中 華 民 國 </t>
    </r>
    <r>
      <rPr>
        <b val="true"/>
        <sz val="14"/>
        <rFont val="標楷體"/>
        <family val="4"/>
        <charset val="136"/>
      </rPr>
      <t xml:space="preserve">102 </t>
    </r>
    <r>
      <rPr>
        <b val="true"/>
        <sz val="14"/>
        <rFont val="Noto Sans"/>
        <family val="2"/>
      </rPr>
      <t xml:space="preserve">年</t>
    </r>
  </si>
  <si>
    <t xml:space="preserve">桃 園 縣</t>
  </si>
  <si>
    <r>
      <rPr>
        <sz val="12"/>
        <color rgb="FFFF0000"/>
        <rFont val="Noto Sans"/>
        <family val="2"/>
      </rPr>
      <t xml:space="preserve">內政部戶政司 民國</t>
    </r>
    <r>
      <rPr>
        <sz val="12"/>
        <color rgb="FFFF0000"/>
        <rFont val="新細明體"/>
        <family val="1"/>
        <charset val="136"/>
      </rPr>
      <t xml:space="preserve">10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新細明體"/>
        <family val="1"/>
        <charset val="136"/>
      </rPr>
      <t xml:space="preserve">6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新細明體"/>
        <family val="1"/>
        <charset val="136"/>
      </rPr>
      <t xml:space="preserve">20</t>
    </r>
    <r>
      <rPr>
        <sz val="12"/>
        <color rgb="FFFF0000"/>
        <rFont val="Noto Sans"/>
        <family val="2"/>
      </rPr>
      <t xml:space="preserve">日編製修正</t>
    </r>
  </si>
  <si>
    <r>
      <rPr>
        <sz val="20"/>
        <rFont val="Noto Sans"/>
        <family val="2"/>
      </rPr>
      <t xml:space="preserve">表</t>
    </r>
    <r>
      <rPr>
        <sz val="20"/>
        <rFont val="標楷體"/>
        <family val="4"/>
        <charset val="136"/>
      </rPr>
      <t xml:space="preserve">2</t>
    </r>
    <r>
      <rPr>
        <sz val="20"/>
        <rFont val="Noto Sans"/>
        <family val="2"/>
      </rPr>
      <t xml:space="preserve">、殯儀館、火化場設施概況</t>
    </r>
  </si>
  <si>
    <r>
      <rPr>
        <sz val="20"/>
        <rFont val="Noto Sans"/>
        <family val="2"/>
      </rPr>
      <t xml:space="preserve">表</t>
    </r>
    <r>
      <rPr>
        <sz val="20"/>
        <rFont val="標楷體"/>
        <family val="4"/>
        <charset val="136"/>
      </rPr>
      <t xml:space="preserve">2</t>
    </r>
    <r>
      <rPr>
        <sz val="20"/>
        <rFont val="Noto Sans"/>
        <family val="2"/>
      </rPr>
      <t xml:space="preserve">、殯儀館、火化場設施概況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</t>
    </r>
    <r>
      <rPr>
        <sz val="20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年底別
</t>
    </r>
    <r>
      <rPr>
        <sz val="12"/>
        <rFont val="Times New Roman"/>
        <family val="1"/>
      </rPr>
      <t xml:space="preserve">End of 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殯儀館 </t>
    </r>
    <r>
      <rPr>
        <sz val="9"/>
        <rFont val="新細明體"/>
        <family val="1"/>
        <charset val="136"/>
      </rPr>
      <t xml:space="preserve">Mortuary Homes</t>
    </r>
    <r>
      <rPr>
        <sz val="12"/>
        <rFont val="Times New Roman"/>
        <family val="1"/>
      </rPr>
      <t xml:space="preserve"> (84</t>
    </r>
    <r>
      <rPr>
        <sz val="9"/>
        <rFont val="Noto Sans"/>
        <family val="2"/>
      </rPr>
      <t xml:space="preserve">年以前未訂公務報表</t>
    </r>
    <r>
      <rPr>
        <sz val="12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火化場 </t>
    </r>
    <r>
      <rPr>
        <sz val="9"/>
        <rFont val="Times New Roman"/>
        <family val="1"/>
      </rPr>
      <t xml:space="preserve">Cremator</t>
    </r>
    <r>
      <rPr>
        <sz val="12"/>
        <rFont val="Times New Roman"/>
        <family val="1"/>
      </rPr>
      <t xml:space="preserve">ies</t>
    </r>
  </si>
  <si>
    <r>
      <rPr>
        <sz val="8"/>
        <rFont val="Noto Sans"/>
        <family val="2"/>
      </rPr>
      <t xml:space="preserve">殯儀館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處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土地面積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公尺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總樓地板面積    </t>
    </r>
    <r>
      <rPr>
        <sz val="8"/>
        <rFont val="新細明體"/>
        <family val="1"/>
        <charset val="136"/>
      </rPr>
      <t xml:space="preserve">(</t>
    </r>
    <r>
      <rPr>
        <sz val="8"/>
        <rFont val="Noto Sans"/>
        <family val="2"/>
      </rPr>
      <t xml:space="preserve">平方公尺</t>
    </r>
    <r>
      <rPr>
        <sz val="8"/>
        <rFont val="新細明體"/>
        <family val="1"/>
        <charset val="136"/>
      </rPr>
      <t xml:space="preserve">)</t>
    </r>
  </si>
  <si>
    <r>
      <rPr>
        <sz val="8"/>
        <rFont val="Noto Sans"/>
        <family val="2"/>
      </rPr>
      <t xml:space="preserve">禮廳數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間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冷凍庫最大容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屜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全年殯殮數量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具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火化場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處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火化爐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全年屍體火化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具</t>
    </r>
    <r>
      <rPr>
        <sz val="8"/>
        <rFont val="Times New Roman"/>
        <family val="1"/>
      </rPr>
      <t xml:space="preserve">)</t>
    </r>
  </si>
  <si>
    <r>
      <rPr>
        <sz val="7"/>
        <rFont val="Noto Sans"/>
        <family val="2"/>
      </rPr>
      <t xml:space="preserve">總樓地板面積    </t>
    </r>
    <r>
      <rPr>
        <sz val="7"/>
        <rFont val="新細明體"/>
        <family val="1"/>
        <charset val="136"/>
      </rPr>
      <t xml:space="preserve">(</t>
    </r>
    <r>
      <rPr>
        <sz val="7"/>
        <rFont val="Noto Sans"/>
        <family val="2"/>
      </rPr>
      <t xml:space="preserve">平方公尺</t>
    </r>
    <r>
      <rPr>
        <sz val="7"/>
        <rFont val="新細明體"/>
        <family val="1"/>
        <charset val="136"/>
      </rPr>
      <t xml:space="preserve">)</t>
    </r>
  </si>
  <si>
    <t xml:space="preserve">Sites of Mortuary Homes</t>
  </si>
  <si>
    <r>
      <rPr>
        <sz val="6"/>
        <rFont val="Times New Roman"/>
        <family val="1"/>
      </rPr>
      <t xml:space="preserve">Land Area (</t>
    </r>
    <r>
      <rPr>
        <sz val="6"/>
        <rFont val="Noto Sans"/>
        <family val="2"/>
      </rPr>
      <t xml:space="preserve">㎡</t>
    </r>
    <r>
      <rPr>
        <sz val="6"/>
        <rFont val="Times New Roman"/>
        <family val="1"/>
      </rPr>
      <t xml:space="preserve">)</t>
    </r>
  </si>
  <si>
    <r>
      <rPr>
        <sz val="6"/>
        <rFont val="Times New Roman"/>
        <family val="1"/>
      </rPr>
      <t xml:space="preserve">Total Floor Area (</t>
    </r>
    <r>
      <rPr>
        <sz val="6"/>
        <rFont val="Noto Sans"/>
        <family val="2"/>
      </rPr>
      <t xml:space="preserve">㎡</t>
    </r>
    <r>
      <rPr>
        <sz val="6"/>
        <rFont val="Times New Roman"/>
        <family val="1"/>
      </rPr>
      <t xml:space="preserve">)</t>
    </r>
  </si>
  <si>
    <t xml:space="preserve"> No. of Chapels
(Rooms)</t>
  </si>
  <si>
    <t xml:space="preserve">Volumn of Corpse Freezers (Boxs)</t>
  </si>
  <si>
    <t xml:space="preserve">No. of Mortuary Corpses in This Year(Corpses)</t>
  </si>
  <si>
    <t xml:space="preserve">Sites of Crematories</t>
  </si>
  <si>
    <r>
      <rPr>
        <sz val="6"/>
        <rFont val="Times New Roman"/>
        <family val="1"/>
      </rPr>
      <t xml:space="preserve">Total floor Area (</t>
    </r>
    <r>
      <rPr>
        <sz val="6"/>
        <rFont val="Noto Sans"/>
        <family val="2"/>
      </rPr>
      <t xml:space="preserve">㎡</t>
    </r>
    <r>
      <rPr>
        <sz val="6"/>
        <rFont val="Times New Roman"/>
        <family val="1"/>
      </rPr>
      <t xml:space="preserve">)</t>
    </r>
  </si>
  <si>
    <t xml:space="preserve">No. of Incinerator (Sites)</t>
  </si>
  <si>
    <t xml:space="preserve"> No. of Corpses Cremated in This Year(Corpses)</t>
  </si>
  <si>
    <r>
      <rPr>
        <b val="true"/>
        <sz val="9"/>
        <rFont val="Noto Sans"/>
        <family val="2"/>
      </rPr>
      <t xml:space="preserve">一○二年
 </t>
    </r>
    <r>
      <rPr>
        <b val="true"/>
        <sz val="9"/>
        <rFont val="新細明體"/>
        <family val="1"/>
        <charset val="136"/>
      </rPr>
      <t xml:space="preserve">2013</t>
    </r>
  </si>
  <si>
    <t xml:space="preserve">Total</t>
  </si>
  <si>
    <t xml:space="preserve">52</t>
  </si>
  <si>
    <t xml:space="preserve">1,152,562</t>
  </si>
  <si>
    <t xml:space="preserve">171,433</t>
  </si>
  <si>
    <t xml:space="preserve">252</t>
  </si>
  <si>
    <t xml:space="preserve">3,718</t>
  </si>
  <si>
    <t xml:space="preserve">73,715</t>
  </si>
  <si>
    <t xml:space="preserve">35</t>
  </si>
  <si>
    <t xml:space="preserve">408,503</t>
  </si>
  <si>
    <t xml:space="preserve">45,999</t>
  </si>
  <si>
    <t xml:space="preserve">195</t>
  </si>
  <si>
    <t xml:space="preserve">145,820</t>
  </si>
  <si>
    <r>
      <rPr>
        <b val="true"/>
        <sz val="9"/>
        <rFont val="Noto Sans"/>
        <family val="2"/>
      </rPr>
      <t xml:space="preserve">一○三年
 </t>
    </r>
    <r>
      <rPr>
        <b val="true"/>
        <sz val="9"/>
        <rFont val="新細明體"/>
        <family val="1"/>
        <charset val="136"/>
      </rPr>
      <t xml:space="preserve">2014</t>
    </r>
  </si>
  <si>
    <t xml:space="preserve">54</t>
  </si>
  <si>
    <t xml:space="preserve">1,084,084</t>
  </si>
  <si>
    <t xml:space="preserve">172,253</t>
  </si>
  <si>
    <t xml:space="preserve">253</t>
  </si>
  <si>
    <t xml:space="preserve">3,818</t>
  </si>
  <si>
    <t xml:space="preserve">88,014</t>
  </si>
  <si>
    <t xml:space="preserve">36</t>
  </si>
  <si>
    <t xml:space="preserve">430,453</t>
  </si>
  <si>
    <t xml:space="preserve">42,985</t>
  </si>
  <si>
    <t xml:space="preserve">192</t>
  </si>
  <si>
    <t xml:space="preserve">152,963</t>
  </si>
  <si>
    <t xml:space="preserve">公立</t>
  </si>
  <si>
    <t xml:space="preserve">Public</t>
  </si>
  <si>
    <t xml:space="preserve">47</t>
  </si>
  <si>
    <t xml:space="preserve">1,080,903</t>
  </si>
  <si>
    <t xml:space="preserve">149,824</t>
  </si>
  <si>
    <t xml:space="preserve">226</t>
  </si>
  <si>
    <t xml:space="preserve">3,542</t>
  </si>
  <si>
    <t xml:space="preserve">70,490</t>
  </si>
  <si>
    <t xml:space="preserve">31</t>
  </si>
  <si>
    <t xml:space="preserve">392,199</t>
  </si>
  <si>
    <t xml:space="preserve">44,011</t>
  </si>
  <si>
    <t xml:space="preserve">172</t>
  </si>
  <si>
    <t xml:space="preserve">134,649</t>
  </si>
  <si>
    <t xml:space="preserve">1,003,498</t>
  </si>
  <si>
    <t xml:space="preserve">145,408</t>
  </si>
  <si>
    <t xml:space="preserve">223</t>
  </si>
  <si>
    <t xml:space="preserve">3,570</t>
  </si>
  <si>
    <t xml:space="preserve">84,621</t>
  </si>
  <si>
    <t xml:space="preserve">32</t>
  </si>
  <si>
    <t xml:space="preserve">414,109</t>
  </si>
  <si>
    <t xml:space="preserve">40,997</t>
  </si>
  <si>
    <t xml:space="preserve">173</t>
  </si>
  <si>
    <t xml:space="preserve">140,978</t>
  </si>
  <si>
    <t xml:space="preserve">私立</t>
  </si>
  <si>
    <t xml:space="preserve">Private</t>
  </si>
  <si>
    <t xml:space="preserve">5</t>
  </si>
  <si>
    <t xml:space="preserve">71,659</t>
  </si>
  <si>
    <t xml:space="preserve">21,609</t>
  </si>
  <si>
    <t xml:space="preserve">26</t>
  </si>
  <si>
    <t xml:space="preserve">176</t>
  </si>
  <si>
    <t xml:space="preserve">3,225</t>
  </si>
  <si>
    <t xml:space="preserve">16,304</t>
  </si>
  <si>
    <t xml:space="preserve">1,988</t>
  </si>
  <si>
    <t xml:space="preserve">23</t>
  </si>
  <si>
    <t xml:space="preserve">11,171</t>
  </si>
  <si>
    <t xml:space="preserve">7</t>
  </si>
  <si>
    <t xml:space="preserve">80,586</t>
  </si>
  <si>
    <t xml:space="preserve">26,845</t>
  </si>
  <si>
    <t xml:space="preserve">30</t>
  </si>
  <si>
    <t xml:space="preserve">248</t>
  </si>
  <si>
    <t xml:space="preserve">3,393</t>
  </si>
  <si>
    <t xml:space="preserve">16,344</t>
  </si>
  <si>
    <t xml:space="preserve">19</t>
  </si>
  <si>
    <t xml:space="preserve">11,985</t>
  </si>
  <si>
    <t xml:space="preserve">New Taipei City</t>
  </si>
  <si>
    <t xml:space="preserve">Taipei City</t>
  </si>
  <si>
    <t xml:space="preserve">Taichung City</t>
  </si>
  <si>
    <t xml:space="preserve">Tainan City</t>
  </si>
  <si>
    <t xml:space="preserve">Kaohsiung City</t>
  </si>
  <si>
    <t xml:space="preserve">Taiwan Prov.</t>
  </si>
  <si>
    <t xml:space="preserve">　宜蘭縣</t>
  </si>
  <si>
    <t xml:space="preserve">Yilan County</t>
  </si>
  <si>
    <t xml:space="preserve">　桃園縣</t>
  </si>
  <si>
    <t xml:space="preserve">Taoyuan County</t>
  </si>
  <si>
    <t xml:space="preserve">　新竹縣</t>
  </si>
  <si>
    <t xml:space="preserve">Hsinchu County</t>
  </si>
  <si>
    <t xml:space="preserve">　苗栗縣</t>
  </si>
  <si>
    <t xml:space="preserve">Miaoli County</t>
  </si>
  <si>
    <t xml:space="preserve">　彰化縣</t>
  </si>
  <si>
    <t xml:space="preserve">Changhua County</t>
  </si>
  <si>
    <t xml:space="preserve">　南投縣</t>
  </si>
  <si>
    <t xml:space="preserve">Nantou County</t>
  </si>
  <si>
    <t xml:space="preserve">　雲林縣</t>
  </si>
  <si>
    <t xml:space="preserve">Yunlin County</t>
  </si>
  <si>
    <t xml:space="preserve">　嘉義縣</t>
  </si>
  <si>
    <t xml:space="preserve">Chiayi County</t>
  </si>
  <si>
    <t xml:space="preserve">　屏東縣</t>
  </si>
  <si>
    <t xml:space="preserve">Pingtung County</t>
  </si>
  <si>
    <t xml:space="preserve">　臺東縣</t>
  </si>
  <si>
    <t xml:space="preserve">Taitung County</t>
  </si>
  <si>
    <t xml:space="preserve">　花蓮縣</t>
  </si>
  <si>
    <t xml:space="preserve">Hualien County</t>
  </si>
  <si>
    <t xml:space="preserve">　澎湖縣</t>
  </si>
  <si>
    <t xml:space="preserve">Penghu County</t>
  </si>
  <si>
    <t xml:space="preserve">　基隆市</t>
  </si>
  <si>
    <t xml:space="preserve">Keelung City</t>
  </si>
  <si>
    <t xml:space="preserve">　新竹市</t>
  </si>
  <si>
    <t xml:space="preserve">Hsinchu City</t>
  </si>
  <si>
    <t xml:space="preserve">　嘉義市</t>
  </si>
  <si>
    <t xml:space="preserve">Chiayi City</t>
  </si>
  <si>
    <t xml:space="preserve">Fuchien Prov.</t>
  </si>
  <si>
    <t xml:space="preserve">　金門縣</t>
  </si>
  <si>
    <t xml:space="preserve">Kinmen County</t>
  </si>
  <si>
    <t xml:space="preserve">　連江縣</t>
  </si>
  <si>
    <t xml:space="preserve">Lienchiang County</t>
  </si>
  <si>
    <r>
      <rPr>
        <sz val="9"/>
        <rFont val="Noto Sans"/>
        <family val="2"/>
      </rPr>
      <t xml:space="preserve">資料來源：直轄市及縣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市</t>
    </r>
    <r>
      <rPr>
        <sz val="9"/>
        <rFont val="新細明體"/>
        <family val="1"/>
        <charset val="136"/>
      </rPr>
      <t xml:space="preserve">)</t>
    </r>
    <r>
      <rPr>
        <sz val="9"/>
        <rFont val="Noto Sans"/>
        <family val="2"/>
      </rPr>
      <t xml:space="preserve">政府。</t>
    </r>
  </si>
  <si>
    <t xml:space="preserve">Source : County and City Government.</t>
  </si>
  <si>
    <r>
      <rPr>
        <sz val="9"/>
        <rFont val="Noto Sans"/>
        <family val="2"/>
      </rPr>
      <t xml:space="preserve">年底及地區別
</t>
    </r>
    <r>
      <rPr>
        <sz val="12"/>
        <rFont val="Times New Roman"/>
        <family val="1"/>
      </rPr>
      <t xml:space="preserve">End of </t>
    </r>
    <r>
      <rPr>
        <sz val="9"/>
        <rFont val="Times New Roman"/>
        <family val="1"/>
      </rPr>
      <t xml:space="preserve">Year &amp; Locality</t>
    </r>
  </si>
  <si>
    <r>
      <rPr>
        <sz val="9"/>
        <rFont val="Noto Sans"/>
        <family val="2"/>
      </rPr>
      <t xml:space="preserve">殯儀館 </t>
    </r>
    <r>
      <rPr>
        <sz val="9"/>
        <rFont val="Times New Roman"/>
        <family val="1"/>
      </rPr>
      <t xml:space="preserve">Funeral Parlors</t>
    </r>
  </si>
  <si>
    <r>
      <rPr>
        <sz val="9"/>
        <rFont val="Noto Sans"/>
        <family val="2"/>
      </rPr>
      <t xml:space="preserve">火化場 </t>
    </r>
    <r>
      <rPr>
        <sz val="9"/>
        <rFont val="Times New Roman"/>
        <family val="1"/>
      </rPr>
      <t xml:space="preserve">Cremator</t>
    </r>
    <r>
      <rPr>
        <sz val="12"/>
        <rFont val="Times New Roman"/>
        <family val="1"/>
      </rPr>
      <t xml:space="preserve">ia</t>
    </r>
  </si>
  <si>
    <r>
      <rPr>
        <sz val="8"/>
        <rFont val="Noto Sans"/>
        <family val="2"/>
      </rPr>
      <t xml:space="preserve">全年殯殮數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具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全年屍體火化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具</t>
    </r>
    <r>
      <rPr>
        <sz val="8"/>
        <rFont val="Times New Roman"/>
        <family val="1"/>
      </rPr>
      <t xml:space="preserve">)
</t>
    </r>
    <r>
      <rPr>
        <sz val="6"/>
        <rFont val="Times New Roman"/>
        <family val="1"/>
      </rPr>
      <t xml:space="preserve"> No. of Corpses Burned (Corpses)</t>
    </r>
  </si>
  <si>
    <t xml:space="preserve">Sites of Funeral Parlors </t>
  </si>
  <si>
    <t xml:space="preserve"> No. of Chapels(Rm.)</t>
  </si>
  <si>
    <t xml:space="preserve">Max. Deposit Vol. of freezers (Boxs)</t>
  </si>
  <si>
    <t xml:space="preserve">No. of Corpses Deposited (Corpses)</t>
  </si>
  <si>
    <r>
      <rPr>
        <b val="true"/>
        <sz val="9"/>
        <rFont val="Noto Sans"/>
        <family val="2"/>
      </rPr>
      <t xml:space="preserve">一○四年
 </t>
    </r>
    <r>
      <rPr>
        <b val="true"/>
        <sz val="9"/>
        <rFont val="新細明體"/>
        <family val="1"/>
        <charset val="136"/>
      </rPr>
      <t xml:space="preserve">2015</t>
    </r>
  </si>
  <si>
    <r>
      <rPr>
        <b val="true"/>
        <sz val="9"/>
        <rFont val="Noto Sans"/>
        <family val="2"/>
      </rPr>
      <t xml:space="preserve">一○五年
 </t>
    </r>
    <r>
      <rPr>
        <b val="true"/>
        <sz val="9"/>
        <rFont val="新細明體"/>
        <family val="1"/>
        <charset val="136"/>
      </rPr>
      <t xml:space="preserve">2016</t>
    </r>
  </si>
  <si>
    <t xml:space="preserve">        －</t>
  </si>
  <si>
    <t xml:space="preserve">            －</t>
  </si>
  <si>
    <t xml:space="preserve">Taoyuan City</t>
  </si>
  <si>
    <r>
      <rPr>
        <sz val="20"/>
        <rFont val="Noto Sans"/>
        <family val="2"/>
      </rPr>
      <t xml:space="preserve">表</t>
    </r>
    <r>
      <rPr>
        <sz val="20"/>
        <rFont val="標楷體"/>
        <family val="4"/>
        <charset val="136"/>
      </rPr>
      <t xml:space="preserve">3</t>
    </r>
    <r>
      <rPr>
        <sz val="20"/>
        <rFont val="Noto Sans"/>
        <family val="2"/>
      </rPr>
      <t xml:space="preserve">、公墓設施使用概況</t>
    </r>
  </si>
  <si>
    <r>
      <rPr>
        <sz val="9"/>
        <rFont val="Noto Sans"/>
        <family val="2"/>
      </rPr>
      <t xml:space="preserve">年底及地區別
</t>
    </r>
    <r>
      <rPr>
        <sz val="9"/>
        <rFont val="Times New Roman"/>
        <family val="1"/>
      </rPr>
      <t xml:space="preserve">End </t>
    </r>
    <r>
      <rPr>
        <sz val="12"/>
        <rFont val="Times New Roman"/>
        <family val="1"/>
      </rPr>
      <t xml:space="preserve">of </t>
    </r>
    <r>
      <rPr>
        <sz val="9"/>
        <rFont val="Times New Roman"/>
        <family val="1"/>
      </rPr>
      <t xml:space="preserve">Year &amp; Locality</t>
    </r>
  </si>
  <si>
    <r>
      <rPr>
        <sz val="9"/>
        <color rgb="FF000000"/>
        <rFont val="Noto Sans"/>
        <family val="2"/>
      </rPr>
      <t xml:space="preserve">總計 </t>
    </r>
    <r>
      <rPr>
        <sz val="9"/>
        <color rgb="FF000000"/>
        <rFont val="Times New Roman"/>
        <family val="1"/>
      </rPr>
      <t xml:space="preserve">Grand Total</t>
    </r>
  </si>
  <si>
    <r>
      <rPr>
        <sz val="9"/>
        <color rgb="FF000000"/>
        <rFont val="Noto Sans"/>
        <family val="2"/>
      </rPr>
      <t xml:space="preserve">經規劃並啟用者 </t>
    </r>
    <r>
      <rPr>
        <sz val="9"/>
        <color rgb="FF000000"/>
        <rFont val="Times New Roman"/>
        <family val="1"/>
      </rPr>
      <t xml:space="preserve">Planned</t>
    </r>
  </si>
  <si>
    <r>
      <rPr>
        <sz val="9"/>
        <color rgb="FF000000"/>
        <rFont val="Noto Sans"/>
        <family val="2"/>
      </rPr>
      <t xml:space="preserve">未經規劃者 </t>
    </r>
    <r>
      <rPr>
        <sz val="9"/>
        <color rgb="FF000000"/>
        <rFont val="Times New Roman"/>
        <family val="1"/>
      </rPr>
      <t xml:space="preserve">Unplanned</t>
    </r>
  </si>
  <si>
    <r>
      <rPr>
        <sz val="9"/>
        <color rgb="FF000000"/>
        <rFont val="Noto Sans"/>
        <family val="2"/>
      </rPr>
      <t xml:space="preserve">處數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處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土地面積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平方公尺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已使用面積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平方公尺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未使用面積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平方公尺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可使用墓基總數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已使用墓基總數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本年墓基使用數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尚未使用墓基數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本年埋葬數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具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本年遷出數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具</t>
    </r>
    <r>
      <rPr>
        <sz val="9"/>
        <color rgb="FF000000"/>
        <rFont val="Times New Roman"/>
        <family val="1"/>
      </rPr>
      <t xml:space="preserve">)</t>
    </r>
  </si>
  <si>
    <t xml:space="preserve">No. of Sites</t>
  </si>
  <si>
    <r>
      <rPr>
        <sz val="9"/>
        <color rgb="FF000000"/>
        <rFont val="Times New Roman"/>
        <family val="1"/>
      </rPr>
      <t xml:space="preserve">Land  Area
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Times New Roman"/>
        <family val="1"/>
      </rPr>
      <t xml:space="preserve">Used Tomb Area
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Times New Roman"/>
        <family val="1"/>
      </rPr>
      <t xml:space="preserve">Unused Tomb Area
 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)</t>
    </r>
  </si>
  <si>
    <t xml:space="preserve">Tomb Base
for Use
(Place)</t>
  </si>
  <si>
    <t xml:space="preserve">Used Tomb Base
(Place)</t>
  </si>
  <si>
    <t xml:space="preserve">Used Tomb Base of the Year (Place)</t>
  </si>
  <si>
    <t xml:space="preserve">Unused Tomb Base (Place)</t>
  </si>
  <si>
    <t xml:space="preserve">No. of Buried  in this Year</t>
  </si>
  <si>
    <t xml:space="preserve">No. of moved out  in this Year</t>
  </si>
  <si>
    <r>
      <rPr>
        <sz val="20"/>
        <rFont val="Noto Sans"/>
        <family val="2"/>
      </rPr>
      <t xml:space="preserve">表</t>
    </r>
    <r>
      <rPr>
        <sz val="20"/>
        <rFont val="標楷體"/>
        <family val="4"/>
        <charset val="136"/>
      </rPr>
      <t xml:space="preserve">3</t>
    </r>
    <r>
      <rPr>
        <sz val="20"/>
        <rFont val="Noto Sans"/>
        <family val="2"/>
      </rPr>
      <t xml:space="preserve">、公墓設施使用概況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</t>
    </r>
    <r>
      <rPr>
        <sz val="20"/>
        <rFont val="標楷體"/>
        <family val="4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經規劃並啟用者 </t>
    </r>
    <r>
      <rPr>
        <sz val="9"/>
        <color rgb="FF000000"/>
        <rFont val="Times New Roman"/>
        <family val="1"/>
      </rPr>
      <t xml:space="preserve">In Regulation</t>
    </r>
  </si>
  <si>
    <r>
      <rPr>
        <sz val="9"/>
        <color rgb="FF000000"/>
        <rFont val="Noto Sans"/>
        <family val="2"/>
      </rPr>
      <t xml:space="preserve">未經規劃者 </t>
    </r>
    <r>
      <rPr>
        <sz val="9"/>
        <color rgb="FF000000"/>
        <rFont val="Times New Roman"/>
        <family val="1"/>
      </rPr>
      <t xml:space="preserve">Not in Regulation</t>
    </r>
  </si>
  <si>
    <r>
      <rPr>
        <sz val="9"/>
        <color rgb="FF000000"/>
        <rFont val="Noto Sans"/>
        <family val="2"/>
      </rPr>
      <t xml:space="preserve">本年遷出數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具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本年埋葬數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具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Times New Roman"/>
        <family val="1"/>
      </rPr>
      <t xml:space="preserve">Area in use
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Times New Roman"/>
        <family val="1"/>
      </rPr>
      <t xml:space="preserve">Area not in use
 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)</t>
    </r>
  </si>
  <si>
    <t xml:space="preserve">Burial Base 
for Use
(Place)</t>
  </si>
  <si>
    <t xml:space="preserve">Burial Base in Use
(Place)</t>
  </si>
  <si>
    <t xml:space="preserve">Burial Base Used of the Year (Place)</t>
  </si>
  <si>
    <t xml:space="preserve">Remained Burial Base (Place)</t>
  </si>
  <si>
    <t xml:space="preserve">No.of Moved out in this Year</t>
  </si>
  <si>
    <r>
      <rPr>
        <sz val="20"/>
        <rFont val="Noto Sans"/>
        <family val="2"/>
      </rPr>
      <t xml:space="preserve">表</t>
    </r>
    <r>
      <rPr>
        <sz val="20"/>
        <rFont val="標楷體"/>
        <family val="4"/>
        <charset val="136"/>
      </rPr>
      <t xml:space="preserve">4</t>
    </r>
    <r>
      <rPr>
        <sz val="20"/>
        <rFont val="Noto Sans"/>
        <family val="2"/>
      </rPr>
      <t xml:space="preserve">、骨灰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骸</t>
    </r>
    <r>
      <rPr>
        <sz val="20"/>
        <rFont val="標楷體"/>
        <family val="4"/>
        <charset val="136"/>
      </rPr>
      <t xml:space="preserve">)</t>
    </r>
    <r>
      <rPr>
        <sz val="20"/>
        <rFont val="Noto Sans"/>
        <family val="2"/>
      </rPr>
      <t xml:space="preserve">存放設施概況   </t>
    </r>
  </si>
  <si>
    <r>
      <rPr>
        <sz val="20"/>
        <rFont val="Noto Sans"/>
        <family val="2"/>
      </rPr>
      <t xml:space="preserve">表</t>
    </r>
    <r>
      <rPr>
        <sz val="20"/>
        <rFont val="標楷體"/>
        <family val="4"/>
        <charset val="136"/>
      </rPr>
      <t xml:space="preserve">4</t>
    </r>
    <r>
      <rPr>
        <sz val="20"/>
        <rFont val="Noto Sans"/>
        <family val="2"/>
      </rPr>
      <t xml:space="preserve">、骨灰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骸</t>
    </r>
    <r>
      <rPr>
        <sz val="20"/>
        <rFont val="標楷體"/>
        <family val="4"/>
        <charset val="136"/>
      </rPr>
      <t xml:space="preserve">)</t>
    </r>
    <r>
      <rPr>
        <sz val="20"/>
        <rFont val="Noto Sans"/>
        <family val="2"/>
      </rPr>
      <t xml:space="preserve">存放設施概況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</t>
    </r>
    <r>
      <rPr>
        <sz val="20"/>
        <rFont val="標楷體"/>
        <family val="4"/>
        <charset val="136"/>
      </rPr>
      <t xml:space="preserve">)  </t>
    </r>
  </si>
  <si>
    <r>
      <rPr>
        <sz val="9"/>
        <rFont val="Noto Sans"/>
        <family val="2"/>
      </rPr>
      <t xml:space="preserve">年底別
</t>
    </r>
    <r>
      <rPr>
        <sz val="9"/>
        <rFont val="Times New Roman"/>
        <family val="1"/>
      </rPr>
      <t xml:space="preserve">End of Year</t>
    </r>
  </si>
  <si>
    <r>
      <rPr>
        <sz val="9"/>
        <rFont val="Noto Sans"/>
        <family val="2"/>
      </rPr>
      <t xml:space="preserve">座數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處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最大容量</t>
    </r>
    <r>
      <rPr>
        <sz val="12"/>
        <rFont val="Noto Sans"/>
        <family val="2"/>
      </rPr>
      <t xml:space="preserve">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位</t>
    </r>
    <r>
      <rPr>
        <sz val="9"/>
        <rFont val="Times New Roman"/>
        <family val="1"/>
      </rPr>
      <t xml:space="preserve">)
</t>
    </r>
    <r>
      <rPr>
        <sz val="12"/>
        <rFont val="Times New Roman"/>
        <family val="1"/>
      </rPr>
      <t xml:space="preserve">Maximum Deposit Volume(Sets)</t>
    </r>
  </si>
  <si>
    <r>
      <rPr>
        <sz val="9"/>
        <rFont val="Noto Sans"/>
        <family val="2"/>
      </rPr>
      <t xml:space="preserve">已使用量</t>
    </r>
    <r>
      <rPr>
        <sz val="12"/>
        <rFont val="Noto Sans"/>
        <family val="2"/>
      </rPr>
      <t xml:space="preserve">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位</t>
    </r>
    <r>
      <rPr>
        <sz val="9"/>
        <rFont val="Times New Roman"/>
        <family val="1"/>
      </rPr>
      <t xml:space="preserve">)
 </t>
    </r>
    <r>
      <rPr>
        <sz val="12"/>
        <rFont val="Times New Roman"/>
        <family val="1"/>
      </rPr>
      <t xml:space="preserve">Used </t>
    </r>
    <r>
      <rPr>
        <sz val="9"/>
        <rFont val="Times New Roman"/>
        <family val="1"/>
      </rPr>
      <t xml:space="preserve">Volume</t>
    </r>
    <r>
      <rPr>
        <sz val="12"/>
        <rFont val="Times New Roman"/>
        <family val="1"/>
      </rPr>
      <t xml:space="preserve"> (Sets)</t>
    </r>
  </si>
  <si>
    <r>
      <rPr>
        <sz val="9"/>
        <rFont val="Noto Sans"/>
        <family val="2"/>
      </rPr>
      <t xml:space="preserve">本年納入數量</t>
    </r>
    <r>
      <rPr>
        <sz val="12"/>
        <rFont val="Noto Sans"/>
        <family val="2"/>
      </rPr>
      <t xml:space="preserve">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位 </t>
    </r>
    <r>
      <rPr>
        <sz val="9"/>
        <rFont val="Times New Roman"/>
        <family val="1"/>
      </rPr>
      <t xml:space="preserve">)
</t>
    </r>
    <r>
      <rPr>
        <sz val="12"/>
        <rFont val="Times New Roman"/>
        <family val="1"/>
      </rPr>
      <t xml:space="preserve">Used Volume in This Year (Sets)</t>
    </r>
  </si>
  <si>
    <r>
      <rPr>
        <sz val="9"/>
        <rFont val="Noto Sans"/>
        <family val="2"/>
      </rPr>
      <t xml:space="preserve">本年遷出數量</t>
    </r>
    <r>
      <rPr>
        <sz val="12"/>
        <rFont val="Noto Sans"/>
        <family val="2"/>
      </rPr>
      <t xml:space="preserve">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位 </t>
    </r>
    <r>
      <rPr>
        <sz val="9"/>
        <rFont val="Times New Roman"/>
        <family val="1"/>
      </rPr>
      <t xml:space="preserve">)
</t>
    </r>
    <r>
      <rPr>
        <sz val="12"/>
        <rFont val="Times New Roman"/>
        <family val="1"/>
      </rPr>
      <t xml:space="preserve">Moved out in This Year (Sets)</t>
    </r>
  </si>
  <si>
    <t xml:space="preserve">Places</t>
  </si>
  <si>
    <t xml:space="preserve">合計</t>
  </si>
  <si>
    <t xml:space="preserve">骨骸</t>
  </si>
  <si>
    <t xml:space="preserve">骨灰</t>
  </si>
  <si>
    <r>
      <rPr>
        <sz val="9"/>
        <rFont val="Times New Roman"/>
        <family val="1"/>
      </rPr>
      <t xml:space="preserve">B</t>
    </r>
    <r>
      <rPr>
        <sz val="12"/>
        <rFont val="Times New Roman"/>
        <family val="1"/>
      </rPr>
      <t xml:space="preserve">one </t>
    </r>
    <r>
      <rPr>
        <sz val="9"/>
        <rFont val="Times New Roman"/>
        <family val="1"/>
      </rPr>
      <t xml:space="preserve">Relic</t>
    </r>
    <r>
      <rPr>
        <sz val="12"/>
        <rFont val="Times New Roman"/>
        <family val="1"/>
      </rPr>
      <t xml:space="preserve">s</t>
    </r>
  </si>
  <si>
    <r>
      <rPr>
        <sz val="9"/>
        <rFont val="Times New Roman"/>
        <family val="1"/>
      </rPr>
      <t xml:space="preserve">Bone </t>
    </r>
    <r>
      <rPr>
        <sz val="12"/>
        <rFont val="Times New Roman"/>
        <family val="1"/>
      </rPr>
      <t xml:space="preserve">Ashes</t>
    </r>
  </si>
  <si>
    <r>
      <rPr>
        <sz val="20"/>
        <rFont val="Noto Sans"/>
        <family val="2"/>
      </rPr>
      <t xml:space="preserve">表</t>
    </r>
    <r>
      <rPr>
        <sz val="20"/>
        <rFont val="標楷體"/>
        <family val="4"/>
        <charset val="136"/>
      </rPr>
      <t xml:space="preserve">4</t>
    </r>
    <r>
      <rPr>
        <sz val="20"/>
        <rFont val="Noto Sans"/>
        <family val="2"/>
      </rPr>
      <t xml:space="preserve">、骨灰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骸</t>
    </r>
    <r>
      <rPr>
        <sz val="20"/>
        <rFont val="標楷體"/>
        <family val="4"/>
        <charset val="136"/>
      </rPr>
      <t xml:space="preserve">)</t>
    </r>
    <r>
      <rPr>
        <sz val="20"/>
        <rFont val="Noto Sans"/>
        <family val="2"/>
      </rPr>
      <t xml:space="preserve">存放設施概況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</t>
    </r>
    <r>
      <rPr>
        <sz val="20"/>
        <rFont val="標楷體"/>
        <family val="4"/>
        <charset val="136"/>
      </rPr>
      <t xml:space="preserve">)</t>
    </r>
  </si>
  <si>
    <t xml:space="preserve">         －</t>
  </si>
  <si>
    <t xml:space="preserve">    －</t>
  </si>
  <si>
    <r>
      <rPr>
        <sz val="20"/>
        <color rgb="FF000000"/>
        <rFont val="Noto Sans"/>
        <family val="2"/>
      </rPr>
      <t xml:space="preserve">表</t>
    </r>
    <r>
      <rPr>
        <sz val="20"/>
        <color rgb="FF000000"/>
        <rFont val="標楷體"/>
        <family val="4"/>
        <charset val="136"/>
      </rPr>
      <t xml:space="preserve">5</t>
    </r>
    <r>
      <rPr>
        <sz val="20"/>
        <color rgb="FF000000"/>
        <rFont val="Noto Sans"/>
        <family val="2"/>
      </rPr>
      <t xml:space="preserve">、</t>
    </r>
    <r>
      <rPr>
        <sz val="20"/>
        <color rgb="FF000000"/>
        <rFont val="標楷體"/>
        <family val="4"/>
        <charset val="136"/>
      </rPr>
      <t xml:space="preserve">106</t>
    </r>
    <r>
      <rPr>
        <sz val="20"/>
        <color rgb="FF000000"/>
        <rFont val="Noto Sans"/>
        <family val="2"/>
      </rPr>
      <t xml:space="preserve">年六都殯葬概況</t>
    </r>
  </si>
  <si>
    <r>
      <rPr>
        <sz val="20"/>
        <color rgb="FF000000"/>
        <rFont val="Noto Sans"/>
        <family val="2"/>
      </rPr>
      <t xml:space="preserve">表</t>
    </r>
    <r>
      <rPr>
        <sz val="20"/>
        <color rgb="FF000000"/>
        <rFont val="標楷體"/>
        <family val="4"/>
        <charset val="136"/>
      </rPr>
      <t xml:space="preserve">6</t>
    </r>
    <r>
      <rPr>
        <sz val="20"/>
        <color rgb="FF000000"/>
        <rFont val="Noto Sans"/>
        <family val="2"/>
      </rPr>
      <t xml:space="preserve">、 </t>
    </r>
    <r>
      <rPr>
        <sz val="20"/>
        <color rgb="FF000000"/>
        <rFont val="標楷體"/>
        <family val="4"/>
        <charset val="136"/>
      </rPr>
      <t xml:space="preserve">102</t>
    </r>
    <r>
      <rPr>
        <sz val="20"/>
        <color rgb="FF000000"/>
        <rFont val="Noto Sans"/>
        <family val="2"/>
      </rPr>
      <t xml:space="preserve">年至</t>
    </r>
    <r>
      <rPr>
        <sz val="20"/>
        <color rgb="FF000000"/>
        <rFont val="標楷體"/>
        <family val="4"/>
        <charset val="136"/>
      </rPr>
      <t xml:space="preserve">106</t>
    </r>
    <r>
      <rPr>
        <sz val="20"/>
        <color rgb="FF000000"/>
        <rFont val="Noto Sans"/>
        <family val="2"/>
      </rPr>
      <t xml:space="preserve">年新北市殯葬概況</t>
    </r>
  </si>
  <si>
    <t xml:space="preserve">新北市</t>
  </si>
  <si>
    <t xml:space="preserve">台北市</t>
  </si>
  <si>
    <t xml:space="preserve">桃園市</t>
  </si>
  <si>
    <t xml:space="preserve">台中市</t>
  </si>
  <si>
    <t xml:space="preserve">台南市</t>
  </si>
  <si>
    <t xml:space="preserve">高雄市</t>
  </si>
  <si>
    <r>
      <rPr>
        <sz val="12"/>
        <color rgb="FF000000"/>
        <rFont val="標楷體"/>
        <family val="4"/>
        <charset val="136"/>
      </rPr>
      <t xml:space="preserve">10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標楷體"/>
        <family val="4"/>
        <charset val="136"/>
      </rPr>
      <t xml:space="preserve">10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標楷體"/>
        <family val="4"/>
        <charset val="136"/>
      </rPr>
      <t xml:space="preserve">10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標楷體"/>
        <family val="4"/>
        <charset val="136"/>
      </rPr>
      <t xml:space="preserve">106</t>
    </r>
    <r>
      <rPr>
        <sz val="12"/>
        <color rgb="FF000000"/>
        <rFont val="Noto Sans"/>
        <family val="2"/>
      </rPr>
      <t xml:space="preserve">年</t>
    </r>
  </si>
  <si>
    <t xml:space="preserve">公立公墓當年埋葬數</t>
  </si>
  <si>
    <t xml:space="preserve">板橋殯儀館殯殮數</t>
  </si>
  <si>
    <t xml:space="preserve">私立公墓當年埋葬數</t>
  </si>
  <si>
    <t xml:space="preserve">三峽火化場屍體火化數</t>
  </si>
  <si>
    <t xml:space="preserve">公私立公墓當年埋葬數</t>
  </si>
  <si>
    <t xml:space="preserve">禮廳使用次數</t>
  </si>
  <si>
    <r>
      <rPr>
        <sz val="12"/>
        <color rgb="FF000000"/>
        <rFont val="Noto Sans"/>
        <family val="2"/>
      </rPr>
      <t xml:space="preserve">公立骨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骸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存放設施全年納入數量</t>
    </r>
  </si>
  <si>
    <t xml:space="preserve">公私立公墓埋葬數</t>
  </si>
  <si>
    <r>
      <rPr>
        <sz val="12"/>
        <color rgb="FF000000"/>
        <rFont val="Noto Sans"/>
        <family val="2"/>
      </rPr>
      <t xml:space="preserve">私立骨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骸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存放設施全年納入數量</t>
    </r>
  </si>
  <si>
    <r>
      <rPr>
        <sz val="12"/>
        <color rgb="FF000000"/>
        <rFont val="Noto Sans"/>
        <family val="2"/>
      </rPr>
      <t xml:space="preserve">公私立骨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骸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存放設施
晉塔數</t>
    </r>
  </si>
  <si>
    <r>
      <rPr>
        <sz val="12"/>
        <color rgb="FF000000"/>
        <rFont val="Noto Sans"/>
        <family val="2"/>
      </rPr>
      <t xml:space="preserve">公私立骨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骸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存放設施
全年納入數量</t>
    </r>
  </si>
  <si>
    <t xml:space="preserve">植存</t>
  </si>
  <si>
    <t xml:space="preserve">公私立殯儀館殯殮數量</t>
  </si>
  <si>
    <t xml:space="preserve">新店四十份公墓樹葬</t>
  </si>
  <si>
    <t xml:space="preserve">公私立火化場屍體火化數量</t>
  </si>
  <si>
    <t xml:space="preserve">海葬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\(#,##0\)"/>
    <numFmt numFmtId="166" formatCode="_-* #,##0_-;\-* #,##0_-;_-* \-_-;_-@_-"/>
    <numFmt numFmtId="167" formatCode="_(* #,##0_);_(* \(#,##0\);_(* \-_);_(@_)"/>
    <numFmt numFmtId="168" formatCode="#,##0\ ;\–#,##0\ ;&quot;— &quot;"/>
    <numFmt numFmtId="169" formatCode="#,##0\ ;\–#,##0;&quot;— &quot;"/>
    <numFmt numFmtId="170" formatCode="#,##0.0000"/>
    <numFmt numFmtId="171" formatCode="#,##0;\-#,##0;\－"/>
    <numFmt numFmtId="172" formatCode="@"/>
    <numFmt numFmtId="173" formatCode="[$-409]@"/>
    <numFmt numFmtId="174" formatCode="##,###,##0"/>
    <numFmt numFmtId="175" formatCode="##,###,###,##0"/>
    <numFmt numFmtId="176" formatCode="#,##0.00"/>
    <numFmt numFmtId="177" formatCode="##,###,##0;\-##,###,##0;&quot;        －&quot;"/>
    <numFmt numFmtId="178" formatCode="##,###,###,##0;\-##,###,###,##0;&quot;            －&quot;"/>
    <numFmt numFmtId="179" formatCode="###,##0;\-###,##0;&quot;     －&quot;"/>
    <numFmt numFmtId="180" formatCode="###,###,###,##0;\-###,###,###,##0;&quot;             －&quot;"/>
    <numFmt numFmtId="181" formatCode="##,##0;\-##,##0;&quot;    －&quot;"/>
    <numFmt numFmtId="182" formatCode="#,###,##0;\-#,###,##0;&quot;       －&quot;"/>
    <numFmt numFmtId="183" formatCode="###,##0"/>
    <numFmt numFmtId="184" formatCode="###,###,###,##0"/>
    <numFmt numFmtId="185" formatCode="##,##0"/>
    <numFmt numFmtId="186" formatCode="#,###,##0"/>
    <numFmt numFmtId="187" formatCode="#,##0"/>
    <numFmt numFmtId="188" formatCode="###,###,##0"/>
    <numFmt numFmtId="189" formatCode="###,###,##0;\-###,###,##0;&quot;         －&quot;"/>
    <numFmt numFmtId="190" formatCode="#,##0_ "/>
  </numFmts>
  <fonts count="5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7"/>
      <name val="Noto Sans"/>
      <family val="2"/>
    </font>
    <font>
      <b val="true"/>
      <sz val="17"/>
      <name val="標楷體"/>
      <family val="4"/>
      <charset val="136"/>
    </font>
    <font>
      <b val="true"/>
      <sz val="15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.5"/>
      <name val="Noto Sans"/>
      <family val="2"/>
    </font>
    <font>
      <sz val="12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Noto Sans"/>
      <family val="2"/>
    </font>
    <font>
      <sz val="8"/>
      <name val="Times New Roman"/>
      <family val="1"/>
    </font>
    <font>
      <sz val="8"/>
      <name val="新細明體"/>
      <family val="1"/>
      <charset val="136"/>
    </font>
    <font>
      <sz val="7"/>
      <name val="Noto Sans"/>
      <family val="2"/>
    </font>
    <font>
      <sz val="7"/>
      <name val="新細明體"/>
      <family val="1"/>
      <charset val="136"/>
    </font>
    <font>
      <sz val="6"/>
      <name val="Times New Roman"/>
      <family val="1"/>
    </font>
    <font>
      <sz val="6"/>
      <name val="Noto Sans"/>
      <family val="2"/>
    </font>
    <font>
      <b val="true"/>
      <sz val="9"/>
      <name val="Noto Sans"/>
      <family val="2"/>
    </font>
    <font>
      <b val="true"/>
      <sz val="9"/>
      <name val="新細明體"/>
      <family val="1"/>
      <charset val="136"/>
    </font>
    <font>
      <sz val="9.25"/>
      <name val="Noto Sans"/>
      <family val="2"/>
    </font>
    <font>
      <sz val="9.25"/>
      <name val="Times New Roman"/>
      <family val="1"/>
    </font>
    <font>
      <b val="true"/>
      <sz val="9"/>
      <name val="Times New Roman"/>
      <family val="1"/>
    </font>
    <font>
      <sz val="9.25"/>
      <color rgb="FF0000FF"/>
      <name val="Noto Sans"/>
      <family val="2"/>
    </font>
    <font>
      <sz val="9.25"/>
      <color rgb="FF0000FF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0000FF"/>
      <name val="Times New Roman"/>
      <family val="1"/>
    </font>
    <font>
      <b val="true"/>
      <sz val="9"/>
      <color rgb="FF0000FF"/>
      <name val="Noto Sans"/>
      <family val="2"/>
    </font>
    <font>
      <sz val="9"/>
      <color rgb="FF0000FF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b val="true"/>
      <sz val="9.25"/>
      <name val="Noto Sans"/>
      <family val="2"/>
    </font>
    <font>
      <b val="true"/>
      <sz val="9.25"/>
      <name val="Times New Roman"/>
      <family val="1"/>
    </font>
    <font>
      <b val="true"/>
      <sz val="9.25"/>
      <color rgb="FF0000FF"/>
      <name val="Noto Sans"/>
      <family val="2"/>
    </font>
    <font>
      <b val="true"/>
      <sz val="9.25"/>
      <color rgb="FF0000FF"/>
      <name val="Times New Roman"/>
      <family val="1"/>
    </font>
    <font>
      <b val="true"/>
      <sz val="8.25"/>
      <color rgb="FF0000FF"/>
      <name val="Times New Roman"/>
      <family val="1"/>
    </font>
    <font>
      <sz val="8.25"/>
      <color rgb="FF0000FF"/>
      <name val="Times New Roman"/>
      <family val="1"/>
    </font>
    <font>
      <sz val="9"/>
      <color rgb="FF0000FF"/>
      <name val="細明體"/>
      <family val="3"/>
      <charset val="136"/>
    </font>
    <font>
      <sz val="20"/>
      <color rgb="FF000000"/>
      <name val="Noto Sans"/>
      <family val="2"/>
    </font>
    <font>
      <sz val="20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2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3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6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9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6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6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0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9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3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9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9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6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6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0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3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0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2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86" xfId="20"/>
    <cellStyle name="一般_TA-B-M-O" xfId="21"/>
    <cellStyle name="千分位[0] 2 2" xfId="22"/>
    <cellStyle name="千分位[0] 5" xfId="23"/>
    <cellStyle name="千分位[0]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G53" activePane="bottomRight" state="frozen"/>
      <selection pane="topLeft" activeCell="A1" activeCellId="0" sqref="A1"/>
      <selection pane="topRight" activeCell="G1" activeCellId="0" sqref="G1"/>
      <selection pane="bottomLeft" activeCell="A53" activeCellId="0" sqref="A53"/>
      <selection pane="bottomRight" activeCell="V68" activeCellId="0" sqref="V68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.19"/>
    <col collapsed="false" customWidth="true" hidden="false" outlineLevel="0" max="3" min="3" style="0" width="10.69"/>
    <col collapsed="false" customWidth="true" hidden="false" outlineLevel="0" max="31" min="4" style="0" width="8.6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3"/>
      <c r="T1" s="4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7.4" hidden="false" customHeight="true" outlineLevel="0" collapsed="false">
      <c r="B2" s="5"/>
      <c r="C2" s="5"/>
      <c r="D2" s="5"/>
      <c r="E2" s="5"/>
      <c r="F2" s="5"/>
      <c r="G2" s="6" t="s">
        <v>1</v>
      </c>
      <c r="H2" s="5"/>
      <c r="I2" s="5"/>
      <c r="J2" s="5"/>
      <c r="K2" s="5"/>
      <c r="Q2" s="5"/>
      <c r="R2" s="5"/>
      <c r="S2" s="5"/>
      <c r="T2" s="5"/>
      <c r="U2" s="5"/>
      <c r="V2" s="6"/>
      <c r="W2" s="7"/>
      <c r="Y2" s="5"/>
      <c r="AA2" s="8"/>
      <c r="AB2" s="8"/>
      <c r="AC2" s="8"/>
      <c r="AD2" s="9"/>
      <c r="AE2" s="9"/>
    </row>
    <row r="3" customFormat="false" ht="15.6" hidden="false" customHeight="true" outlineLevel="0" collapsed="false">
      <c r="B3" s="5"/>
      <c r="C3" s="5"/>
      <c r="D3" s="5"/>
      <c r="E3" s="5"/>
      <c r="F3" s="10" t="s">
        <v>2</v>
      </c>
      <c r="G3" s="10"/>
      <c r="H3" s="10"/>
      <c r="I3" s="10"/>
      <c r="J3" s="10"/>
      <c r="K3" s="5"/>
      <c r="L3" s="11"/>
      <c r="M3" s="11"/>
      <c r="N3" s="11"/>
      <c r="O3" s="11"/>
      <c r="P3" s="11"/>
      <c r="Q3" s="5"/>
      <c r="R3" s="5"/>
      <c r="S3" s="5"/>
      <c r="T3" s="5"/>
      <c r="U3" s="12"/>
      <c r="V3" s="12"/>
      <c r="W3" s="12"/>
      <c r="X3" s="12"/>
      <c r="Y3" s="12"/>
      <c r="Z3" s="11"/>
      <c r="AA3" s="8"/>
      <c r="AB3" s="8"/>
      <c r="AC3" s="8"/>
      <c r="AD3" s="13" t="s">
        <v>3</v>
      </c>
      <c r="AE3" s="13"/>
    </row>
    <row r="4" customFormat="false" ht="20.1" hidden="false" customHeight="tru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7"/>
      <c r="F4" s="17"/>
      <c r="G4" s="18"/>
      <c r="H4" s="19"/>
      <c r="I4" s="20" t="s">
        <v>8</v>
      </c>
      <c r="J4" s="19"/>
      <c r="K4" s="21"/>
      <c r="L4" s="17" t="s">
        <v>9</v>
      </c>
      <c r="M4" s="17" t="s">
        <v>10</v>
      </c>
      <c r="N4" s="17" t="s">
        <v>11</v>
      </c>
      <c r="O4" s="17" t="s">
        <v>12</v>
      </c>
      <c r="P4" s="17" t="s">
        <v>13</v>
      </c>
      <c r="Q4" s="17" t="s">
        <v>14</v>
      </c>
      <c r="R4" s="17" t="s">
        <v>15</v>
      </c>
      <c r="S4" s="17" t="s">
        <v>16</v>
      </c>
      <c r="T4" s="17" t="s">
        <v>17</v>
      </c>
      <c r="U4" s="17" t="s">
        <v>18</v>
      </c>
      <c r="V4" s="17" t="s">
        <v>19</v>
      </c>
      <c r="W4" s="17" t="s">
        <v>20</v>
      </c>
      <c r="X4" s="17" t="s">
        <v>21</v>
      </c>
      <c r="Y4" s="17" t="s">
        <v>22</v>
      </c>
      <c r="Z4" s="17" t="s">
        <v>23</v>
      </c>
      <c r="AA4" s="17" t="s">
        <v>24</v>
      </c>
      <c r="AB4" s="17" t="s">
        <v>25</v>
      </c>
      <c r="AC4" s="17" t="s">
        <v>26</v>
      </c>
      <c r="AD4" s="17" t="s">
        <v>27</v>
      </c>
      <c r="AE4" s="22" t="s">
        <v>28</v>
      </c>
    </row>
    <row r="5" customFormat="false" ht="20.1" hidden="false" customHeight="true" outlineLevel="0" collapsed="false">
      <c r="A5" s="14"/>
      <c r="B5" s="15"/>
      <c r="C5" s="16"/>
      <c r="D5" s="23" t="s">
        <v>29</v>
      </c>
      <c r="E5" s="24" t="s">
        <v>30</v>
      </c>
      <c r="F5" s="24" t="s">
        <v>31</v>
      </c>
      <c r="G5" s="23" t="s">
        <v>29</v>
      </c>
      <c r="H5" s="25" t="s">
        <v>32</v>
      </c>
      <c r="I5" s="25" t="s">
        <v>33</v>
      </c>
      <c r="J5" s="25" t="s">
        <v>34</v>
      </c>
      <c r="K5" s="26" t="s">
        <v>35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22"/>
    </row>
    <row r="6" customFormat="false" ht="15.6" hidden="false" customHeight="true" outlineLevel="0" collapsed="false">
      <c r="A6" s="27"/>
      <c r="B6" s="28" t="s">
        <v>36</v>
      </c>
      <c r="C6" s="29" t="n">
        <v>172028</v>
      </c>
      <c r="D6" s="29" t="n">
        <v>777</v>
      </c>
      <c r="E6" s="29" t="n">
        <v>659</v>
      </c>
      <c r="F6" s="29" t="n">
        <v>118</v>
      </c>
      <c r="G6" s="29" t="n">
        <v>141</v>
      </c>
      <c r="H6" s="29" t="n">
        <v>61</v>
      </c>
      <c r="I6" s="29" t="n">
        <v>30</v>
      </c>
      <c r="J6" s="29" t="n">
        <v>21</v>
      </c>
      <c r="K6" s="30" t="n">
        <v>29</v>
      </c>
      <c r="L6" s="30" t="n">
        <v>105</v>
      </c>
      <c r="M6" s="29" t="n">
        <v>159</v>
      </c>
      <c r="N6" s="29" t="n">
        <v>474</v>
      </c>
      <c r="O6" s="29" t="n">
        <v>708</v>
      </c>
      <c r="P6" s="29" t="n">
        <v>796</v>
      </c>
      <c r="Q6" s="30" t="n">
        <v>1370</v>
      </c>
      <c r="R6" s="30" t="n">
        <v>2528</v>
      </c>
      <c r="S6" s="29" t="n">
        <v>3742</v>
      </c>
      <c r="T6" s="29" t="n">
        <v>5497</v>
      </c>
      <c r="U6" s="30" t="n">
        <v>8133</v>
      </c>
      <c r="V6" s="30" t="n">
        <v>10868</v>
      </c>
      <c r="W6" s="29" t="n">
        <v>13199</v>
      </c>
      <c r="X6" s="29" t="n">
        <v>14700</v>
      </c>
      <c r="Y6" s="29" t="n">
        <v>14163</v>
      </c>
      <c r="Z6" s="29" t="n">
        <v>20646</v>
      </c>
      <c r="AA6" s="29" t="n">
        <v>24289</v>
      </c>
      <c r="AB6" s="29" t="n">
        <v>26452</v>
      </c>
      <c r="AC6" s="29" t="n">
        <v>16782</v>
      </c>
      <c r="AD6" s="29" t="n">
        <v>5475</v>
      </c>
      <c r="AE6" s="29" t="n">
        <v>1024</v>
      </c>
    </row>
    <row r="7" customFormat="false" ht="15.6" hidden="false" customHeight="true" outlineLevel="0" collapsed="false">
      <c r="A7" s="31" t="s">
        <v>37</v>
      </c>
      <c r="B7" s="28" t="s">
        <v>38</v>
      </c>
      <c r="C7" s="29" t="n">
        <v>101909</v>
      </c>
      <c r="D7" s="29" t="n">
        <v>414</v>
      </c>
      <c r="E7" s="29" t="n">
        <v>362</v>
      </c>
      <c r="F7" s="29" t="n">
        <v>52</v>
      </c>
      <c r="G7" s="29" t="n">
        <v>77</v>
      </c>
      <c r="H7" s="29" t="n">
        <v>32</v>
      </c>
      <c r="I7" s="29" t="n">
        <v>18</v>
      </c>
      <c r="J7" s="29" t="n">
        <v>12</v>
      </c>
      <c r="K7" s="30" t="n">
        <v>15</v>
      </c>
      <c r="L7" s="30" t="n">
        <v>58</v>
      </c>
      <c r="M7" s="29" t="n">
        <v>95</v>
      </c>
      <c r="N7" s="29" t="n">
        <v>326</v>
      </c>
      <c r="O7" s="29" t="n">
        <v>497</v>
      </c>
      <c r="P7" s="29" t="n">
        <v>540</v>
      </c>
      <c r="Q7" s="30" t="n">
        <v>934</v>
      </c>
      <c r="R7" s="30" t="n">
        <v>1797</v>
      </c>
      <c r="S7" s="29" t="n">
        <v>2732</v>
      </c>
      <c r="T7" s="29" t="n">
        <v>4044</v>
      </c>
      <c r="U7" s="30" t="n">
        <v>5873</v>
      </c>
      <c r="V7" s="30" t="n">
        <v>7662</v>
      </c>
      <c r="W7" s="29" t="n">
        <v>9009</v>
      </c>
      <c r="X7" s="29" t="n">
        <v>9629</v>
      </c>
      <c r="Y7" s="29" t="n">
        <v>8641</v>
      </c>
      <c r="Z7" s="29" t="n">
        <v>11719</v>
      </c>
      <c r="AA7" s="29" t="n">
        <v>12775</v>
      </c>
      <c r="AB7" s="29" t="n">
        <v>14060</v>
      </c>
      <c r="AC7" s="29" t="n">
        <v>8277</v>
      </c>
      <c r="AD7" s="29" t="n">
        <v>2361</v>
      </c>
      <c r="AE7" s="29" t="n">
        <v>389</v>
      </c>
    </row>
    <row r="8" customFormat="false" ht="15.6" hidden="false" customHeight="true" outlineLevel="0" collapsed="false">
      <c r="A8" s="32"/>
      <c r="B8" s="33" t="s">
        <v>39</v>
      </c>
      <c r="C8" s="34" t="n">
        <v>70119</v>
      </c>
      <c r="D8" s="34" t="n">
        <v>363</v>
      </c>
      <c r="E8" s="34" t="n">
        <v>297</v>
      </c>
      <c r="F8" s="34" t="n">
        <v>66</v>
      </c>
      <c r="G8" s="34" t="n">
        <v>64</v>
      </c>
      <c r="H8" s="34" t="n">
        <v>29</v>
      </c>
      <c r="I8" s="34" t="n">
        <v>12</v>
      </c>
      <c r="J8" s="34" t="n">
        <v>9</v>
      </c>
      <c r="K8" s="35" t="n">
        <v>14</v>
      </c>
      <c r="L8" s="35" t="n">
        <v>47</v>
      </c>
      <c r="M8" s="34" t="n">
        <v>64</v>
      </c>
      <c r="N8" s="34" t="n">
        <v>148</v>
      </c>
      <c r="O8" s="34" t="n">
        <v>211</v>
      </c>
      <c r="P8" s="34" t="n">
        <v>256</v>
      </c>
      <c r="Q8" s="35" t="n">
        <v>436</v>
      </c>
      <c r="R8" s="35" t="n">
        <v>731</v>
      </c>
      <c r="S8" s="34" t="n">
        <v>1010</v>
      </c>
      <c r="T8" s="34" t="n">
        <v>1453</v>
      </c>
      <c r="U8" s="35" t="n">
        <v>2260</v>
      </c>
      <c r="V8" s="35" t="n">
        <v>3206</v>
      </c>
      <c r="W8" s="34" t="n">
        <v>4190</v>
      </c>
      <c r="X8" s="34" t="n">
        <v>5071</v>
      </c>
      <c r="Y8" s="34" t="n">
        <v>5522</v>
      </c>
      <c r="Z8" s="34" t="n">
        <v>8927</v>
      </c>
      <c r="AA8" s="34" t="n">
        <v>11514</v>
      </c>
      <c r="AB8" s="34" t="n">
        <v>12392</v>
      </c>
      <c r="AC8" s="34" t="n">
        <v>8505</v>
      </c>
      <c r="AD8" s="34" t="n">
        <v>3114</v>
      </c>
      <c r="AE8" s="34" t="n">
        <v>635</v>
      </c>
    </row>
    <row r="9" customFormat="false" ht="15.6" hidden="false" customHeight="true" outlineLevel="0" collapsed="false">
      <c r="A9" s="27"/>
      <c r="B9" s="28" t="s">
        <v>36</v>
      </c>
      <c r="C9" s="29" t="n">
        <v>23630</v>
      </c>
      <c r="D9" s="29" t="n">
        <v>137</v>
      </c>
      <c r="E9" s="29" t="n">
        <v>112</v>
      </c>
      <c r="F9" s="29" t="n">
        <v>25</v>
      </c>
      <c r="G9" s="29" t="n">
        <v>19</v>
      </c>
      <c r="H9" s="29" t="n">
        <v>8</v>
      </c>
      <c r="I9" s="29" t="n">
        <v>6</v>
      </c>
      <c r="J9" s="29" t="n">
        <v>3</v>
      </c>
      <c r="K9" s="30" t="n">
        <v>2</v>
      </c>
      <c r="L9" s="29" t="n">
        <v>18</v>
      </c>
      <c r="M9" s="29" t="n">
        <v>17</v>
      </c>
      <c r="N9" s="29" t="n">
        <v>77</v>
      </c>
      <c r="O9" s="29" t="n">
        <v>109</v>
      </c>
      <c r="P9" s="29" t="n">
        <v>122</v>
      </c>
      <c r="Q9" s="30" t="n">
        <v>189</v>
      </c>
      <c r="R9" s="30" t="n">
        <v>372</v>
      </c>
      <c r="S9" s="29" t="n">
        <v>593</v>
      </c>
      <c r="T9" s="29" t="n">
        <v>862</v>
      </c>
      <c r="U9" s="30" t="n">
        <v>1249</v>
      </c>
      <c r="V9" s="30" t="n">
        <v>1720</v>
      </c>
      <c r="W9" s="29" t="n">
        <v>2075</v>
      </c>
      <c r="X9" s="29" t="n">
        <v>2239</v>
      </c>
      <c r="Y9" s="29" t="n">
        <v>2077</v>
      </c>
      <c r="Z9" s="29" t="n">
        <v>2775</v>
      </c>
      <c r="AA9" s="29" t="n">
        <v>2786</v>
      </c>
      <c r="AB9" s="29" t="n">
        <v>3105</v>
      </c>
      <c r="AC9" s="29" t="n">
        <v>2153</v>
      </c>
      <c r="AD9" s="29" t="n">
        <v>759</v>
      </c>
      <c r="AE9" s="29" t="n">
        <v>177</v>
      </c>
    </row>
    <row r="10" customFormat="false" ht="15.6" hidden="false" customHeight="true" outlineLevel="0" collapsed="false">
      <c r="A10" s="31" t="s">
        <v>40</v>
      </c>
      <c r="B10" s="28" t="s">
        <v>38</v>
      </c>
      <c r="C10" s="29" t="n">
        <v>14030</v>
      </c>
      <c r="D10" s="29" t="n">
        <v>82</v>
      </c>
      <c r="E10" s="29" t="n">
        <v>68</v>
      </c>
      <c r="F10" s="29" t="n">
        <v>14</v>
      </c>
      <c r="G10" s="29" t="n">
        <v>13</v>
      </c>
      <c r="H10" s="29" t="n">
        <v>5</v>
      </c>
      <c r="I10" s="29" t="n">
        <v>5</v>
      </c>
      <c r="J10" s="29" t="n">
        <v>2</v>
      </c>
      <c r="K10" s="30" t="n">
        <v>1</v>
      </c>
      <c r="L10" s="29" t="n">
        <v>9</v>
      </c>
      <c r="M10" s="29" t="n">
        <v>13</v>
      </c>
      <c r="N10" s="29" t="n">
        <v>48</v>
      </c>
      <c r="O10" s="29" t="n">
        <v>73</v>
      </c>
      <c r="P10" s="29" t="n">
        <v>80</v>
      </c>
      <c r="Q10" s="30" t="n">
        <v>132</v>
      </c>
      <c r="R10" s="30" t="n">
        <v>254</v>
      </c>
      <c r="S10" s="29" t="n">
        <v>414</v>
      </c>
      <c r="T10" s="29" t="n">
        <v>586</v>
      </c>
      <c r="U10" s="30" t="n">
        <v>832</v>
      </c>
      <c r="V10" s="30" t="n">
        <v>1162</v>
      </c>
      <c r="W10" s="29" t="n">
        <v>1372</v>
      </c>
      <c r="X10" s="29" t="n">
        <v>1441</v>
      </c>
      <c r="Y10" s="29" t="n">
        <v>1267</v>
      </c>
      <c r="Z10" s="29" t="n">
        <v>1546</v>
      </c>
      <c r="AA10" s="29" t="n">
        <v>1433</v>
      </c>
      <c r="AB10" s="29" t="n">
        <v>1717</v>
      </c>
      <c r="AC10" s="29" t="n">
        <v>1110</v>
      </c>
      <c r="AD10" s="29" t="n">
        <v>371</v>
      </c>
      <c r="AE10" s="29" t="n">
        <v>75</v>
      </c>
    </row>
    <row r="11" customFormat="false" ht="15.6" hidden="false" customHeight="true" outlineLevel="0" collapsed="false">
      <c r="A11" s="32"/>
      <c r="B11" s="33" t="s">
        <v>39</v>
      </c>
      <c r="C11" s="34" t="n">
        <v>9600</v>
      </c>
      <c r="D11" s="34" t="n">
        <v>55</v>
      </c>
      <c r="E11" s="34" t="n">
        <v>44</v>
      </c>
      <c r="F11" s="34" t="n">
        <v>11</v>
      </c>
      <c r="G11" s="34" t="n">
        <v>6</v>
      </c>
      <c r="H11" s="34" t="n">
        <v>3</v>
      </c>
      <c r="I11" s="34" t="n">
        <v>1</v>
      </c>
      <c r="J11" s="34" t="n">
        <v>1</v>
      </c>
      <c r="K11" s="35" t="n">
        <v>1</v>
      </c>
      <c r="L11" s="34" t="n">
        <v>9</v>
      </c>
      <c r="M11" s="34" t="n">
        <v>4</v>
      </c>
      <c r="N11" s="34" t="n">
        <v>29</v>
      </c>
      <c r="O11" s="34" t="n">
        <v>36</v>
      </c>
      <c r="P11" s="34" t="n">
        <v>42</v>
      </c>
      <c r="Q11" s="35" t="n">
        <v>57</v>
      </c>
      <c r="R11" s="35" t="n">
        <v>118</v>
      </c>
      <c r="S11" s="34" t="n">
        <v>179</v>
      </c>
      <c r="T11" s="34" t="n">
        <v>276</v>
      </c>
      <c r="U11" s="35" t="n">
        <v>417</v>
      </c>
      <c r="V11" s="35" t="n">
        <v>558</v>
      </c>
      <c r="W11" s="34" t="n">
        <v>703</v>
      </c>
      <c r="X11" s="34" t="n">
        <v>798</v>
      </c>
      <c r="Y11" s="34" t="n">
        <v>810</v>
      </c>
      <c r="Z11" s="34" t="n">
        <v>1229</v>
      </c>
      <c r="AA11" s="34" t="n">
        <v>1353</v>
      </c>
      <c r="AB11" s="34" t="n">
        <v>1388</v>
      </c>
      <c r="AC11" s="34" t="n">
        <v>1043</v>
      </c>
      <c r="AD11" s="34" t="n">
        <v>388</v>
      </c>
      <c r="AE11" s="34" t="n">
        <v>102</v>
      </c>
    </row>
    <row r="12" customFormat="false" ht="15.6" hidden="false" customHeight="true" outlineLevel="0" collapsed="false">
      <c r="A12" s="27"/>
      <c r="B12" s="28" t="s">
        <v>36</v>
      </c>
      <c r="C12" s="29" t="n">
        <v>17567</v>
      </c>
      <c r="D12" s="29" t="n">
        <v>91</v>
      </c>
      <c r="E12" s="29" t="n">
        <v>75</v>
      </c>
      <c r="F12" s="29" t="n">
        <v>16</v>
      </c>
      <c r="G12" s="29" t="n">
        <v>10</v>
      </c>
      <c r="H12" s="29" t="n">
        <v>3</v>
      </c>
      <c r="I12" s="29" t="n">
        <v>1</v>
      </c>
      <c r="J12" s="29" t="n">
        <v>2</v>
      </c>
      <c r="K12" s="36" t="n">
        <v>4</v>
      </c>
      <c r="L12" s="37" t="n">
        <v>6</v>
      </c>
      <c r="M12" s="37" t="n">
        <v>17</v>
      </c>
      <c r="N12" s="37" t="n">
        <v>26</v>
      </c>
      <c r="O12" s="37" t="n">
        <v>43</v>
      </c>
      <c r="P12" s="37" t="n">
        <v>66</v>
      </c>
      <c r="Q12" s="36" t="n">
        <v>105</v>
      </c>
      <c r="R12" s="36" t="n">
        <v>162</v>
      </c>
      <c r="S12" s="37" t="n">
        <v>249</v>
      </c>
      <c r="T12" s="37" t="n">
        <v>423</v>
      </c>
      <c r="U12" s="36" t="n">
        <v>616</v>
      </c>
      <c r="V12" s="36" t="n">
        <v>872</v>
      </c>
      <c r="W12" s="37" t="n">
        <v>1151</v>
      </c>
      <c r="X12" s="37" t="n">
        <v>1402</v>
      </c>
      <c r="Y12" s="37" t="n">
        <v>1352</v>
      </c>
      <c r="Z12" s="37" t="n">
        <v>1860</v>
      </c>
      <c r="AA12" s="37" t="n">
        <v>2443</v>
      </c>
      <c r="AB12" s="37" t="n">
        <v>3112</v>
      </c>
      <c r="AC12" s="37" t="n">
        <v>2383</v>
      </c>
      <c r="AD12" s="37" t="n">
        <v>978</v>
      </c>
      <c r="AE12" s="29" t="n">
        <v>200</v>
      </c>
    </row>
    <row r="13" customFormat="false" ht="15.6" hidden="false" customHeight="true" outlineLevel="0" collapsed="false">
      <c r="A13" s="31" t="s">
        <v>41</v>
      </c>
      <c r="B13" s="28" t="s">
        <v>38</v>
      </c>
      <c r="C13" s="29" t="n">
        <v>9975</v>
      </c>
      <c r="D13" s="29" t="n">
        <v>51</v>
      </c>
      <c r="E13" s="38" t="n">
        <v>44</v>
      </c>
      <c r="F13" s="38" t="n">
        <v>7</v>
      </c>
      <c r="G13" s="29" t="n">
        <v>2</v>
      </c>
      <c r="H13" s="38" t="n">
        <v>0</v>
      </c>
      <c r="I13" s="38" t="n">
        <v>0</v>
      </c>
      <c r="J13" s="38" t="n">
        <v>1</v>
      </c>
      <c r="K13" s="39" t="n">
        <v>1</v>
      </c>
      <c r="L13" s="40" t="n">
        <v>4</v>
      </c>
      <c r="M13" s="40" t="n">
        <v>8</v>
      </c>
      <c r="N13" s="40" t="n">
        <v>21</v>
      </c>
      <c r="O13" s="40" t="n">
        <v>22</v>
      </c>
      <c r="P13" s="40" t="n">
        <v>37</v>
      </c>
      <c r="Q13" s="39" t="n">
        <v>64</v>
      </c>
      <c r="R13" s="39" t="n">
        <v>93</v>
      </c>
      <c r="S13" s="40" t="n">
        <v>159</v>
      </c>
      <c r="T13" s="40" t="n">
        <v>276</v>
      </c>
      <c r="U13" s="39" t="n">
        <v>400</v>
      </c>
      <c r="V13" s="39" t="n">
        <v>586</v>
      </c>
      <c r="W13" s="40" t="n">
        <v>710</v>
      </c>
      <c r="X13" s="40" t="n">
        <v>900</v>
      </c>
      <c r="Y13" s="40" t="n">
        <v>768</v>
      </c>
      <c r="Z13" s="40" t="n">
        <v>1021</v>
      </c>
      <c r="AA13" s="40" t="n">
        <v>1300</v>
      </c>
      <c r="AB13" s="40" t="n">
        <v>1738</v>
      </c>
      <c r="AC13" s="40" t="n">
        <v>1232</v>
      </c>
      <c r="AD13" s="40" t="n">
        <v>492</v>
      </c>
      <c r="AE13" s="38" t="n">
        <v>91</v>
      </c>
    </row>
    <row r="14" customFormat="false" ht="15.6" hidden="false" customHeight="true" outlineLevel="0" collapsed="false">
      <c r="A14" s="32"/>
      <c r="B14" s="33" t="s">
        <v>39</v>
      </c>
      <c r="C14" s="34" t="n">
        <v>7592</v>
      </c>
      <c r="D14" s="34" t="n">
        <v>40</v>
      </c>
      <c r="E14" s="41" t="n">
        <v>31</v>
      </c>
      <c r="F14" s="41" t="n">
        <v>9</v>
      </c>
      <c r="G14" s="34" t="n">
        <v>8</v>
      </c>
      <c r="H14" s="41" t="n">
        <v>3</v>
      </c>
      <c r="I14" s="41" t="n">
        <v>1</v>
      </c>
      <c r="J14" s="41" t="n">
        <v>1</v>
      </c>
      <c r="K14" s="42" t="n">
        <v>3</v>
      </c>
      <c r="L14" s="43" t="n">
        <v>2</v>
      </c>
      <c r="M14" s="43" t="n">
        <v>9</v>
      </c>
      <c r="N14" s="43" t="n">
        <v>5</v>
      </c>
      <c r="O14" s="43" t="n">
        <v>21</v>
      </c>
      <c r="P14" s="43" t="n">
        <v>29</v>
      </c>
      <c r="Q14" s="42" t="n">
        <v>41</v>
      </c>
      <c r="R14" s="42" t="n">
        <v>69</v>
      </c>
      <c r="S14" s="43" t="n">
        <v>90</v>
      </c>
      <c r="T14" s="43" t="n">
        <v>147</v>
      </c>
      <c r="U14" s="42" t="n">
        <v>216</v>
      </c>
      <c r="V14" s="42" t="n">
        <v>286</v>
      </c>
      <c r="W14" s="43" t="n">
        <v>441</v>
      </c>
      <c r="X14" s="43" t="n">
        <v>502</v>
      </c>
      <c r="Y14" s="43" t="n">
        <v>584</v>
      </c>
      <c r="Z14" s="43" t="n">
        <v>839</v>
      </c>
      <c r="AA14" s="43" t="n">
        <v>1143</v>
      </c>
      <c r="AB14" s="43" t="n">
        <v>1374</v>
      </c>
      <c r="AC14" s="43" t="n">
        <v>1151</v>
      </c>
      <c r="AD14" s="43" t="n">
        <v>486</v>
      </c>
      <c r="AE14" s="41" t="n">
        <v>109</v>
      </c>
    </row>
    <row r="15" customFormat="false" ht="15.6" hidden="false" customHeight="true" outlineLevel="0" collapsed="false">
      <c r="A15" s="27"/>
      <c r="B15" s="28" t="s">
        <v>36</v>
      </c>
      <c r="C15" s="29" t="n">
        <v>12718</v>
      </c>
      <c r="D15" s="29" t="n">
        <v>90</v>
      </c>
      <c r="E15" s="29" t="n">
        <v>78</v>
      </c>
      <c r="F15" s="29" t="n">
        <v>12</v>
      </c>
      <c r="G15" s="29" t="n">
        <v>12</v>
      </c>
      <c r="H15" s="29" t="n">
        <v>4</v>
      </c>
      <c r="I15" s="29" t="n">
        <v>4</v>
      </c>
      <c r="J15" s="29" t="n">
        <v>2</v>
      </c>
      <c r="K15" s="36" t="n">
        <v>2</v>
      </c>
      <c r="L15" s="37" t="n">
        <v>11</v>
      </c>
      <c r="M15" s="37" t="n">
        <v>23</v>
      </c>
      <c r="N15" s="37" t="n">
        <v>52</v>
      </c>
      <c r="O15" s="37" t="n">
        <v>63</v>
      </c>
      <c r="P15" s="37" t="n">
        <v>75</v>
      </c>
      <c r="Q15" s="36" t="n">
        <v>136</v>
      </c>
      <c r="R15" s="36" t="n">
        <v>236</v>
      </c>
      <c r="S15" s="37" t="n">
        <v>327</v>
      </c>
      <c r="T15" s="37" t="n">
        <v>455</v>
      </c>
      <c r="U15" s="36" t="n">
        <v>650</v>
      </c>
      <c r="V15" s="36" t="n">
        <v>848</v>
      </c>
      <c r="W15" s="37" t="n">
        <v>1018</v>
      </c>
      <c r="X15" s="37" t="n">
        <v>1081</v>
      </c>
      <c r="Y15" s="37" t="n">
        <v>996</v>
      </c>
      <c r="Z15" s="37" t="n">
        <v>1298</v>
      </c>
      <c r="AA15" s="37" t="n">
        <v>1518</v>
      </c>
      <c r="AB15" s="37" t="n">
        <v>2065</v>
      </c>
      <c r="AC15" s="37" t="n">
        <v>1320</v>
      </c>
      <c r="AD15" s="37" t="n">
        <v>385</v>
      </c>
      <c r="AE15" s="29" t="n">
        <v>59</v>
      </c>
    </row>
    <row r="16" customFormat="false" ht="15.6" hidden="false" customHeight="true" outlineLevel="0" collapsed="false">
      <c r="A16" s="31" t="s">
        <v>42</v>
      </c>
      <c r="B16" s="28" t="s">
        <v>38</v>
      </c>
      <c r="C16" s="29" t="n">
        <v>7950</v>
      </c>
      <c r="D16" s="29" t="n">
        <v>45</v>
      </c>
      <c r="E16" s="38" t="n">
        <v>41</v>
      </c>
      <c r="F16" s="38" t="n">
        <v>4</v>
      </c>
      <c r="G16" s="29" t="n">
        <v>4</v>
      </c>
      <c r="H16" s="38" t="n">
        <v>2</v>
      </c>
      <c r="I16" s="38" t="n">
        <v>0</v>
      </c>
      <c r="J16" s="38" t="n">
        <v>2</v>
      </c>
      <c r="K16" s="39" t="n">
        <v>0</v>
      </c>
      <c r="L16" s="40" t="n">
        <v>6</v>
      </c>
      <c r="M16" s="40" t="n">
        <v>12</v>
      </c>
      <c r="N16" s="40" t="n">
        <v>34</v>
      </c>
      <c r="O16" s="40" t="n">
        <v>48</v>
      </c>
      <c r="P16" s="40" t="n">
        <v>48</v>
      </c>
      <c r="Q16" s="39" t="n">
        <v>91</v>
      </c>
      <c r="R16" s="39" t="n">
        <v>168</v>
      </c>
      <c r="S16" s="40" t="n">
        <v>228</v>
      </c>
      <c r="T16" s="40" t="n">
        <v>319</v>
      </c>
      <c r="U16" s="39" t="n">
        <v>462</v>
      </c>
      <c r="V16" s="39" t="n">
        <v>583</v>
      </c>
      <c r="W16" s="40" t="n">
        <v>652</v>
      </c>
      <c r="X16" s="40" t="n">
        <v>672</v>
      </c>
      <c r="Y16" s="40" t="n">
        <v>608</v>
      </c>
      <c r="Z16" s="40" t="n">
        <v>750</v>
      </c>
      <c r="AA16" s="40" t="n">
        <v>854</v>
      </c>
      <c r="AB16" s="40" t="n">
        <v>1355</v>
      </c>
      <c r="AC16" s="40" t="n">
        <v>795</v>
      </c>
      <c r="AD16" s="40" t="n">
        <v>190</v>
      </c>
      <c r="AE16" s="38" t="n">
        <v>26</v>
      </c>
    </row>
    <row r="17" customFormat="false" ht="15.6" hidden="false" customHeight="true" outlineLevel="0" collapsed="false">
      <c r="A17" s="32"/>
      <c r="B17" s="33" t="s">
        <v>39</v>
      </c>
      <c r="C17" s="34" t="n">
        <v>4768</v>
      </c>
      <c r="D17" s="34" t="n">
        <v>45</v>
      </c>
      <c r="E17" s="41" t="n">
        <v>37</v>
      </c>
      <c r="F17" s="41" t="n">
        <v>8</v>
      </c>
      <c r="G17" s="34" t="n">
        <v>8</v>
      </c>
      <c r="H17" s="41" t="n">
        <v>2</v>
      </c>
      <c r="I17" s="41" t="n">
        <v>4</v>
      </c>
      <c r="J17" s="41" t="n">
        <v>0</v>
      </c>
      <c r="K17" s="42" t="n">
        <v>2</v>
      </c>
      <c r="L17" s="43" t="n">
        <v>5</v>
      </c>
      <c r="M17" s="43" t="n">
        <v>11</v>
      </c>
      <c r="N17" s="43" t="n">
        <v>18</v>
      </c>
      <c r="O17" s="43" t="n">
        <v>15</v>
      </c>
      <c r="P17" s="43" t="n">
        <v>27</v>
      </c>
      <c r="Q17" s="42" t="n">
        <v>45</v>
      </c>
      <c r="R17" s="42" t="n">
        <v>68</v>
      </c>
      <c r="S17" s="43" t="n">
        <v>99</v>
      </c>
      <c r="T17" s="43" t="n">
        <v>136</v>
      </c>
      <c r="U17" s="42" t="n">
        <v>188</v>
      </c>
      <c r="V17" s="42" t="n">
        <v>265</v>
      </c>
      <c r="W17" s="43" t="n">
        <v>366</v>
      </c>
      <c r="X17" s="43" t="n">
        <v>409</v>
      </c>
      <c r="Y17" s="43" t="n">
        <v>388</v>
      </c>
      <c r="Z17" s="43" t="n">
        <v>548</v>
      </c>
      <c r="AA17" s="43" t="n">
        <v>664</v>
      </c>
      <c r="AB17" s="43" t="n">
        <v>710</v>
      </c>
      <c r="AC17" s="43" t="n">
        <v>525</v>
      </c>
      <c r="AD17" s="43" t="n">
        <v>195</v>
      </c>
      <c r="AE17" s="41" t="n">
        <v>33</v>
      </c>
    </row>
    <row r="18" customFormat="false" ht="15.6" hidden="false" customHeight="true" outlineLevel="0" collapsed="false">
      <c r="A18" s="27"/>
      <c r="B18" s="28" t="s">
        <v>36</v>
      </c>
      <c r="C18" s="29" t="n">
        <v>16996</v>
      </c>
      <c r="D18" s="29" t="n">
        <v>76</v>
      </c>
      <c r="E18" s="29" t="n">
        <v>66</v>
      </c>
      <c r="F18" s="29" t="n">
        <v>10</v>
      </c>
      <c r="G18" s="29" t="n">
        <v>25</v>
      </c>
      <c r="H18" s="29" t="n">
        <v>12</v>
      </c>
      <c r="I18" s="29" t="n">
        <v>3</v>
      </c>
      <c r="J18" s="29" t="n">
        <v>4</v>
      </c>
      <c r="K18" s="36" t="n">
        <v>6</v>
      </c>
      <c r="L18" s="37" t="n">
        <v>13</v>
      </c>
      <c r="M18" s="37" t="n">
        <v>16</v>
      </c>
      <c r="N18" s="37" t="n">
        <v>51</v>
      </c>
      <c r="O18" s="37" t="n">
        <v>80</v>
      </c>
      <c r="P18" s="37" t="n">
        <v>89</v>
      </c>
      <c r="Q18" s="36" t="n">
        <v>148</v>
      </c>
      <c r="R18" s="36" t="n">
        <v>282</v>
      </c>
      <c r="S18" s="37" t="n">
        <v>396</v>
      </c>
      <c r="T18" s="37" t="n">
        <v>596</v>
      </c>
      <c r="U18" s="36" t="n">
        <v>860</v>
      </c>
      <c r="V18" s="36" t="n">
        <v>1121</v>
      </c>
      <c r="W18" s="37" t="n">
        <v>1405</v>
      </c>
      <c r="X18" s="37" t="n">
        <v>1511</v>
      </c>
      <c r="Y18" s="37" t="n">
        <v>1501</v>
      </c>
      <c r="Z18" s="37" t="n">
        <v>1990</v>
      </c>
      <c r="AA18" s="37" t="n">
        <v>2335</v>
      </c>
      <c r="AB18" s="37" t="n">
        <v>2450</v>
      </c>
      <c r="AC18" s="37" t="n">
        <v>1496</v>
      </c>
      <c r="AD18" s="37" t="n">
        <v>473</v>
      </c>
      <c r="AE18" s="29" t="n">
        <v>82</v>
      </c>
    </row>
    <row r="19" customFormat="false" ht="15.6" hidden="false" customHeight="true" outlineLevel="0" collapsed="false">
      <c r="A19" s="31" t="s">
        <v>43</v>
      </c>
      <c r="B19" s="28" t="s">
        <v>38</v>
      </c>
      <c r="C19" s="29" t="n">
        <v>10123</v>
      </c>
      <c r="D19" s="29" t="n">
        <v>45</v>
      </c>
      <c r="E19" s="29" t="n">
        <v>40</v>
      </c>
      <c r="F19" s="44" t="n">
        <v>5</v>
      </c>
      <c r="G19" s="29" t="n">
        <v>13</v>
      </c>
      <c r="H19" s="44" t="n">
        <v>4</v>
      </c>
      <c r="I19" s="44" t="n">
        <v>3</v>
      </c>
      <c r="J19" s="44" t="n">
        <v>3</v>
      </c>
      <c r="K19" s="45" t="n">
        <v>3</v>
      </c>
      <c r="L19" s="46" t="n">
        <v>8</v>
      </c>
      <c r="M19" s="46" t="n">
        <v>11</v>
      </c>
      <c r="N19" s="46" t="n">
        <v>34</v>
      </c>
      <c r="O19" s="46" t="n">
        <v>55</v>
      </c>
      <c r="P19" s="46" t="n">
        <v>60</v>
      </c>
      <c r="Q19" s="45" t="n">
        <v>96</v>
      </c>
      <c r="R19" s="45" t="n">
        <v>195</v>
      </c>
      <c r="S19" s="46" t="n">
        <v>280</v>
      </c>
      <c r="T19" s="46" t="n">
        <v>426</v>
      </c>
      <c r="U19" s="45" t="n">
        <v>595</v>
      </c>
      <c r="V19" s="45" t="n">
        <v>801</v>
      </c>
      <c r="W19" s="46" t="n">
        <v>972</v>
      </c>
      <c r="X19" s="46" t="n">
        <v>1018</v>
      </c>
      <c r="Y19" s="46" t="n">
        <v>899</v>
      </c>
      <c r="Z19" s="46" t="n">
        <v>1115</v>
      </c>
      <c r="AA19" s="46" t="n">
        <v>1214</v>
      </c>
      <c r="AB19" s="46" t="n">
        <v>1296</v>
      </c>
      <c r="AC19" s="46" t="n">
        <v>763</v>
      </c>
      <c r="AD19" s="46" t="n">
        <v>200</v>
      </c>
      <c r="AE19" s="44" t="n">
        <v>27</v>
      </c>
    </row>
    <row r="20" customFormat="false" ht="15.6" hidden="false" customHeight="true" outlineLevel="0" collapsed="false">
      <c r="A20" s="32"/>
      <c r="B20" s="33" t="s">
        <v>39</v>
      </c>
      <c r="C20" s="34" t="n">
        <v>6873</v>
      </c>
      <c r="D20" s="34" t="n">
        <v>31</v>
      </c>
      <c r="E20" s="34" t="n">
        <v>26</v>
      </c>
      <c r="F20" s="47" t="n">
        <v>5</v>
      </c>
      <c r="G20" s="34" t="n">
        <v>12</v>
      </c>
      <c r="H20" s="47" t="n">
        <v>8</v>
      </c>
      <c r="I20" s="47" t="n">
        <v>0</v>
      </c>
      <c r="J20" s="48" t="n">
        <v>1</v>
      </c>
      <c r="K20" s="49" t="n">
        <v>3</v>
      </c>
      <c r="L20" s="48" t="n">
        <v>5</v>
      </c>
      <c r="M20" s="48" t="n">
        <v>5</v>
      </c>
      <c r="N20" s="48" t="n">
        <v>17</v>
      </c>
      <c r="O20" s="48" t="n">
        <v>25</v>
      </c>
      <c r="P20" s="48" t="n">
        <v>29</v>
      </c>
      <c r="Q20" s="49" t="n">
        <v>52</v>
      </c>
      <c r="R20" s="49" t="n">
        <v>87</v>
      </c>
      <c r="S20" s="48" t="n">
        <v>116</v>
      </c>
      <c r="T20" s="48" t="n">
        <v>170</v>
      </c>
      <c r="U20" s="49" t="n">
        <v>265</v>
      </c>
      <c r="V20" s="49" t="n">
        <v>320</v>
      </c>
      <c r="W20" s="48" t="n">
        <v>433</v>
      </c>
      <c r="X20" s="48" t="n">
        <v>493</v>
      </c>
      <c r="Y20" s="48" t="n">
        <v>602</v>
      </c>
      <c r="Z20" s="48" t="n">
        <v>875</v>
      </c>
      <c r="AA20" s="48" t="n">
        <v>1121</v>
      </c>
      <c r="AB20" s="48" t="n">
        <v>1154</v>
      </c>
      <c r="AC20" s="48" t="n">
        <v>733</v>
      </c>
      <c r="AD20" s="48" t="n">
        <v>273</v>
      </c>
      <c r="AE20" s="47" t="n">
        <v>55</v>
      </c>
    </row>
    <row r="21" customFormat="false" ht="15.6" hidden="false" customHeight="true" outlineLevel="0" collapsed="false">
      <c r="A21" s="27"/>
      <c r="B21" s="28" t="s">
        <v>36</v>
      </c>
      <c r="C21" s="29" t="n">
        <v>15064</v>
      </c>
      <c r="D21" s="29" t="n">
        <v>47</v>
      </c>
      <c r="E21" s="29" t="n">
        <v>39</v>
      </c>
      <c r="F21" s="29" t="n">
        <v>8</v>
      </c>
      <c r="G21" s="29" t="n">
        <v>6</v>
      </c>
      <c r="H21" s="37" t="n">
        <v>4</v>
      </c>
      <c r="I21" s="37" t="n">
        <v>2</v>
      </c>
      <c r="J21" s="37" t="n">
        <v>0</v>
      </c>
      <c r="K21" s="36" t="n">
        <v>0</v>
      </c>
      <c r="L21" s="37" t="n">
        <v>12</v>
      </c>
      <c r="M21" s="37" t="n">
        <v>11</v>
      </c>
      <c r="N21" s="37" t="n">
        <v>37</v>
      </c>
      <c r="O21" s="37" t="n">
        <v>55</v>
      </c>
      <c r="P21" s="37" t="n">
        <v>63</v>
      </c>
      <c r="Q21" s="36" t="n">
        <v>113</v>
      </c>
      <c r="R21" s="36" t="n">
        <v>181</v>
      </c>
      <c r="S21" s="37" t="n">
        <v>300</v>
      </c>
      <c r="T21" s="37" t="n">
        <v>415</v>
      </c>
      <c r="U21" s="36" t="n">
        <v>669</v>
      </c>
      <c r="V21" s="36" t="n">
        <v>993</v>
      </c>
      <c r="W21" s="37" t="n">
        <v>1184</v>
      </c>
      <c r="X21" s="37" t="n">
        <v>1302</v>
      </c>
      <c r="Y21" s="37" t="n">
        <v>1177</v>
      </c>
      <c r="Z21" s="37" t="n">
        <v>1807</v>
      </c>
      <c r="AA21" s="37" t="n">
        <v>2318</v>
      </c>
      <c r="AB21" s="37" t="n">
        <v>2399</v>
      </c>
      <c r="AC21" s="37" t="n">
        <v>1429</v>
      </c>
      <c r="AD21" s="37" t="n">
        <v>467</v>
      </c>
      <c r="AE21" s="37" t="n">
        <v>79</v>
      </c>
    </row>
    <row r="22" customFormat="false" ht="15.6" hidden="false" customHeight="true" outlineLevel="0" collapsed="false">
      <c r="A22" s="31" t="s">
        <v>44</v>
      </c>
      <c r="B22" s="28" t="s">
        <v>38</v>
      </c>
      <c r="C22" s="29" t="n">
        <v>8689</v>
      </c>
      <c r="D22" s="29" t="n">
        <v>28</v>
      </c>
      <c r="E22" s="29" t="n">
        <v>23</v>
      </c>
      <c r="F22" s="44" t="n">
        <v>5</v>
      </c>
      <c r="G22" s="29" t="n">
        <v>4</v>
      </c>
      <c r="H22" s="46" t="n">
        <v>2</v>
      </c>
      <c r="I22" s="46" t="n">
        <v>2</v>
      </c>
      <c r="J22" s="46" t="n">
        <v>0</v>
      </c>
      <c r="K22" s="45" t="n">
        <v>0</v>
      </c>
      <c r="L22" s="46" t="n">
        <v>8</v>
      </c>
      <c r="M22" s="46" t="n">
        <v>4</v>
      </c>
      <c r="N22" s="46" t="n">
        <v>22</v>
      </c>
      <c r="O22" s="46" t="n">
        <v>43</v>
      </c>
      <c r="P22" s="46" t="n">
        <v>47</v>
      </c>
      <c r="Q22" s="45" t="n">
        <v>75</v>
      </c>
      <c r="R22" s="45" t="n">
        <v>123</v>
      </c>
      <c r="S22" s="46" t="n">
        <v>212</v>
      </c>
      <c r="T22" s="46" t="n">
        <v>314</v>
      </c>
      <c r="U22" s="45" t="n">
        <v>494</v>
      </c>
      <c r="V22" s="45" t="n">
        <v>708</v>
      </c>
      <c r="W22" s="46" t="n">
        <v>817</v>
      </c>
      <c r="X22" s="46" t="n">
        <v>843</v>
      </c>
      <c r="Y22" s="46" t="n">
        <v>719</v>
      </c>
      <c r="Z22" s="46" t="n">
        <v>989</v>
      </c>
      <c r="AA22" s="46" t="n">
        <v>1201</v>
      </c>
      <c r="AB22" s="46" t="n">
        <v>1193</v>
      </c>
      <c r="AC22" s="46" t="n">
        <v>632</v>
      </c>
      <c r="AD22" s="46" t="n">
        <v>184</v>
      </c>
      <c r="AE22" s="46" t="n">
        <v>29</v>
      </c>
    </row>
    <row r="23" customFormat="false" ht="15.6" hidden="false" customHeight="true" outlineLevel="0" collapsed="false">
      <c r="A23" s="32"/>
      <c r="B23" s="33" t="s">
        <v>39</v>
      </c>
      <c r="C23" s="34" t="n">
        <v>6375</v>
      </c>
      <c r="D23" s="34" t="n">
        <v>19</v>
      </c>
      <c r="E23" s="34" t="n">
        <v>16</v>
      </c>
      <c r="F23" s="50" t="n">
        <v>3</v>
      </c>
      <c r="G23" s="34" t="n">
        <v>2</v>
      </c>
      <c r="H23" s="48" t="n">
        <v>2</v>
      </c>
      <c r="I23" s="48" t="n">
        <v>0</v>
      </c>
      <c r="J23" s="48" t="n">
        <v>0</v>
      </c>
      <c r="K23" s="49" t="n">
        <v>0</v>
      </c>
      <c r="L23" s="48" t="n">
        <v>4</v>
      </c>
      <c r="M23" s="48" t="n">
        <v>7</v>
      </c>
      <c r="N23" s="48" t="n">
        <v>15</v>
      </c>
      <c r="O23" s="48" t="n">
        <v>12</v>
      </c>
      <c r="P23" s="48" t="n">
        <v>16</v>
      </c>
      <c r="Q23" s="49" t="n">
        <v>38</v>
      </c>
      <c r="R23" s="49" t="n">
        <v>58</v>
      </c>
      <c r="S23" s="48" t="n">
        <v>88</v>
      </c>
      <c r="T23" s="48" t="n">
        <v>101</v>
      </c>
      <c r="U23" s="49" t="n">
        <v>175</v>
      </c>
      <c r="V23" s="49" t="n">
        <v>285</v>
      </c>
      <c r="W23" s="48" t="n">
        <v>367</v>
      </c>
      <c r="X23" s="48" t="n">
        <v>459</v>
      </c>
      <c r="Y23" s="48" t="n">
        <v>458</v>
      </c>
      <c r="Z23" s="48" t="n">
        <v>818</v>
      </c>
      <c r="AA23" s="48" t="n">
        <v>1117</v>
      </c>
      <c r="AB23" s="48" t="n">
        <v>1206</v>
      </c>
      <c r="AC23" s="48" t="n">
        <v>797</v>
      </c>
      <c r="AD23" s="48" t="n">
        <v>283</v>
      </c>
      <c r="AE23" s="48" t="n">
        <v>50</v>
      </c>
    </row>
    <row r="24" customFormat="false" ht="15.6" hidden="false" customHeight="true" outlineLevel="0" collapsed="false">
      <c r="A24" s="27"/>
      <c r="B24" s="28" t="s">
        <v>36</v>
      </c>
      <c r="C24" s="29" t="n">
        <v>21453</v>
      </c>
      <c r="D24" s="29" t="n">
        <v>116</v>
      </c>
      <c r="E24" s="29" t="n">
        <v>108</v>
      </c>
      <c r="F24" s="29" t="n">
        <v>8</v>
      </c>
      <c r="G24" s="29" t="n">
        <v>18</v>
      </c>
      <c r="H24" s="29" t="n">
        <v>9</v>
      </c>
      <c r="I24" s="29" t="n">
        <v>2</v>
      </c>
      <c r="J24" s="29" t="n">
        <v>2</v>
      </c>
      <c r="K24" s="36" t="n">
        <v>5</v>
      </c>
      <c r="L24" s="37" t="n">
        <v>12</v>
      </c>
      <c r="M24" s="37" t="n">
        <v>15</v>
      </c>
      <c r="N24" s="37" t="n">
        <v>50</v>
      </c>
      <c r="O24" s="37" t="n">
        <v>81</v>
      </c>
      <c r="P24" s="37" t="n">
        <v>110</v>
      </c>
      <c r="Q24" s="36" t="n">
        <v>168</v>
      </c>
      <c r="R24" s="36" t="n">
        <v>361</v>
      </c>
      <c r="S24" s="37" t="n">
        <v>511</v>
      </c>
      <c r="T24" s="37" t="n">
        <v>751</v>
      </c>
      <c r="U24" s="36" t="n">
        <v>1122</v>
      </c>
      <c r="V24" s="36" t="n">
        <v>1467</v>
      </c>
      <c r="W24" s="37" t="n">
        <v>1782</v>
      </c>
      <c r="X24" s="37" t="n">
        <v>2094</v>
      </c>
      <c r="Y24" s="37" t="n">
        <v>1958</v>
      </c>
      <c r="Z24" s="37" t="n">
        <v>2616</v>
      </c>
      <c r="AA24" s="37" t="n">
        <v>2864</v>
      </c>
      <c r="AB24" s="37" t="n">
        <v>3003</v>
      </c>
      <c r="AC24" s="37" t="n">
        <v>1759</v>
      </c>
      <c r="AD24" s="37" t="n">
        <v>506</v>
      </c>
      <c r="AE24" s="37" t="n">
        <v>89</v>
      </c>
    </row>
    <row r="25" customFormat="false" ht="15.6" hidden="false" customHeight="true" outlineLevel="0" collapsed="false">
      <c r="A25" s="31" t="s">
        <v>45</v>
      </c>
      <c r="B25" s="28" t="s">
        <v>38</v>
      </c>
      <c r="C25" s="29" t="n">
        <v>13017</v>
      </c>
      <c r="D25" s="29" t="n">
        <v>59</v>
      </c>
      <c r="E25" s="29" t="n">
        <v>56</v>
      </c>
      <c r="F25" s="44" t="n">
        <v>3</v>
      </c>
      <c r="G25" s="29" t="n">
        <v>10</v>
      </c>
      <c r="H25" s="44" t="n">
        <v>5</v>
      </c>
      <c r="I25" s="44" t="n">
        <v>2</v>
      </c>
      <c r="J25" s="44" t="n">
        <v>0</v>
      </c>
      <c r="K25" s="45" t="n">
        <v>3</v>
      </c>
      <c r="L25" s="46" t="n">
        <v>6</v>
      </c>
      <c r="M25" s="46" t="n">
        <v>9</v>
      </c>
      <c r="N25" s="46" t="n">
        <v>37</v>
      </c>
      <c r="O25" s="46" t="n">
        <v>54</v>
      </c>
      <c r="P25" s="46" t="n">
        <v>73</v>
      </c>
      <c r="Q25" s="45" t="n">
        <v>113</v>
      </c>
      <c r="R25" s="45" t="n">
        <v>248</v>
      </c>
      <c r="S25" s="46" t="n">
        <v>371</v>
      </c>
      <c r="T25" s="46" t="n">
        <v>573</v>
      </c>
      <c r="U25" s="45" t="n">
        <v>803</v>
      </c>
      <c r="V25" s="45" t="n">
        <v>1046</v>
      </c>
      <c r="W25" s="46" t="n">
        <v>1235</v>
      </c>
      <c r="X25" s="46" t="n">
        <v>1344</v>
      </c>
      <c r="Y25" s="46" t="n">
        <v>1212</v>
      </c>
      <c r="Z25" s="46" t="n">
        <v>1442</v>
      </c>
      <c r="AA25" s="46" t="n">
        <v>1526</v>
      </c>
      <c r="AB25" s="46" t="n">
        <v>1664</v>
      </c>
      <c r="AC25" s="46" t="n">
        <v>939</v>
      </c>
      <c r="AD25" s="46" t="n">
        <v>218</v>
      </c>
      <c r="AE25" s="46" t="n">
        <v>35</v>
      </c>
    </row>
    <row r="26" customFormat="false" ht="15.6" hidden="false" customHeight="true" outlineLevel="0" collapsed="false">
      <c r="A26" s="32"/>
      <c r="B26" s="33" t="s">
        <v>39</v>
      </c>
      <c r="C26" s="34" t="n">
        <v>8436</v>
      </c>
      <c r="D26" s="34" t="n">
        <v>57</v>
      </c>
      <c r="E26" s="34" t="n">
        <v>52</v>
      </c>
      <c r="F26" s="47" t="n">
        <v>5</v>
      </c>
      <c r="G26" s="34" t="n">
        <v>8</v>
      </c>
      <c r="H26" s="47" t="n">
        <v>4</v>
      </c>
      <c r="I26" s="47" t="n">
        <v>0</v>
      </c>
      <c r="J26" s="47" t="n">
        <v>2</v>
      </c>
      <c r="K26" s="49" t="n">
        <v>2</v>
      </c>
      <c r="L26" s="48" t="n">
        <v>6</v>
      </c>
      <c r="M26" s="48" t="n">
        <v>6</v>
      </c>
      <c r="N26" s="48" t="n">
        <v>13</v>
      </c>
      <c r="O26" s="48" t="n">
        <v>27</v>
      </c>
      <c r="P26" s="48" t="n">
        <v>37</v>
      </c>
      <c r="Q26" s="49" t="n">
        <v>55</v>
      </c>
      <c r="R26" s="49" t="n">
        <v>113</v>
      </c>
      <c r="S26" s="48" t="n">
        <v>140</v>
      </c>
      <c r="T26" s="48" t="n">
        <v>178</v>
      </c>
      <c r="U26" s="49" t="n">
        <v>319</v>
      </c>
      <c r="V26" s="49" t="n">
        <v>421</v>
      </c>
      <c r="W26" s="48" t="n">
        <v>547</v>
      </c>
      <c r="X26" s="48" t="n">
        <v>750</v>
      </c>
      <c r="Y26" s="48" t="n">
        <v>746</v>
      </c>
      <c r="Z26" s="48" t="n">
        <v>1174</v>
      </c>
      <c r="AA26" s="48" t="n">
        <v>1338</v>
      </c>
      <c r="AB26" s="48" t="n">
        <v>1339</v>
      </c>
      <c r="AC26" s="48" t="n">
        <v>820</v>
      </c>
      <c r="AD26" s="48" t="n">
        <v>288</v>
      </c>
      <c r="AE26" s="48" t="n">
        <v>54</v>
      </c>
    </row>
    <row r="27" customFormat="false" ht="15.6" hidden="false" customHeight="true" outlineLevel="0" collapsed="false">
      <c r="A27" s="27"/>
      <c r="B27" s="28" t="s">
        <v>36</v>
      </c>
      <c r="C27" s="29" t="n">
        <v>63761</v>
      </c>
      <c r="D27" s="29" t="n">
        <v>215</v>
      </c>
      <c r="E27" s="29" t="n">
        <v>176</v>
      </c>
      <c r="F27" s="29" t="n">
        <v>39</v>
      </c>
      <c r="G27" s="37" t="n">
        <v>51</v>
      </c>
      <c r="H27" s="37" t="n">
        <v>21</v>
      </c>
      <c r="I27" s="37" t="n">
        <v>12</v>
      </c>
      <c r="J27" s="37" t="n">
        <v>8</v>
      </c>
      <c r="K27" s="36" t="n">
        <v>10</v>
      </c>
      <c r="L27" s="37" t="n">
        <v>33</v>
      </c>
      <c r="M27" s="37" t="n">
        <v>60</v>
      </c>
      <c r="N27" s="37" t="n">
        <v>178</v>
      </c>
      <c r="O27" s="37" t="n">
        <v>272</v>
      </c>
      <c r="P27" s="37" t="n">
        <v>267</v>
      </c>
      <c r="Q27" s="36" t="n">
        <v>507</v>
      </c>
      <c r="R27" s="36" t="n">
        <v>926</v>
      </c>
      <c r="S27" s="37" t="n">
        <v>1344</v>
      </c>
      <c r="T27" s="37" t="n">
        <v>1964</v>
      </c>
      <c r="U27" s="36" t="n">
        <v>2923</v>
      </c>
      <c r="V27" s="36" t="n">
        <v>3789</v>
      </c>
      <c r="W27" s="37" t="n">
        <v>4493</v>
      </c>
      <c r="X27" s="37" t="n">
        <v>5015</v>
      </c>
      <c r="Y27" s="37" t="n">
        <v>5048</v>
      </c>
      <c r="Z27" s="37" t="n">
        <v>8215</v>
      </c>
      <c r="AA27" s="37" t="n">
        <v>9894</v>
      </c>
      <c r="AB27" s="37" t="n">
        <v>10218</v>
      </c>
      <c r="AC27" s="37" t="n">
        <v>6158</v>
      </c>
      <c r="AD27" s="37" t="n">
        <v>1868</v>
      </c>
      <c r="AE27" s="37" t="n">
        <v>323</v>
      </c>
    </row>
    <row r="28" customFormat="false" ht="15.6" hidden="false" customHeight="true" outlineLevel="0" collapsed="false">
      <c r="A28" s="31" t="s">
        <v>46</v>
      </c>
      <c r="B28" s="28" t="s">
        <v>38</v>
      </c>
      <c r="C28" s="29" t="n">
        <v>37611</v>
      </c>
      <c r="D28" s="29" t="n">
        <v>100</v>
      </c>
      <c r="E28" s="29" t="n">
        <v>86</v>
      </c>
      <c r="F28" s="44" t="n">
        <v>14</v>
      </c>
      <c r="G28" s="37" t="n">
        <v>31</v>
      </c>
      <c r="H28" s="46" t="n">
        <v>14</v>
      </c>
      <c r="I28" s="46" t="n">
        <v>6</v>
      </c>
      <c r="J28" s="46" t="n">
        <v>4</v>
      </c>
      <c r="K28" s="45" t="n">
        <v>7</v>
      </c>
      <c r="L28" s="46" t="n">
        <v>17</v>
      </c>
      <c r="M28" s="46" t="n">
        <v>38</v>
      </c>
      <c r="N28" s="46" t="n">
        <v>128</v>
      </c>
      <c r="O28" s="46" t="n">
        <v>198</v>
      </c>
      <c r="P28" s="46" t="n">
        <v>191</v>
      </c>
      <c r="Q28" s="45" t="n">
        <v>361</v>
      </c>
      <c r="R28" s="45" t="n">
        <v>710</v>
      </c>
      <c r="S28" s="46" t="n">
        <v>1051</v>
      </c>
      <c r="T28" s="46" t="n">
        <v>1527</v>
      </c>
      <c r="U28" s="45" t="n">
        <v>2252</v>
      </c>
      <c r="V28" s="45" t="n">
        <v>2734</v>
      </c>
      <c r="W28" s="46" t="n">
        <v>3182</v>
      </c>
      <c r="X28" s="46" t="n">
        <v>3368</v>
      </c>
      <c r="Y28" s="46" t="n">
        <v>3130</v>
      </c>
      <c r="Z28" s="46" t="n">
        <v>4796</v>
      </c>
      <c r="AA28" s="46" t="n">
        <v>5170</v>
      </c>
      <c r="AB28" s="46" t="n">
        <v>5047</v>
      </c>
      <c r="AC28" s="46" t="n">
        <v>2779</v>
      </c>
      <c r="AD28" s="46" t="n">
        <v>699</v>
      </c>
      <c r="AE28" s="46" t="n">
        <v>102</v>
      </c>
    </row>
    <row r="29" customFormat="false" ht="15.6" hidden="false" customHeight="true" outlineLevel="0" collapsed="false">
      <c r="A29" s="32"/>
      <c r="B29" s="33" t="s">
        <v>39</v>
      </c>
      <c r="C29" s="34" t="n">
        <v>26150</v>
      </c>
      <c r="D29" s="34" t="n">
        <v>115</v>
      </c>
      <c r="E29" s="34" t="n">
        <v>90</v>
      </c>
      <c r="F29" s="47" t="n">
        <v>25</v>
      </c>
      <c r="G29" s="51" t="n">
        <v>20</v>
      </c>
      <c r="H29" s="48" t="n">
        <v>7</v>
      </c>
      <c r="I29" s="48" t="n">
        <v>6</v>
      </c>
      <c r="J29" s="48" t="n">
        <v>4</v>
      </c>
      <c r="K29" s="49" t="n">
        <v>3</v>
      </c>
      <c r="L29" s="48" t="n">
        <v>16</v>
      </c>
      <c r="M29" s="48" t="n">
        <v>22</v>
      </c>
      <c r="N29" s="48" t="n">
        <v>50</v>
      </c>
      <c r="O29" s="48" t="n">
        <v>74</v>
      </c>
      <c r="P29" s="48" t="n">
        <v>76</v>
      </c>
      <c r="Q29" s="49" t="n">
        <v>146</v>
      </c>
      <c r="R29" s="49" t="n">
        <v>216</v>
      </c>
      <c r="S29" s="48" t="n">
        <v>293</v>
      </c>
      <c r="T29" s="48" t="n">
        <v>437</v>
      </c>
      <c r="U29" s="49" t="n">
        <v>671</v>
      </c>
      <c r="V29" s="49" t="n">
        <v>1055</v>
      </c>
      <c r="W29" s="48" t="n">
        <v>1311</v>
      </c>
      <c r="X29" s="48" t="n">
        <v>1647</v>
      </c>
      <c r="Y29" s="48" t="n">
        <v>1918</v>
      </c>
      <c r="Z29" s="48" t="n">
        <v>3419</v>
      </c>
      <c r="AA29" s="48" t="n">
        <v>4724</v>
      </c>
      <c r="AB29" s="48" t="n">
        <v>5171</v>
      </c>
      <c r="AC29" s="48" t="n">
        <v>3379</v>
      </c>
      <c r="AD29" s="48" t="n">
        <v>1169</v>
      </c>
      <c r="AE29" s="48" t="n">
        <v>221</v>
      </c>
    </row>
    <row r="30" customFormat="false" ht="15.6" hidden="false" customHeight="true" outlineLevel="0" collapsed="false">
      <c r="A30" s="52"/>
      <c r="B30" s="53" t="s">
        <v>36</v>
      </c>
      <c r="C30" s="54" t="n">
        <v>3986</v>
      </c>
      <c r="D30" s="54" t="n">
        <v>15</v>
      </c>
      <c r="E30" s="54" t="n">
        <v>14</v>
      </c>
      <c r="F30" s="54" t="n">
        <v>1</v>
      </c>
      <c r="G30" s="55" t="n">
        <v>2</v>
      </c>
      <c r="H30" s="55" t="n">
        <v>0</v>
      </c>
      <c r="I30" s="55" t="n">
        <v>1</v>
      </c>
      <c r="J30" s="55" t="n">
        <v>0</v>
      </c>
      <c r="K30" s="56" t="n">
        <v>1</v>
      </c>
      <c r="L30" s="55" t="n">
        <v>2</v>
      </c>
      <c r="M30" s="55" t="n">
        <v>2</v>
      </c>
      <c r="N30" s="55" t="n">
        <v>15</v>
      </c>
      <c r="O30" s="55" t="n">
        <v>24</v>
      </c>
      <c r="P30" s="55" t="n">
        <v>22</v>
      </c>
      <c r="Q30" s="56" t="n">
        <v>36</v>
      </c>
      <c r="R30" s="56" t="n">
        <v>62</v>
      </c>
      <c r="S30" s="55" t="n">
        <v>75</v>
      </c>
      <c r="T30" s="55" t="n">
        <v>102</v>
      </c>
      <c r="U30" s="56" t="n">
        <v>167</v>
      </c>
      <c r="V30" s="56" t="n">
        <v>264</v>
      </c>
      <c r="W30" s="55" t="n">
        <v>246</v>
      </c>
      <c r="X30" s="55" t="n">
        <v>308</v>
      </c>
      <c r="Y30" s="55" t="n">
        <v>287</v>
      </c>
      <c r="Z30" s="55" t="n">
        <v>542</v>
      </c>
      <c r="AA30" s="55" t="n">
        <v>629</v>
      </c>
      <c r="AB30" s="55" t="n">
        <v>633</v>
      </c>
      <c r="AC30" s="55" t="n">
        <v>406</v>
      </c>
      <c r="AD30" s="55" t="n">
        <v>123</v>
      </c>
      <c r="AE30" s="55" t="n">
        <v>24</v>
      </c>
    </row>
    <row r="31" customFormat="false" ht="15.6" hidden="false" customHeight="true" outlineLevel="0" collapsed="false">
      <c r="A31" s="57" t="s">
        <v>47</v>
      </c>
      <c r="B31" s="53" t="s">
        <v>38</v>
      </c>
      <c r="C31" s="54" t="n">
        <v>2404</v>
      </c>
      <c r="D31" s="54" t="n">
        <v>6</v>
      </c>
      <c r="E31" s="54" t="n">
        <v>5</v>
      </c>
      <c r="F31" s="58" t="n">
        <v>1</v>
      </c>
      <c r="G31" s="55" t="n">
        <v>1</v>
      </c>
      <c r="H31" s="59" t="n">
        <v>0</v>
      </c>
      <c r="I31" s="59" t="n">
        <v>0</v>
      </c>
      <c r="J31" s="59" t="n">
        <v>0</v>
      </c>
      <c r="K31" s="60" t="n">
        <v>1</v>
      </c>
      <c r="L31" s="59" t="n">
        <v>2</v>
      </c>
      <c r="M31" s="59" t="n">
        <v>0</v>
      </c>
      <c r="N31" s="59" t="n">
        <v>14</v>
      </c>
      <c r="O31" s="59" t="n">
        <v>19</v>
      </c>
      <c r="P31" s="59" t="n">
        <v>14</v>
      </c>
      <c r="Q31" s="60" t="n">
        <v>26</v>
      </c>
      <c r="R31" s="60" t="n">
        <v>38</v>
      </c>
      <c r="S31" s="59" t="n">
        <v>57</v>
      </c>
      <c r="T31" s="59" t="n">
        <v>74</v>
      </c>
      <c r="U31" s="60" t="n">
        <v>128</v>
      </c>
      <c r="V31" s="60" t="n">
        <v>193</v>
      </c>
      <c r="W31" s="59" t="n">
        <v>172</v>
      </c>
      <c r="X31" s="59" t="n">
        <v>199</v>
      </c>
      <c r="Y31" s="59" t="n">
        <v>178</v>
      </c>
      <c r="Z31" s="59" t="n">
        <v>345</v>
      </c>
      <c r="AA31" s="59" t="n">
        <v>343</v>
      </c>
      <c r="AB31" s="59" t="n">
        <v>340</v>
      </c>
      <c r="AC31" s="59" t="n">
        <v>195</v>
      </c>
      <c r="AD31" s="59" t="n">
        <v>49</v>
      </c>
      <c r="AE31" s="59" t="n">
        <v>11</v>
      </c>
    </row>
    <row r="32" customFormat="false" ht="15.6" hidden="false" customHeight="true" outlineLevel="0" collapsed="false">
      <c r="A32" s="61"/>
      <c r="B32" s="62" t="s">
        <v>39</v>
      </c>
      <c r="C32" s="63" t="n">
        <v>1582</v>
      </c>
      <c r="D32" s="63" t="n">
        <v>9</v>
      </c>
      <c r="E32" s="63" t="n">
        <v>9</v>
      </c>
      <c r="F32" s="64" t="n">
        <v>0</v>
      </c>
      <c r="G32" s="65" t="n">
        <v>1</v>
      </c>
      <c r="H32" s="66" t="n">
        <v>0</v>
      </c>
      <c r="I32" s="66" t="n">
        <v>1</v>
      </c>
      <c r="J32" s="66" t="n">
        <v>0</v>
      </c>
      <c r="K32" s="67" t="n">
        <v>0</v>
      </c>
      <c r="L32" s="66" t="n">
        <v>0</v>
      </c>
      <c r="M32" s="66" t="n">
        <v>2</v>
      </c>
      <c r="N32" s="66" t="n">
        <v>1</v>
      </c>
      <c r="O32" s="66" t="n">
        <v>5</v>
      </c>
      <c r="P32" s="66" t="n">
        <v>8</v>
      </c>
      <c r="Q32" s="67" t="n">
        <v>10</v>
      </c>
      <c r="R32" s="67" t="n">
        <v>24</v>
      </c>
      <c r="S32" s="66" t="n">
        <v>18</v>
      </c>
      <c r="T32" s="66" t="n">
        <v>28</v>
      </c>
      <c r="U32" s="67" t="n">
        <v>39</v>
      </c>
      <c r="V32" s="67" t="n">
        <v>71</v>
      </c>
      <c r="W32" s="66" t="n">
        <v>74</v>
      </c>
      <c r="X32" s="66" t="n">
        <v>109</v>
      </c>
      <c r="Y32" s="66" t="n">
        <v>109</v>
      </c>
      <c r="Z32" s="66" t="n">
        <v>197</v>
      </c>
      <c r="AA32" s="66" t="n">
        <v>286</v>
      </c>
      <c r="AB32" s="66" t="n">
        <v>293</v>
      </c>
      <c r="AC32" s="66" t="n">
        <v>211</v>
      </c>
      <c r="AD32" s="66" t="n">
        <v>74</v>
      </c>
      <c r="AE32" s="66" t="n">
        <v>13</v>
      </c>
    </row>
    <row r="33" customFormat="false" ht="15.6" hidden="false" customHeight="true" outlineLevel="0" collapsed="false">
      <c r="A33" s="52"/>
      <c r="B33" s="53" t="s">
        <v>36</v>
      </c>
      <c r="C33" s="54" t="n">
        <v>3670</v>
      </c>
      <c r="D33" s="54" t="n">
        <v>15</v>
      </c>
      <c r="E33" s="54" t="n">
        <v>13</v>
      </c>
      <c r="F33" s="54" t="n">
        <v>2</v>
      </c>
      <c r="G33" s="55" t="n">
        <v>9</v>
      </c>
      <c r="H33" s="55" t="n">
        <v>4</v>
      </c>
      <c r="I33" s="55" t="n">
        <v>0</v>
      </c>
      <c r="J33" s="55" t="n">
        <v>1</v>
      </c>
      <c r="K33" s="56" t="n">
        <v>4</v>
      </c>
      <c r="L33" s="55" t="n">
        <v>3</v>
      </c>
      <c r="M33" s="55" t="n">
        <v>5</v>
      </c>
      <c r="N33" s="55" t="n">
        <v>21</v>
      </c>
      <c r="O33" s="55" t="n">
        <v>14</v>
      </c>
      <c r="P33" s="55" t="n">
        <v>20</v>
      </c>
      <c r="Q33" s="56" t="n">
        <v>38</v>
      </c>
      <c r="R33" s="56" t="n">
        <v>69</v>
      </c>
      <c r="S33" s="55" t="n">
        <v>99</v>
      </c>
      <c r="T33" s="55" t="n">
        <v>127</v>
      </c>
      <c r="U33" s="56" t="n">
        <v>171</v>
      </c>
      <c r="V33" s="56" t="n">
        <v>199</v>
      </c>
      <c r="W33" s="55" t="n">
        <v>212</v>
      </c>
      <c r="X33" s="55" t="n">
        <v>226</v>
      </c>
      <c r="Y33" s="55" t="n">
        <v>285</v>
      </c>
      <c r="Z33" s="55" t="n">
        <v>477</v>
      </c>
      <c r="AA33" s="55" t="n">
        <v>537</v>
      </c>
      <c r="AB33" s="55" t="n">
        <v>609</v>
      </c>
      <c r="AC33" s="55" t="n">
        <v>382</v>
      </c>
      <c r="AD33" s="55" t="n">
        <v>122</v>
      </c>
      <c r="AE33" s="55" t="n">
        <v>30</v>
      </c>
    </row>
    <row r="34" customFormat="false" ht="15.6" hidden="false" customHeight="true" outlineLevel="0" collapsed="false">
      <c r="A34" s="57" t="s">
        <v>48</v>
      </c>
      <c r="B34" s="53" t="s">
        <v>38</v>
      </c>
      <c r="C34" s="54" t="n">
        <v>2228</v>
      </c>
      <c r="D34" s="54" t="n">
        <v>9</v>
      </c>
      <c r="E34" s="54" t="n">
        <v>7</v>
      </c>
      <c r="F34" s="58" t="n">
        <v>2</v>
      </c>
      <c r="G34" s="55" t="n">
        <v>7</v>
      </c>
      <c r="H34" s="59" t="n">
        <v>3</v>
      </c>
      <c r="I34" s="59" t="n">
        <v>0</v>
      </c>
      <c r="J34" s="59" t="n">
        <v>1</v>
      </c>
      <c r="K34" s="60" t="n">
        <v>3</v>
      </c>
      <c r="L34" s="59" t="n">
        <v>2</v>
      </c>
      <c r="M34" s="59" t="n">
        <v>5</v>
      </c>
      <c r="N34" s="59" t="n">
        <v>14</v>
      </c>
      <c r="O34" s="59" t="n">
        <v>11</v>
      </c>
      <c r="P34" s="59" t="n">
        <v>13</v>
      </c>
      <c r="Q34" s="60" t="n">
        <v>31</v>
      </c>
      <c r="R34" s="60" t="n">
        <v>57</v>
      </c>
      <c r="S34" s="59" t="n">
        <v>73</v>
      </c>
      <c r="T34" s="59" t="n">
        <v>93</v>
      </c>
      <c r="U34" s="60" t="n">
        <v>123</v>
      </c>
      <c r="V34" s="60" t="n">
        <v>141</v>
      </c>
      <c r="W34" s="59" t="n">
        <v>139</v>
      </c>
      <c r="X34" s="59" t="n">
        <v>158</v>
      </c>
      <c r="Y34" s="59" t="n">
        <v>169</v>
      </c>
      <c r="Z34" s="59" t="n">
        <v>293</v>
      </c>
      <c r="AA34" s="59" t="n">
        <v>308</v>
      </c>
      <c r="AB34" s="59" t="n">
        <v>333</v>
      </c>
      <c r="AC34" s="59" t="n">
        <v>189</v>
      </c>
      <c r="AD34" s="59" t="n">
        <v>51</v>
      </c>
      <c r="AE34" s="59" t="n">
        <v>9</v>
      </c>
    </row>
    <row r="35" customFormat="false" ht="15.6" hidden="false" customHeight="true" outlineLevel="0" collapsed="false">
      <c r="A35" s="61"/>
      <c r="B35" s="62" t="s">
        <v>39</v>
      </c>
      <c r="C35" s="63" t="n">
        <v>1442</v>
      </c>
      <c r="D35" s="63" t="n">
        <v>6</v>
      </c>
      <c r="E35" s="63" t="n">
        <v>6</v>
      </c>
      <c r="F35" s="64" t="n">
        <v>0</v>
      </c>
      <c r="G35" s="65" t="n">
        <v>2</v>
      </c>
      <c r="H35" s="66" t="n">
        <v>1</v>
      </c>
      <c r="I35" s="66" t="n">
        <v>0</v>
      </c>
      <c r="J35" s="66" t="n">
        <v>0</v>
      </c>
      <c r="K35" s="67" t="n">
        <v>1</v>
      </c>
      <c r="L35" s="66" t="n">
        <v>1</v>
      </c>
      <c r="M35" s="66" t="n">
        <v>0</v>
      </c>
      <c r="N35" s="66" t="n">
        <v>7</v>
      </c>
      <c r="O35" s="66" t="n">
        <v>3</v>
      </c>
      <c r="P35" s="66" t="n">
        <v>7</v>
      </c>
      <c r="Q35" s="67" t="n">
        <v>7</v>
      </c>
      <c r="R35" s="67" t="n">
        <v>12</v>
      </c>
      <c r="S35" s="66" t="n">
        <v>26</v>
      </c>
      <c r="T35" s="66" t="n">
        <v>34</v>
      </c>
      <c r="U35" s="67" t="n">
        <v>48</v>
      </c>
      <c r="V35" s="67" t="n">
        <v>58</v>
      </c>
      <c r="W35" s="66" t="n">
        <v>73</v>
      </c>
      <c r="X35" s="66" t="n">
        <v>68</v>
      </c>
      <c r="Y35" s="66" t="n">
        <v>116</v>
      </c>
      <c r="Z35" s="66" t="n">
        <v>184</v>
      </c>
      <c r="AA35" s="66" t="n">
        <v>229</v>
      </c>
      <c r="AB35" s="66" t="n">
        <v>276</v>
      </c>
      <c r="AC35" s="66" t="n">
        <v>193</v>
      </c>
      <c r="AD35" s="66" t="n">
        <v>71</v>
      </c>
      <c r="AE35" s="66" t="n">
        <v>21</v>
      </c>
    </row>
    <row r="36" customFormat="false" ht="15.6" hidden="false" customHeight="true" outlineLevel="0" collapsed="false">
      <c r="A36" s="52"/>
      <c r="B36" s="53" t="s">
        <v>36</v>
      </c>
      <c r="C36" s="54" t="n">
        <v>5034</v>
      </c>
      <c r="D36" s="54" t="n">
        <v>18</v>
      </c>
      <c r="E36" s="54" t="n">
        <v>16</v>
      </c>
      <c r="F36" s="54" t="n">
        <v>2</v>
      </c>
      <c r="G36" s="55" t="n">
        <v>5</v>
      </c>
      <c r="H36" s="55" t="n">
        <v>1</v>
      </c>
      <c r="I36" s="55" t="n">
        <v>2</v>
      </c>
      <c r="J36" s="55" t="n">
        <v>2</v>
      </c>
      <c r="K36" s="56" t="n">
        <v>0</v>
      </c>
      <c r="L36" s="55" t="n">
        <v>4</v>
      </c>
      <c r="M36" s="55" t="n">
        <v>4</v>
      </c>
      <c r="N36" s="55" t="n">
        <v>15</v>
      </c>
      <c r="O36" s="55" t="n">
        <v>23</v>
      </c>
      <c r="P36" s="55" t="n">
        <v>19</v>
      </c>
      <c r="Q36" s="56" t="n">
        <v>40</v>
      </c>
      <c r="R36" s="56" t="n">
        <v>67</v>
      </c>
      <c r="S36" s="55" t="n">
        <v>103</v>
      </c>
      <c r="T36" s="55" t="n">
        <v>176</v>
      </c>
      <c r="U36" s="56" t="n">
        <v>214</v>
      </c>
      <c r="V36" s="56" t="n">
        <v>272</v>
      </c>
      <c r="W36" s="55" t="n">
        <v>326</v>
      </c>
      <c r="X36" s="55" t="n">
        <v>327</v>
      </c>
      <c r="Y36" s="55" t="n">
        <v>338</v>
      </c>
      <c r="Z36" s="55" t="n">
        <v>684</v>
      </c>
      <c r="AA36" s="55" t="n">
        <v>786</v>
      </c>
      <c r="AB36" s="55" t="n">
        <v>924</v>
      </c>
      <c r="AC36" s="55" t="n">
        <v>513</v>
      </c>
      <c r="AD36" s="55" t="n">
        <v>148</v>
      </c>
      <c r="AE36" s="55" t="n">
        <v>28</v>
      </c>
    </row>
    <row r="37" customFormat="false" ht="15.6" hidden="false" customHeight="true" outlineLevel="0" collapsed="false">
      <c r="A37" s="57" t="s">
        <v>49</v>
      </c>
      <c r="B37" s="53" t="s">
        <v>38</v>
      </c>
      <c r="C37" s="54" t="n">
        <v>2929</v>
      </c>
      <c r="D37" s="54" t="n">
        <v>6</v>
      </c>
      <c r="E37" s="54" t="n">
        <v>6</v>
      </c>
      <c r="F37" s="58" t="n">
        <v>0</v>
      </c>
      <c r="G37" s="55" t="n">
        <v>4</v>
      </c>
      <c r="H37" s="59" t="n">
        <v>0</v>
      </c>
      <c r="I37" s="59" t="n">
        <v>2</v>
      </c>
      <c r="J37" s="59" t="n">
        <v>2</v>
      </c>
      <c r="K37" s="60" t="n">
        <v>0</v>
      </c>
      <c r="L37" s="59" t="n">
        <v>0</v>
      </c>
      <c r="M37" s="59" t="n">
        <v>2</v>
      </c>
      <c r="N37" s="59" t="n">
        <v>9</v>
      </c>
      <c r="O37" s="59" t="n">
        <v>15</v>
      </c>
      <c r="P37" s="59" t="n">
        <v>13</v>
      </c>
      <c r="Q37" s="60" t="n">
        <v>32</v>
      </c>
      <c r="R37" s="60" t="n">
        <v>55</v>
      </c>
      <c r="S37" s="59" t="n">
        <v>86</v>
      </c>
      <c r="T37" s="59" t="n">
        <v>130</v>
      </c>
      <c r="U37" s="60" t="n">
        <v>165</v>
      </c>
      <c r="V37" s="60" t="n">
        <v>198</v>
      </c>
      <c r="W37" s="59" t="n">
        <v>236</v>
      </c>
      <c r="X37" s="59" t="n">
        <v>224</v>
      </c>
      <c r="Y37" s="59" t="n">
        <v>206</v>
      </c>
      <c r="Z37" s="59" t="n">
        <v>411</v>
      </c>
      <c r="AA37" s="59" t="n">
        <v>411</v>
      </c>
      <c r="AB37" s="59" t="n">
        <v>441</v>
      </c>
      <c r="AC37" s="59" t="n">
        <v>224</v>
      </c>
      <c r="AD37" s="59" t="n">
        <v>52</v>
      </c>
      <c r="AE37" s="59" t="n">
        <v>9</v>
      </c>
    </row>
    <row r="38" customFormat="false" ht="15.6" hidden="false" customHeight="true" outlineLevel="0" collapsed="false">
      <c r="A38" s="61"/>
      <c r="B38" s="62" t="s">
        <v>39</v>
      </c>
      <c r="C38" s="63" t="n">
        <v>2105</v>
      </c>
      <c r="D38" s="63" t="n">
        <v>12</v>
      </c>
      <c r="E38" s="63" t="n">
        <v>10</v>
      </c>
      <c r="F38" s="64" t="n">
        <v>2</v>
      </c>
      <c r="G38" s="65" t="n">
        <v>1</v>
      </c>
      <c r="H38" s="66" t="n">
        <v>1</v>
      </c>
      <c r="I38" s="66" t="n">
        <v>0</v>
      </c>
      <c r="J38" s="66" t="n">
        <v>0</v>
      </c>
      <c r="K38" s="67" t="n">
        <v>0</v>
      </c>
      <c r="L38" s="66" t="n">
        <v>4</v>
      </c>
      <c r="M38" s="66" t="n">
        <v>2</v>
      </c>
      <c r="N38" s="66" t="n">
        <v>6</v>
      </c>
      <c r="O38" s="66" t="n">
        <v>8</v>
      </c>
      <c r="P38" s="66" t="n">
        <v>6</v>
      </c>
      <c r="Q38" s="67" t="n">
        <v>8</v>
      </c>
      <c r="R38" s="67" t="n">
        <v>12</v>
      </c>
      <c r="S38" s="66" t="n">
        <v>17</v>
      </c>
      <c r="T38" s="66" t="n">
        <v>46</v>
      </c>
      <c r="U38" s="67" t="n">
        <v>49</v>
      </c>
      <c r="V38" s="67" t="n">
        <v>74</v>
      </c>
      <c r="W38" s="66" t="n">
        <v>90</v>
      </c>
      <c r="X38" s="66" t="n">
        <v>103</v>
      </c>
      <c r="Y38" s="66" t="n">
        <v>132</v>
      </c>
      <c r="Z38" s="66" t="n">
        <v>273</v>
      </c>
      <c r="AA38" s="66" t="n">
        <v>375</v>
      </c>
      <c r="AB38" s="66" t="n">
        <v>483</v>
      </c>
      <c r="AC38" s="66" t="n">
        <v>289</v>
      </c>
      <c r="AD38" s="66" t="n">
        <v>96</v>
      </c>
      <c r="AE38" s="66" t="n">
        <v>19</v>
      </c>
    </row>
    <row r="39" customFormat="false" ht="15.6" hidden="false" customHeight="true" outlineLevel="0" collapsed="false">
      <c r="A39" s="52"/>
      <c r="B39" s="53" t="s">
        <v>36</v>
      </c>
      <c r="C39" s="54" t="n">
        <v>10501</v>
      </c>
      <c r="D39" s="54" t="n">
        <v>41</v>
      </c>
      <c r="E39" s="54" t="n">
        <v>26</v>
      </c>
      <c r="F39" s="54" t="n">
        <v>15</v>
      </c>
      <c r="G39" s="55" t="n">
        <v>9</v>
      </c>
      <c r="H39" s="55" t="n">
        <v>5</v>
      </c>
      <c r="I39" s="55" t="n">
        <v>2</v>
      </c>
      <c r="J39" s="55" t="n">
        <v>0</v>
      </c>
      <c r="K39" s="56" t="n">
        <v>2</v>
      </c>
      <c r="L39" s="55" t="n">
        <v>5</v>
      </c>
      <c r="M39" s="55" t="n">
        <v>11</v>
      </c>
      <c r="N39" s="55" t="n">
        <v>27</v>
      </c>
      <c r="O39" s="55" t="n">
        <v>47</v>
      </c>
      <c r="P39" s="55" t="n">
        <v>39</v>
      </c>
      <c r="Q39" s="56" t="n">
        <v>97</v>
      </c>
      <c r="R39" s="56" t="n">
        <v>148</v>
      </c>
      <c r="S39" s="55" t="n">
        <v>225</v>
      </c>
      <c r="T39" s="55" t="n">
        <v>282</v>
      </c>
      <c r="U39" s="56" t="n">
        <v>399</v>
      </c>
      <c r="V39" s="56" t="n">
        <v>595</v>
      </c>
      <c r="W39" s="55" t="n">
        <v>718</v>
      </c>
      <c r="X39" s="55" t="n">
        <v>836</v>
      </c>
      <c r="Y39" s="55" t="n">
        <v>821</v>
      </c>
      <c r="Z39" s="55" t="n">
        <v>1396</v>
      </c>
      <c r="AA39" s="55" t="n">
        <v>1732</v>
      </c>
      <c r="AB39" s="55" t="n">
        <v>1661</v>
      </c>
      <c r="AC39" s="55" t="n">
        <v>1036</v>
      </c>
      <c r="AD39" s="55" t="n">
        <v>332</v>
      </c>
      <c r="AE39" s="55" t="n">
        <v>44</v>
      </c>
    </row>
    <row r="40" customFormat="false" ht="15.6" hidden="false" customHeight="true" outlineLevel="0" collapsed="false">
      <c r="A40" s="57" t="s">
        <v>50</v>
      </c>
      <c r="B40" s="53" t="s">
        <v>38</v>
      </c>
      <c r="C40" s="54" t="n">
        <v>6069</v>
      </c>
      <c r="D40" s="54" t="n">
        <v>14</v>
      </c>
      <c r="E40" s="54" t="n">
        <v>10</v>
      </c>
      <c r="F40" s="58" t="n">
        <v>4</v>
      </c>
      <c r="G40" s="55" t="n">
        <v>7</v>
      </c>
      <c r="H40" s="59" t="n">
        <v>5</v>
      </c>
      <c r="I40" s="59" t="n">
        <v>1</v>
      </c>
      <c r="J40" s="59" t="n">
        <v>0</v>
      </c>
      <c r="K40" s="60" t="n">
        <v>1</v>
      </c>
      <c r="L40" s="59" t="n">
        <v>5</v>
      </c>
      <c r="M40" s="59" t="n">
        <v>7</v>
      </c>
      <c r="N40" s="59" t="n">
        <v>19</v>
      </c>
      <c r="O40" s="59" t="n">
        <v>33</v>
      </c>
      <c r="P40" s="59" t="n">
        <v>31</v>
      </c>
      <c r="Q40" s="60" t="n">
        <v>62</v>
      </c>
      <c r="R40" s="60" t="n">
        <v>116</v>
      </c>
      <c r="S40" s="59" t="n">
        <v>181</v>
      </c>
      <c r="T40" s="59" t="n">
        <v>218</v>
      </c>
      <c r="U40" s="60" t="n">
        <v>301</v>
      </c>
      <c r="V40" s="60" t="n">
        <v>427</v>
      </c>
      <c r="W40" s="59" t="n">
        <v>523</v>
      </c>
      <c r="X40" s="59" t="n">
        <v>578</v>
      </c>
      <c r="Y40" s="59" t="n">
        <v>533</v>
      </c>
      <c r="Z40" s="59" t="n">
        <v>849</v>
      </c>
      <c r="AA40" s="59" t="n">
        <v>854</v>
      </c>
      <c r="AB40" s="59" t="n">
        <v>805</v>
      </c>
      <c r="AC40" s="59" t="n">
        <v>411</v>
      </c>
      <c r="AD40" s="59" t="n">
        <v>88</v>
      </c>
      <c r="AE40" s="59" t="n">
        <v>7</v>
      </c>
    </row>
    <row r="41" customFormat="false" ht="15.6" hidden="false" customHeight="true" outlineLevel="0" collapsed="false">
      <c r="A41" s="61"/>
      <c r="B41" s="62" t="s">
        <v>39</v>
      </c>
      <c r="C41" s="63" t="n">
        <v>4432</v>
      </c>
      <c r="D41" s="63" t="n">
        <v>27</v>
      </c>
      <c r="E41" s="63" t="n">
        <v>16</v>
      </c>
      <c r="F41" s="64" t="n">
        <v>11</v>
      </c>
      <c r="G41" s="65" t="n">
        <v>2</v>
      </c>
      <c r="H41" s="66" t="n">
        <v>0</v>
      </c>
      <c r="I41" s="66" t="n">
        <v>1</v>
      </c>
      <c r="J41" s="66" t="n">
        <v>0</v>
      </c>
      <c r="K41" s="67" t="n">
        <v>1</v>
      </c>
      <c r="L41" s="66" t="n">
        <v>0</v>
      </c>
      <c r="M41" s="66" t="n">
        <v>4</v>
      </c>
      <c r="N41" s="66" t="n">
        <v>8</v>
      </c>
      <c r="O41" s="66" t="n">
        <v>14</v>
      </c>
      <c r="P41" s="66" t="n">
        <v>8</v>
      </c>
      <c r="Q41" s="67" t="n">
        <v>35</v>
      </c>
      <c r="R41" s="67" t="n">
        <v>32</v>
      </c>
      <c r="S41" s="66" t="n">
        <v>44</v>
      </c>
      <c r="T41" s="66" t="n">
        <v>64</v>
      </c>
      <c r="U41" s="67" t="n">
        <v>98</v>
      </c>
      <c r="V41" s="67" t="n">
        <v>168</v>
      </c>
      <c r="W41" s="66" t="n">
        <v>195</v>
      </c>
      <c r="X41" s="66" t="n">
        <v>258</v>
      </c>
      <c r="Y41" s="66" t="n">
        <v>288</v>
      </c>
      <c r="Z41" s="66" t="n">
        <v>547</v>
      </c>
      <c r="AA41" s="66" t="n">
        <v>878</v>
      </c>
      <c r="AB41" s="66" t="n">
        <v>856</v>
      </c>
      <c r="AC41" s="66" t="n">
        <v>625</v>
      </c>
      <c r="AD41" s="66" t="n">
        <v>244</v>
      </c>
      <c r="AE41" s="66" t="n">
        <v>37</v>
      </c>
    </row>
    <row r="42" customFormat="false" ht="15.6" hidden="false" customHeight="true" outlineLevel="0" collapsed="false">
      <c r="A42" s="52"/>
      <c r="B42" s="53" t="s">
        <v>36</v>
      </c>
      <c r="C42" s="54" t="n">
        <v>4901</v>
      </c>
      <c r="D42" s="54" t="n">
        <v>13</v>
      </c>
      <c r="E42" s="54" t="n">
        <v>12</v>
      </c>
      <c r="F42" s="54" t="n">
        <v>1</v>
      </c>
      <c r="G42" s="55" t="n">
        <v>6</v>
      </c>
      <c r="H42" s="55" t="n">
        <v>1</v>
      </c>
      <c r="I42" s="55" t="n">
        <v>3</v>
      </c>
      <c r="J42" s="55" t="n">
        <v>2</v>
      </c>
      <c r="K42" s="56" t="n">
        <v>0</v>
      </c>
      <c r="L42" s="55" t="n">
        <v>3</v>
      </c>
      <c r="M42" s="55" t="n">
        <v>4</v>
      </c>
      <c r="N42" s="55" t="n">
        <v>11</v>
      </c>
      <c r="O42" s="55" t="n">
        <v>27</v>
      </c>
      <c r="P42" s="55" t="n">
        <v>24</v>
      </c>
      <c r="Q42" s="56" t="n">
        <v>43</v>
      </c>
      <c r="R42" s="56" t="n">
        <v>72</v>
      </c>
      <c r="S42" s="55" t="n">
        <v>83</v>
      </c>
      <c r="T42" s="55" t="n">
        <v>152</v>
      </c>
      <c r="U42" s="56" t="n">
        <v>218</v>
      </c>
      <c r="V42" s="56" t="n">
        <v>277</v>
      </c>
      <c r="W42" s="55" t="n">
        <v>347</v>
      </c>
      <c r="X42" s="55" t="n">
        <v>395</v>
      </c>
      <c r="Y42" s="55" t="n">
        <v>367</v>
      </c>
      <c r="Z42" s="55" t="n">
        <v>620</v>
      </c>
      <c r="AA42" s="55" t="n">
        <v>800</v>
      </c>
      <c r="AB42" s="55" t="n">
        <v>803</v>
      </c>
      <c r="AC42" s="55" t="n">
        <v>475</v>
      </c>
      <c r="AD42" s="55" t="n">
        <v>135</v>
      </c>
      <c r="AE42" s="55" t="n">
        <v>26</v>
      </c>
    </row>
    <row r="43" customFormat="false" ht="15.6" hidden="false" customHeight="true" outlineLevel="0" collapsed="false">
      <c r="A43" s="57" t="s">
        <v>51</v>
      </c>
      <c r="B43" s="53" t="s">
        <v>38</v>
      </c>
      <c r="C43" s="54" t="n">
        <v>2843</v>
      </c>
      <c r="D43" s="54" t="n">
        <v>7</v>
      </c>
      <c r="E43" s="54" t="n">
        <v>7</v>
      </c>
      <c r="F43" s="68" t="n">
        <v>0</v>
      </c>
      <c r="G43" s="55" t="n">
        <v>4</v>
      </c>
      <c r="H43" s="59" t="n">
        <v>1</v>
      </c>
      <c r="I43" s="59" t="n">
        <v>2</v>
      </c>
      <c r="J43" s="59" t="n">
        <v>1</v>
      </c>
      <c r="K43" s="60" t="n">
        <v>0</v>
      </c>
      <c r="L43" s="59" t="n">
        <v>0</v>
      </c>
      <c r="M43" s="59" t="n">
        <v>3</v>
      </c>
      <c r="N43" s="59" t="n">
        <v>3</v>
      </c>
      <c r="O43" s="59" t="n">
        <v>20</v>
      </c>
      <c r="P43" s="59" t="n">
        <v>14</v>
      </c>
      <c r="Q43" s="60" t="n">
        <v>30</v>
      </c>
      <c r="R43" s="60" t="n">
        <v>52</v>
      </c>
      <c r="S43" s="59" t="n">
        <v>65</v>
      </c>
      <c r="T43" s="59" t="n">
        <v>123</v>
      </c>
      <c r="U43" s="60" t="n">
        <v>169</v>
      </c>
      <c r="V43" s="60" t="n">
        <v>198</v>
      </c>
      <c r="W43" s="59" t="n">
        <v>241</v>
      </c>
      <c r="X43" s="59" t="n">
        <v>267</v>
      </c>
      <c r="Y43" s="59" t="n">
        <v>207</v>
      </c>
      <c r="Z43" s="59" t="n">
        <v>337</v>
      </c>
      <c r="AA43" s="59" t="n">
        <v>422</v>
      </c>
      <c r="AB43" s="59" t="n">
        <v>415</v>
      </c>
      <c r="AC43" s="59" t="n">
        <v>202</v>
      </c>
      <c r="AD43" s="59" t="n">
        <v>55</v>
      </c>
      <c r="AE43" s="59" t="n">
        <v>9</v>
      </c>
    </row>
    <row r="44" customFormat="false" ht="15.6" hidden="false" customHeight="true" outlineLevel="0" collapsed="false">
      <c r="A44" s="61"/>
      <c r="B44" s="62" t="s">
        <v>39</v>
      </c>
      <c r="C44" s="63" t="n">
        <v>2058</v>
      </c>
      <c r="D44" s="63" t="n">
        <v>6</v>
      </c>
      <c r="E44" s="63" t="n">
        <v>5</v>
      </c>
      <c r="F44" s="66" t="n">
        <v>1</v>
      </c>
      <c r="G44" s="65" t="n">
        <v>2</v>
      </c>
      <c r="H44" s="66" t="n">
        <v>0</v>
      </c>
      <c r="I44" s="66" t="n">
        <v>1</v>
      </c>
      <c r="J44" s="66" t="n">
        <v>1</v>
      </c>
      <c r="K44" s="67" t="n">
        <v>0</v>
      </c>
      <c r="L44" s="66" t="n">
        <v>3</v>
      </c>
      <c r="M44" s="66" t="n">
        <v>1</v>
      </c>
      <c r="N44" s="66" t="n">
        <v>8</v>
      </c>
      <c r="O44" s="66" t="n">
        <v>7</v>
      </c>
      <c r="P44" s="66" t="n">
        <v>10</v>
      </c>
      <c r="Q44" s="67" t="n">
        <v>13</v>
      </c>
      <c r="R44" s="67" t="n">
        <v>20</v>
      </c>
      <c r="S44" s="66" t="n">
        <v>18</v>
      </c>
      <c r="T44" s="66" t="n">
        <v>29</v>
      </c>
      <c r="U44" s="67" t="n">
        <v>49</v>
      </c>
      <c r="V44" s="67" t="n">
        <v>79</v>
      </c>
      <c r="W44" s="66" t="n">
        <v>106</v>
      </c>
      <c r="X44" s="66" t="n">
        <v>128</v>
      </c>
      <c r="Y44" s="66" t="n">
        <v>160</v>
      </c>
      <c r="Z44" s="66" t="n">
        <v>283</v>
      </c>
      <c r="AA44" s="66" t="n">
        <v>378</v>
      </c>
      <c r="AB44" s="66" t="n">
        <v>388</v>
      </c>
      <c r="AC44" s="66" t="n">
        <v>273</v>
      </c>
      <c r="AD44" s="66" t="n">
        <v>80</v>
      </c>
      <c r="AE44" s="66" t="n">
        <v>17</v>
      </c>
    </row>
    <row r="45" customFormat="false" ht="15.6" hidden="false" customHeight="true" outlineLevel="0" collapsed="false">
      <c r="A45" s="52"/>
      <c r="B45" s="53" t="s">
        <v>36</v>
      </c>
      <c r="C45" s="54" t="n">
        <v>7371</v>
      </c>
      <c r="D45" s="54" t="n">
        <v>18</v>
      </c>
      <c r="E45" s="54" t="n">
        <v>17</v>
      </c>
      <c r="F45" s="54" t="n">
        <v>1</v>
      </c>
      <c r="G45" s="55" t="n">
        <v>4</v>
      </c>
      <c r="H45" s="55" t="n">
        <v>1</v>
      </c>
      <c r="I45" s="55" t="n">
        <v>2</v>
      </c>
      <c r="J45" s="55" t="n">
        <v>1</v>
      </c>
      <c r="K45" s="56" t="n">
        <v>0</v>
      </c>
      <c r="L45" s="55" t="n">
        <v>3</v>
      </c>
      <c r="M45" s="55" t="n">
        <v>7</v>
      </c>
      <c r="N45" s="55" t="n">
        <v>12</v>
      </c>
      <c r="O45" s="55" t="n">
        <v>23</v>
      </c>
      <c r="P45" s="55" t="n">
        <v>25</v>
      </c>
      <c r="Q45" s="56" t="n">
        <v>44</v>
      </c>
      <c r="R45" s="56" t="n">
        <v>91</v>
      </c>
      <c r="S45" s="55" t="n">
        <v>142</v>
      </c>
      <c r="T45" s="55" t="n">
        <v>197</v>
      </c>
      <c r="U45" s="56" t="n">
        <v>324</v>
      </c>
      <c r="V45" s="56" t="n">
        <v>405</v>
      </c>
      <c r="W45" s="55" t="n">
        <v>492</v>
      </c>
      <c r="X45" s="55" t="n">
        <v>529</v>
      </c>
      <c r="Y45" s="55" t="n">
        <v>595</v>
      </c>
      <c r="Z45" s="55" t="n">
        <v>1072</v>
      </c>
      <c r="AA45" s="55" t="n">
        <v>1265</v>
      </c>
      <c r="AB45" s="55" t="n">
        <v>1210</v>
      </c>
      <c r="AC45" s="55" t="n">
        <v>693</v>
      </c>
      <c r="AD45" s="55" t="n">
        <v>185</v>
      </c>
      <c r="AE45" s="55" t="n">
        <v>35</v>
      </c>
    </row>
    <row r="46" customFormat="false" ht="15.6" hidden="false" customHeight="true" outlineLevel="0" collapsed="false">
      <c r="A46" s="57" t="s">
        <v>52</v>
      </c>
      <c r="B46" s="53" t="s">
        <v>38</v>
      </c>
      <c r="C46" s="54" t="n">
        <v>4310</v>
      </c>
      <c r="D46" s="54" t="n">
        <v>9</v>
      </c>
      <c r="E46" s="54" t="n">
        <v>8</v>
      </c>
      <c r="F46" s="58" t="n">
        <v>1</v>
      </c>
      <c r="G46" s="55" t="n">
        <v>0</v>
      </c>
      <c r="H46" s="59" t="n">
        <v>0</v>
      </c>
      <c r="I46" s="59" t="n">
        <v>0</v>
      </c>
      <c r="J46" s="59" t="n">
        <v>0</v>
      </c>
      <c r="K46" s="60" t="n">
        <v>0</v>
      </c>
      <c r="L46" s="59" t="n">
        <v>0</v>
      </c>
      <c r="M46" s="59" t="n">
        <v>6</v>
      </c>
      <c r="N46" s="59" t="n">
        <v>11</v>
      </c>
      <c r="O46" s="59" t="n">
        <v>21</v>
      </c>
      <c r="P46" s="59" t="n">
        <v>17</v>
      </c>
      <c r="Q46" s="60" t="n">
        <v>30</v>
      </c>
      <c r="R46" s="60" t="n">
        <v>68</v>
      </c>
      <c r="S46" s="59" t="n">
        <v>115</v>
      </c>
      <c r="T46" s="59" t="n">
        <v>156</v>
      </c>
      <c r="U46" s="60" t="n">
        <v>264</v>
      </c>
      <c r="V46" s="60" t="n">
        <v>307</v>
      </c>
      <c r="W46" s="59" t="n">
        <v>356</v>
      </c>
      <c r="X46" s="59" t="n">
        <v>369</v>
      </c>
      <c r="Y46" s="59" t="n">
        <v>400</v>
      </c>
      <c r="Z46" s="59" t="n">
        <v>635</v>
      </c>
      <c r="AA46" s="59" t="n">
        <v>655</v>
      </c>
      <c r="AB46" s="59" t="n">
        <v>556</v>
      </c>
      <c r="AC46" s="59" t="n">
        <v>273</v>
      </c>
      <c r="AD46" s="59" t="n">
        <v>55</v>
      </c>
      <c r="AE46" s="59" t="n">
        <v>7</v>
      </c>
    </row>
    <row r="47" customFormat="false" ht="15.6" hidden="false" customHeight="true" outlineLevel="0" collapsed="false">
      <c r="A47" s="61"/>
      <c r="B47" s="62" t="s">
        <v>39</v>
      </c>
      <c r="C47" s="63" t="n">
        <v>3061</v>
      </c>
      <c r="D47" s="63" t="n">
        <v>9</v>
      </c>
      <c r="E47" s="63" t="n">
        <v>9</v>
      </c>
      <c r="F47" s="64" t="n">
        <v>0</v>
      </c>
      <c r="G47" s="65" t="n">
        <v>4</v>
      </c>
      <c r="H47" s="66" t="n">
        <v>1</v>
      </c>
      <c r="I47" s="66" t="n">
        <v>2</v>
      </c>
      <c r="J47" s="66" t="n">
        <v>1</v>
      </c>
      <c r="K47" s="67" t="n">
        <v>0</v>
      </c>
      <c r="L47" s="66" t="n">
        <v>3</v>
      </c>
      <c r="M47" s="66" t="n">
        <v>1</v>
      </c>
      <c r="N47" s="66" t="n">
        <v>1</v>
      </c>
      <c r="O47" s="66" t="n">
        <v>2</v>
      </c>
      <c r="P47" s="66" t="n">
        <v>8</v>
      </c>
      <c r="Q47" s="67" t="n">
        <v>14</v>
      </c>
      <c r="R47" s="67" t="n">
        <v>23</v>
      </c>
      <c r="S47" s="66" t="n">
        <v>27</v>
      </c>
      <c r="T47" s="66" t="n">
        <v>41</v>
      </c>
      <c r="U47" s="67" t="n">
        <v>60</v>
      </c>
      <c r="V47" s="67" t="n">
        <v>98</v>
      </c>
      <c r="W47" s="66" t="n">
        <v>136</v>
      </c>
      <c r="X47" s="66" t="n">
        <v>160</v>
      </c>
      <c r="Y47" s="66" t="n">
        <v>195</v>
      </c>
      <c r="Z47" s="66" t="n">
        <v>437</v>
      </c>
      <c r="AA47" s="66" t="n">
        <v>610</v>
      </c>
      <c r="AB47" s="66" t="n">
        <v>654</v>
      </c>
      <c r="AC47" s="66" t="n">
        <v>420</v>
      </c>
      <c r="AD47" s="66" t="n">
        <v>130</v>
      </c>
      <c r="AE47" s="66" t="n">
        <v>28</v>
      </c>
    </row>
    <row r="48" customFormat="false" ht="15.6" hidden="false" customHeight="true" outlineLevel="0" collapsed="false">
      <c r="A48" s="52"/>
      <c r="B48" s="53" t="s">
        <v>36</v>
      </c>
      <c r="C48" s="54" t="n">
        <v>5528</v>
      </c>
      <c r="D48" s="54" t="n">
        <v>3</v>
      </c>
      <c r="E48" s="54" t="n">
        <v>2</v>
      </c>
      <c r="F48" s="54" t="n">
        <v>1</v>
      </c>
      <c r="G48" s="55" t="n">
        <v>0</v>
      </c>
      <c r="H48" s="55" t="n">
        <v>0</v>
      </c>
      <c r="I48" s="55" t="n">
        <v>0</v>
      </c>
      <c r="J48" s="55" t="n">
        <v>0</v>
      </c>
      <c r="K48" s="56" t="n">
        <v>0</v>
      </c>
      <c r="L48" s="55" t="n">
        <v>1</v>
      </c>
      <c r="M48" s="55" t="n">
        <v>3</v>
      </c>
      <c r="N48" s="55" t="n">
        <v>15</v>
      </c>
      <c r="O48" s="55" t="n">
        <v>16</v>
      </c>
      <c r="P48" s="55" t="n">
        <v>21</v>
      </c>
      <c r="Q48" s="56" t="n">
        <v>34</v>
      </c>
      <c r="R48" s="56" t="n">
        <v>65</v>
      </c>
      <c r="S48" s="55" t="n">
        <v>80</v>
      </c>
      <c r="T48" s="55" t="n">
        <v>165</v>
      </c>
      <c r="U48" s="56" t="n">
        <v>233</v>
      </c>
      <c r="V48" s="56" t="n">
        <v>306</v>
      </c>
      <c r="W48" s="55" t="n">
        <v>399</v>
      </c>
      <c r="X48" s="55" t="n">
        <v>439</v>
      </c>
      <c r="Y48" s="55" t="n">
        <v>446</v>
      </c>
      <c r="Z48" s="55" t="n">
        <v>737</v>
      </c>
      <c r="AA48" s="55" t="n">
        <v>885</v>
      </c>
      <c r="AB48" s="55" t="n">
        <v>937</v>
      </c>
      <c r="AC48" s="55" t="n">
        <v>538</v>
      </c>
      <c r="AD48" s="55" t="n">
        <v>180</v>
      </c>
      <c r="AE48" s="55" t="n">
        <v>25</v>
      </c>
    </row>
    <row r="49" customFormat="false" ht="15.6" hidden="false" customHeight="true" outlineLevel="0" collapsed="false">
      <c r="A49" s="57" t="s">
        <v>53</v>
      </c>
      <c r="B49" s="53" t="s">
        <v>38</v>
      </c>
      <c r="C49" s="54" t="n">
        <v>3197</v>
      </c>
      <c r="D49" s="54" t="n">
        <v>1</v>
      </c>
      <c r="E49" s="54" t="n">
        <v>1</v>
      </c>
      <c r="F49" s="58" t="n">
        <v>0</v>
      </c>
      <c r="G49" s="55" t="n">
        <v>0</v>
      </c>
      <c r="H49" s="59" t="n">
        <v>0</v>
      </c>
      <c r="I49" s="59" t="n">
        <v>0</v>
      </c>
      <c r="J49" s="59" t="n">
        <v>0</v>
      </c>
      <c r="K49" s="60" t="n">
        <v>0</v>
      </c>
      <c r="L49" s="59" t="n">
        <v>1</v>
      </c>
      <c r="M49" s="59" t="n">
        <v>2</v>
      </c>
      <c r="N49" s="59" t="n">
        <v>11</v>
      </c>
      <c r="O49" s="59" t="n">
        <v>12</v>
      </c>
      <c r="P49" s="59" t="n">
        <v>19</v>
      </c>
      <c r="Q49" s="60" t="n">
        <v>29</v>
      </c>
      <c r="R49" s="60" t="n">
        <v>51</v>
      </c>
      <c r="S49" s="59" t="n">
        <v>67</v>
      </c>
      <c r="T49" s="59" t="n">
        <v>136</v>
      </c>
      <c r="U49" s="60" t="n">
        <v>195</v>
      </c>
      <c r="V49" s="60" t="n">
        <v>230</v>
      </c>
      <c r="W49" s="59" t="n">
        <v>293</v>
      </c>
      <c r="X49" s="59" t="n">
        <v>297</v>
      </c>
      <c r="Y49" s="59" t="n">
        <v>276</v>
      </c>
      <c r="Z49" s="59" t="n">
        <v>423</v>
      </c>
      <c r="AA49" s="59" t="n">
        <v>480</v>
      </c>
      <c r="AB49" s="59" t="n">
        <v>406</v>
      </c>
      <c r="AC49" s="59" t="n">
        <v>212</v>
      </c>
      <c r="AD49" s="59" t="n">
        <v>52</v>
      </c>
      <c r="AE49" s="59" t="n">
        <v>4</v>
      </c>
    </row>
    <row r="50" customFormat="false" ht="15.6" hidden="false" customHeight="true" outlineLevel="0" collapsed="false">
      <c r="A50" s="61"/>
      <c r="B50" s="62" t="s">
        <v>39</v>
      </c>
      <c r="C50" s="63" t="n">
        <v>2331</v>
      </c>
      <c r="D50" s="63" t="n">
        <v>2</v>
      </c>
      <c r="E50" s="63" t="n">
        <v>1</v>
      </c>
      <c r="F50" s="64" t="n">
        <v>1</v>
      </c>
      <c r="G50" s="65" t="n">
        <v>0</v>
      </c>
      <c r="H50" s="66" t="n">
        <v>0</v>
      </c>
      <c r="I50" s="66" t="n">
        <v>0</v>
      </c>
      <c r="J50" s="66" t="n">
        <v>0</v>
      </c>
      <c r="K50" s="67" t="n">
        <v>0</v>
      </c>
      <c r="L50" s="66" t="n">
        <v>0</v>
      </c>
      <c r="M50" s="66" t="n">
        <v>1</v>
      </c>
      <c r="N50" s="66" t="n">
        <v>4</v>
      </c>
      <c r="O50" s="66" t="n">
        <v>4</v>
      </c>
      <c r="P50" s="66" t="n">
        <v>2</v>
      </c>
      <c r="Q50" s="67" t="n">
        <v>5</v>
      </c>
      <c r="R50" s="67" t="n">
        <v>14</v>
      </c>
      <c r="S50" s="66" t="n">
        <v>13</v>
      </c>
      <c r="T50" s="66" t="n">
        <v>29</v>
      </c>
      <c r="U50" s="67" t="n">
        <v>38</v>
      </c>
      <c r="V50" s="67" t="n">
        <v>76</v>
      </c>
      <c r="W50" s="66" t="n">
        <v>106</v>
      </c>
      <c r="X50" s="66" t="n">
        <v>142</v>
      </c>
      <c r="Y50" s="66" t="n">
        <v>170</v>
      </c>
      <c r="Z50" s="66" t="n">
        <v>314</v>
      </c>
      <c r="AA50" s="66" t="n">
        <v>405</v>
      </c>
      <c r="AB50" s="66" t="n">
        <v>531</v>
      </c>
      <c r="AC50" s="66" t="n">
        <v>326</v>
      </c>
      <c r="AD50" s="66" t="n">
        <v>128</v>
      </c>
      <c r="AE50" s="66" t="n">
        <v>21</v>
      </c>
    </row>
    <row r="51" customFormat="false" ht="15.6" hidden="false" customHeight="true" outlineLevel="0" collapsed="false">
      <c r="A51" s="52"/>
      <c r="B51" s="53" t="s">
        <v>36</v>
      </c>
      <c r="C51" s="54" t="n">
        <v>8663</v>
      </c>
      <c r="D51" s="54" t="n">
        <v>28</v>
      </c>
      <c r="E51" s="54" t="n">
        <v>23</v>
      </c>
      <c r="F51" s="54" t="n">
        <v>5</v>
      </c>
      <c r="G51" s="55" t="n">
        <v>3</v>
      </c>
      <c r="H51" s="55" t="n">
        <v>2</v>
      </c>
      <c r="I51" s="55" t="n">
        <v>0</v>
      </c>
      <c r="J51" s="55" t="n">
        <v>0</v>
      </c>
      <c r="K51" s="56" t="n">
        <v>1</v>
      </c>
      <c r="L51" s="55" t="n">
        <v>4</v>
      </c>
      <c r="M51" s="55" t="n">
        <v>6</v>
      </c>
      <c r="N51" s="55" t="n">
        <v>31</v>
      </c>
      <c r="O51" s="55" t="n">
        <v>36</v>
      </c>
      <c r="P51" s="55" t="n">
        <v>40</v>
      </c>
      <c r="Q51" s="56" t="n">
        <v>64</v>
      </c>
      <c r="R51" s="56" t="n">
        <v>137</v>
      </c>
      <c r="S51" s="55" t="n">
        <v>192</v>
      </c>
      <c r="T51" s="55" t="n">
        <v>284</v>
      </c>
      <c r="U51" s="56" t="n">
        <v>438</v>
      </c>
      <c r="V51" s="56" t="n">
        <v>588</v>
      </c>
      <c r="W51" s="55" t="n">
        <v>678</v>
      </c>
      <c r="X51" s="55" t="n">
        <v>757</v>
      </c>
      <c r="Y51" s="55" t="n">
        <v>801</v>
      </c>
      <c r="Z51" s="55" t="n">
        <v>1083</v>
      </c>
      <c r="AA51" s="55" t="n">
        <v>1320</v>
      </c>
      <c r="AB51" s="55" t="n">
        <v>1279</v>
      </c>
      <c r="AC51" s="55" t="n">
        <v>684</v>
      </c>
      <c r="AD51" s="55" t="n">
        <v>183</v>
      </c>
      <c r="AE51" s="55" t="n">
        <v>27</v>
      </c>
    </row>
    <row r="52" customFormat="false" ht="15.6" hidden="false" customHeight="true" outlineLevel="0" collapsed="false">
      <c r="A52" s="57" t="s">
        <v>54</v>
      </c>
      <c r="B52" s="53" t="s">
        <v>38</v>
      </c>
      <c r="C52" s="54" t="n">
        <v>5154</v>
      </c>
      <c r="D52" s="54" t="n">
        <v>12</v>
      </c>
      <c r="E52" s="54" t="n">
        <v>10</v>
      </c>
      <c r="F52" s="58" t="n">
        <v>2</v>
      </c>
      <c r="G52" s="55" t="n">
        <v>0</v>
      </c>
      <c r="H52" s="59" t="n">
        <v>0</v>
      </c>
      <c r="I52" s="59" t="n">
        <v>0</v>
      </c>
      <c r="J52" s="59" t="n">
        <v>0</v>
      </c>
      <c r="K52" s="60" t="n">
        <v>0</v>
      </c>
      <c r="L52" s="59" t="n">
        <v>2</v>
      </c>
      <c r="M52" s="59" t="n">
        <v>4</v>
      </c>
      <c r="N52" s="59" t="n">
        <v>23</v>
      </c>
      <c r="O52" s="59" t="n">
        <v>23</v>
      </c>
      <c r="P52" s="59" t="n">
        <v>33</v>
      </c>
      <c r="Q52" s="60" t="n">
        <v>49</v>
      </c>
      <c r="R52" s="60" t="n">
        <v>109</v>
      </c>
      <c r="S52" s="59" t="n">
        <v>154</v>
      </c>
      <c r="T52" s="59" t="n">
        <v>237</v>
      </c>
      <c r="U52" s="60" t="n">
        <v>342</v>
      </c>
      <c r="V52" s="60" t="n">
        <v>413</v>
      </c>
      <c r="W52" s="59" t="n">
        <v>469</v>
      </c>
      <c r="X52" s="59" t="n">
        <v>501</v>
      </c>
      <c r="Y52" s="59" t="n">
        <v>498</v>
      </c>
      <c r="Z52" s="59" t="n">
        <v>607</v>
      </c>
      <c r="AA52" s="59" t="n">
        <v>691</v>
      </c>
      <c r="AB52" s="59" t="n">
        <v>597</v>
      </c>
      <c r="AC52" s="59" t="n">
        <v>306</v>
      </c>
      <c r="AD52" s="59" t="n">
        <v>74</v>
      </c>
      <c r="AE52" s="59" t="n">
        <v>10</v>
      </c>
    </row>
    <row r="53" customFormat="false" ht="15.6" hidden="false" customHeight="true" outlineLevel="0" collapsed="false">
      <c r="A53" s="61"/>
      <c r="B53" s="62" t="s">
        <v>39</v>
      </c>
      <c r="C53" s="63" t="n">
        <v>3509</v>
      </c>
      <c r="D53" s="63" t="n">
        <v>16</v>
      </c>
      <c r="E53" s="63" t="n">
        <v>13</v>
      </c>
      <c r="F53" s="64" t="n">
        <v>3</v>
      </c>
      <c r="G53" s="65" t="n">
        <v>3</v>
      </c>
      <c r="H53" s="66" t="n">
        <v>2</v>
      </c>
      <c r="I53" s="66" t="n">
        <v>0</v>
      </c>
      <c r="J53" s="66" t="n">
        <v>0</v>
      </c>
      <c r="K53" s="67" t="n">
        <v>1</v>
      </c>
      <c r="L53" s="66" t="n">
        <v>2</v>
      </c>
      <c r="M53" s="66" t="n">
        <v>2</v>
      </c>
      <c r="N53" s="66" t="n">
        <v>8</v>
      </c>
      <c r="O53" s="66" t="n">
        <v>13</v>
      </c>
      <c r="P53" s="66" t="n">
        <v>7</v>
      </c>
      <c r="Q53" s="67" t="n">
        <v>15</v>
      </c>
      <c r="R53" s="67" t="n">
        <v>28</v>
      </c>
      <c r="S53" s="66" t="n">
        <v>38</v>
      </c>
      <c r="T53" s="66" t="n">
        <v>47</v>
      </c>
      <c r="U53" s="67" t="n">
        <v>96</v>
      </c>
      <c r="V53" s="67" t="n">
        <v>175</v>
      </c>
      <c r="W53" s="66" t="n">
        <v>209</v>
      </c>
      <c r="X53" s="66" t="n">
        <v>256</v>
      </c>
      <c r="Y53" s="66" t="n">
        <v>303</v>
      </c>
      <c r="Z53" s="66" t="n">
        <v>476</v>
      </c>
      <c r="AA53" s="66" t="n">
        <v>629</v>
      </c>
      <c r="AB53" s="66" t="n">
        <v>682</v>
      </c>
      <c r="AC53" s="66" t="n">
        <v>378</v>
      </c>
      <c r="AD53" s="66" t="n">
        <v>109</v>
      </c>
      <c r="AE53" s="66" t="n">
        <v>17</v>
      </c>
    </row>
    <row r="54" customFormat="false" ht="15.6" hidden="false" customHeight="true" outlineLevel="0" collapsed="false">
      <c r="A54" s="52"/>
      <c r="B54" s="53" t="s">
        <v>36</v>
      </c>
      <c r="C54" s="54" t="n">
        <v>2380</v>
      </c>
      <c r="D54" s="54" t="n">
        <v>12</v>
      </c>
      <c r="E54" s="54" t="n">
        <v>8</v>
      </c>
      <c r="F54" s="54" t="n">
        <v>4</v>
      </c>
      <c r="G54" s="55" t="n">
        <v>2</v>
      </c>
      <c r="H54" s="55" t="n">
        <v>2</v>
      </c>
      <c r="I54" s="55" t="n">
        <v>0</v>
      </c>
      <c r="J54" s="55" t="n">
        <v>0</v>
      </c>
      <c r="K54" s="56" t="n">
        <v>0</v>
      </c>
      <c r="L54" s="55" t="n">
        <v>0</v>
      </c>
      <c r="M54" s="55" t="n">
        <v>1</v>
      </c>
      <c r="N54" s="55" t="n">
        <v>5</v>
      </c>
      <c r="O54" s="55" t="n">
        <v>9</v>
      </c>
      <c r="P54" s="55" t="n">
        <v>6</v>
      </c>
      <c r="Q54" s="56" t="n">
        <v>21</v>
      </c>
      <c r="R54" s="56" t="n">
        <v>44</v>
      </c>
      <c r="S54" s="55" t="n">
        <v>75</v>
      </c>
      <c r="T54" s="55" t="n">
        <v>109</v>
      </c>
      <c r="U54" s="56" t="n">
        <v>168</v>
      </c>
      <c r="V54" s="56" t="n">
        <v>167</v>
      </c>
      <c r="W54" s="55" t="n">
        <v>173</v>
      </c>
      <c r="X54" s="55" t="n">
        <v>190</v>
      </c>
      <c r="Y54" s="55" t="n">
        <v>199</v>
      </c>
      <c r="Z54" s="55" t="n">
        <v>253</v>
      </c>
      <c r="AA54" s="55" t="n">
        <v>311</v>
      </c>
      <c r="AB54" s="55" t="n">
        <v>356</v>
      </c>
      <c r="AC54" s="55" t="n">
        <v>206</v>
      </c>
      <c r="AD54" s="55" t="n">
        <v>62</v>
      </c>
      <c r="AE54" s="55" t="n">
        <v>11</v>
      </c>
    </row>
    <row r="55" customFormat="false" ht="15.6" hidden="false" customHeight="true" outlineLevel="0" collapsed="false">
      <c r="A55" s="57" t="s">
        <v>55</v>
      </c>
      <c r="B55" s="53" t="s">
        <v>38</v>
      </c>
      <c r="C55" s="54" t="n">
        <v>1500</v>
      </c>
      <c r="D55" s="54" t="n">
        <v>7</v>
      </c>
      <c r="E55" s="54" t="n">
        <v>5</v>
      </c>
      <c r="F55" s="58" t="n">
        <v>2</v>
      </c>
      <c r="G55" s="55" t="n">
        <v>1</v>
      </c>
      <c r="H55" s="59" t="n">
        <v>1</v>
      </c>
      <c r="I55" s="59" t="n">
        <v>0</v>
      </c>
      <c r="J55" s="59" t="n">
        <v>0</v>
      </c>
      <c r="K55" s="60" t="n">
        <v>0</v>
      </c>
      <c r="L55" s="59" t="n">
        <v>0</v>
      </c>
      <c r="M55" s="59" t="n">
        <v>0</v>
      </c>
      <c r="N55" s="59" t="n">
        <v>2</v>
      </c>
      <c r="O55" s="59" t="n">
        <v>7</v>
      </c>
      <c r="P55" s="59" t="n">
        <v>4</v>
      </c>
      <c r="Q55" s="60" t="n">
        <v>15</v>
      </c>
      <c r="R55" s="60" t="n">
        <v>37</v>
      </c>
      <c r="S55" s="59" t="n">
        <v>52</v>
      </c>
      <c r="T55" s="59" t="n">
        <v>84</v>
      </c>
      <c r="U55" s="60" t="n">
        <v>139</v>
      </c>
      <c r="V55" s="60" t="n">
        <v>121</v>
      </c>
      <c r="W55" s="59" t="n">
        <v>133</v>
      </c>
      <c r="X55" s="59" t="n">
        <v>126</v>
      </c>
      <c r="Y55" s="59" t="n">
        <v>123</v>
      </c>
      <c r="Z55" s="59" t="n">
        <v>142</v>
      </c>
      <c r="AA55" s="59" t="n">
        <v>160</v>
      </c>
      <c r="AB55" s="59" t="n">
        <v>192</v>
      </c>
      <c r="AC55" s="59" t="n">
        <v>118</v>
      </c>
      <c r="AD55" s="59" t="n">
        <v>31</v>
      </c>
      <c r="AE55" s="59" t="n">
        <v>6</v>
      </c>
    </row>
    <row r="56" customFormat="false" ht="15.6" hidden="false" customHeight="true" outlineLevel="0" collapsed="false">
      <c r="A56" s="61"/>
      <c r="B56" s="62" t="s">
        <v>39</v>
      </c>
      <c r="C56" s="63" t="n">
        <v>880</v>
      </c>
      <c r="D56" s="63" t="n">
        <v>5</v>
      </c>
      <c r="E56" s="63" t="n">
        <v>3</v>
      </c>
      <c r="F56" s="64" t="n">
        <v>2</v>
      </c>
      <c r="G56" s="65" t="n">
        <v>1</v>
      </c>
      <c r="H56" s="66" t="n">
        <v>1</v>
      </c>
      <c r="I56" s="66" t="n">
        <v>0</v>
      </c>
      <c r="J56" s="66" t="n">
        <v>0</v>
      </c>
      <c r="K56" s="67" t="n">
        <v>0</v>
      </c>
      <c r="L56" s="66" t="n">
        <v>0</v>
      </c>
      <c r="M56" s="66" t="n">
        <v>1</v>
      </c>
      <c r="N56" s="66" t="n">
        <v>3</v>
      </c>
      <c r="O56" s="66" t="n">
        <v>2</v>
      </c>
      <c r="P56" s="66" t="n">
        <v>2</v>
      </c>
      <c r="Q56" s="67" t="n">
        <v>6</v>
      </c>
      <c r="R56" s="67" t="n">
        <v>7</v>
      </c>
      <c r="S56" s="66" t="n">
        <v>23</v>
      </c>
      <c r="T56" s="66" t="n">
        <v>25</v>
      </c>
      <c r="U56" s="67" t="n">
        <v>29</v>
      </c>
      <c r="V56" s="67" t="n">
        <v>46</v>
      </c>
      <c r="W56" s="66" t="n">
        <v>40</v>
      </c>
      <c r="X56" s="66" t="n">
        <v>64</v>
      </c>
      <c r="Y56" s="66" t="n">
        <v>76</v>
      </c>
      <c r="Z56" s="66" t="n">
        <v>111</v>
      </c>
      <c r="AA56" s="66" t="n">
        <v>151</v>
      </c>
      <c r="AB56" s="66" t="n">
        <v>164</v>
      </c>
      <c r="AC56" s="66" t="n">
        <v>88</v>
      </c>
      <c r="AD56" s="66" t="n">
        <v>31</v>
      </c>
      <c r="AE56" s="66" t="n">
        <v>5</v>
      </c>
    </row>
    <row r="57" customFormat="false" ht="15.6" hidden="false" customHeight="true" outlineLevel="0" collapsed="false">
      <c r="A57" s="52"/>
      <c r="B57" s="53" t="s">
        <v>36</v>
      </c>
      <c r="C57" s="54" t="n">
        <v>3307</v>
      </c>
      <c r="D57" s="54" t="n">
        <v>18</v>
      </c>
      <c r="E57" s="54" t="n">
        <v>15</v>
      </c>
      <c r="F57" s="54" t="n">
        <v>3</v>
      </c>
      <c r="G57" s="55" t="n">
        <v>2</v>
      </c>
      <c r="H57" s="55" t="n">
        <v>0</v>
      </c>
      <c r="I57" s="55" t="n">
        <v>2</v>
      </c>
      <c r="J57" s="55" t="n">
        <v>0</v>
      </c>
      <c r="K57" s="56" t="n">
        <v>0</v>
      </c>
      <c r="L57" s="55" t="n">
        <v>2</v>
      </c>
      <c r="M57" s="55" t="n">
        <v>3</v>
      </c>
      <c r="N57" s="55" t="n">
        <v>7</v>
      </c>
      <c r="O57" s="55" t="n">
        <v>14</v>
      </c>
      <c r="P57" s="55" t="n">
        <v>16</v>
      </c>
      <c r="Q57" s="56" t="n">
        <v>33</v>
      </c>
      <c r="R57" s="56" t="n">
        <v>63</v>
      </c>
      <c r="S57" s="55" t="n">
        <v>81</v>
      </c>
      <c r="T57" s="55" t="n">
        <v>126</v>
      </c>
      <c r="U57" s="56" t="n">
        <v>187</v>
      </c>
      <c r="V57" s="56" t="n">
        <v>238</v>
      </c>
      <c r="W57" s="55" t="n">
        <v>274</v>
      </c>
      <c r="X57" s="55" t="n">
        <v>296</v>
      </c>
      <c r="Y57" s="55" t="n">
        <v>261</v>
      </c>
      <c r="Z57" s="55" t="n">
        <v>345</v>
      </c>
      <c r="AA57" s="55" t="n">
        <v>440</v>
      </c>
      <c r="AB57" s="55" t="n">
        <v>470</v>
      </c>
      <c r="AC57" s="55" t="n">
        <v>315</v>
      </c>
      <c r="AD57" s="55" t="n">
        <v>97</v>
      </c>
      <c r="AE57" s="55" t="n">
        <v>19</v>
      </c>
    </row>
    <row r="58" customFormat="false" ht="15.6" hidden="false" customHeight="true" outlineLevel="0" collapsed="false">
      <c r="A58" s="57" t="s">
        <v>56</v>
      </c>
      <c r="B58" s="53" t="s">
        <v>38</v>
      </c>
      <c r="C58" s="54" t="n">
        <v>2071</v>
      </c>
      <c r="D58" s="54" t="n">
        <v>11</v>
      </c>
      <c r="E58" s="54" t="n">
        <v>10</v>
      </c>
      <c r="F58" s="58" t="n">
        <v>1</v>
      </c>
      <c r="G58" s="55" t="n">
        <v>1</v>
      </c>
      <c r="H58" s="59" t="n">
        <v>0</v>
      </c>
      <c r="I58" s="59" t="n">
        <v>1</v>
      </c>
      <c r="J58" s="59" t="n">
        <v>0</v>
      </c>
      <c r="K58" s="60" t="n">
        <v>0</v>
      </c>
      <c r="L58" s="59" t="n">
        <v>2</v>
      </c>
      <c r="M58" s="59" t="n">
        <v>1</v>
      </c>
      <c r="N58" s="59" t="n">
        <v>6</v>
      </c>
      <c r="O58" s="59" t="n">
        <v>9</v>
      </c>
      <c r="P58" s="59" t="n">
        <v>12</v>
      </c>
      <c r="Q58" s="60" t="n">
        <v>27</v>
      </c>
      <c r="R58" s="60" t="n">
        <v>46</v>
      </c>
      <c r="S58" s="59" t="n">
        <v>60</v>
      </c>
      <c r="T58" s="59" t="n">
        <v>105</v>
      </c>
      <c r="U58" s="60" t="n">
        <v>139</v>
      </c>
      <c r="V58" s="60" t="n">
        <v>173</v>
      </c>
      <c r="W58" s="59" t="n">
        <v>193</v>
      </c>
      <c r="X58" s="59" t="n">
        <v>189</v>
      </c>
      <c r="Y58" s="59" t="n">
        <v>161</v>
      </c>
      <c r="Z58" s="59" t="n">
        <v>198</v>
      </c>
      <c r="AA58" s="59" t="n">
        <v>210</v>
      </c>
      <c r="AB58" s="59" t="n">
        <v>279</v>
      </c>
      <c r="AC58" s="59" t="n">
        <v>181</v>
      </c>
      <c r="AD58" s="59" t="n">
        <v>53</v>
      </c>
      <c r="AE58" s="59" t="n">
        <v>15</v>
      </c>
    </row>
    <row r="59" customFormat="false" ht="15.6" hidden="false" customHeight="true" outlineLevel="0" collapsed="false">
      <c r="A59" s="61"/>
      <c r="B59" s="62" t="s">
        <v>39</v>
      </c>
      <c r="C59" s="63" t="n">
        <v>1236</v>
      </c>
      <c r="D59" s="63" t="n">
        <v>7</v>
      </c>
      <c r="E59" s="63" t="n">
        <v>5</v>
      </c>
      <c r="F59" s="66" t="n">
        <v>2</v>
      </c>
      <c r="G59" s="65" t="n">
        <v>1</v>
      </c>
      <c r="H59" s="66" t="n">
        <v>0</v>
      </c>
      <c r="I59" s="66" t="n">
        <v>1</v>
      </c>
      <c r="J59" s="66" t="n">
        <v>0</v>
      </c>
      <c r="K59" s="67" t="n">
        <v>0</v>
      </c>
      <c r="L59" s="66" t="n">
        <v>0</v>
      </c>
      <c r="M59" s="66" t="n">
        <v>2</v>
      </c>
      <c r="N59" s="66" t="n">
        <v>1</v>
      </c>
      <c r="O59" s="66" t="n">
        <v>5</v>
      </c>
      <c r="P59" s="66" t="n">
        <v>4</v>
      </c>
      <c r="Q59" s="67" t="n">
        <v>6</v>
      </c>
      <c r="R59" s="67" t="n">
        <v>17</v>
      </c>
      <c r="S59" s="66" t="n">
        <v>21</v>
      </c>
      <c r="T59" s="66" t="n">
        <v>21</v>
      </c>
      <c r="U59" s="67" t="n">
        <v>48</v>
      </c>
      <c r="V59" s="67" t="n">
        <v>65</v>
      </c>
      <c r="W59" s="66" t="n">
        <v>81</v>
      </c>
      <c r="X59" s="66" t="n">
        <v>107</v>
      </c>
      <c r="Y59" s="66" t="n">
        <v>100</v>
      </c>
      <c r="Z59" s="66" t="n">
        <v>147</v>
      </c>
      <c r="AA59" s="66" t="n">
        <v>230</v>
      </c>
      <c r="AB59" s="66" t="n">
        <v>191</v>
      </c>
      <c r="AC59" s="66" t="n">
        <v>134</v>
      </c>
      <c r="AD59" s="66" t="n">
        <v>44</v>
      </c>
      <c r="AE59" s="66" t="n">
        <v>4</v>
      </c>
    </row>
    <row r="60" customFormat="false" ht="15.6" hidden="false" customHeight="true" outlineLevel="0" collapsed="false">
      <c r="A60" s="52"/>
      <c r="B60" s="53" t="s">
        <v>36</v>
      </c>
      <c r="C60" s="54" t="n">
        <v>851</v>
      </c>
      <c r="D60" s="55" t="n">
        <v>3</v>
      </c>
      <c r="E60" s="55" t="n">
        <v>3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6" t="n">
        <v>0</v>
      </c>
      <c r="L60" s="55" t="n">
        <v>1</v>
      </c>
      <c r="M60" s="55" t="n">
        <v>2</v>
      </c>
      <c r="N60" s="55" t="n">
        <v>2</v>
      </c>
      <c r="O60" s="55" t="n">
        <v>1</v>
      </c>
      <c r="P60" s="55" t="n">
        <v>4</v>
      </c>
      <c r="Q60" s="56" t="n">
        <v>3</v>
      </c>
      <c r="R60" s="56" t="n">
        <v>6</v>
      </c>
      <c r="S60" s="55" t="n">
        <v>17</v>
      </c>
      <c r="T60" s="55" t="n">
        <v>19</v>
      </c>
      <c r="U60" s="56" t="n">
        <v>49</v>
      </c>
      <c r="V60" s="56" t="n">
        <v>42</v>
      </c>
      <c r="W60" s="55" t="n">
        <v>52</v>
      </c>
      <c r="X60" s="55" t="n">
        <v>61</v>
      </c>
      <c r="Y60" s="55" t="n">
        <v>71</v>
      </c>
      <c r="Z60" s="55" t="n">
        <v>87</v>
      </c>
      <c r="AA60" s="55" t="n">
        <v>124</v>
      </c>
      <c r="AB60" s="55" t="n">
        <v>169</v>
      </c>
      <c r="AC60" s="55" t="n">
        <v>97</v>
      </c>
      <c r="AD60" s="55" t="n">
        <v>34</v>
      </c>
      <c r="AE60" s="55" t="n">
        <v>7</v>
      </c>
    </row>
    <row r="61" customFormat="false" ht="15.6" hidden="false" customHeight="true" outlineLevel="0" collapsed="false">
      <c r="A61" s="57" t="s">
        <v>57</v>
      </c>
      <c r="B61" s="53" t="s">
        <v>38</v>
      </c>
      <c r="C61" s="54" t="n">
        <v>485</v>
      </c>
      <c r="D61" s="55" t="n">
        <v>2</v>
      </c>
      <c r="E61" s="55" t="n">
        <v>2</v>
      </c>
      <c r="F61" s="59" t="n">
        <v>0</v>
      </c>
      <c r="G61" s="55" t="n">
        <v>0</v>
      </c>
      <c r="H61" s="59" t="n">
        <v>0</v>
      </c>
      <c r="I61" s="59" t="n">
        <v>0</v>
      </c>
      <c r="J61" s="59" t="n">
        <v>0</v>
      </c>
      <c r="K61" s="60" t="n">
        <v>0</v>
      </c>
      <c r="L61" s="59" t="n">
        <v>1</v>
      </c>
      <c r="M61" s="59" t="n">
        <v>1</v>
      </c>
      <c r="N61" s="59" t="n">
        <v>1</v>
      </c>
      <c r="O61" s="59" t="n">
        <v>0</v>
      </c>
      <c r="P61" s="59" t="n">
        <v>3</v>
      </c>
      <c r="Q61" s="60" t="n">
        <v>1</v>
      </c>
      <c r="R61" s="60" t="n">
        <v>4</v>
      </c>
      <c r="S61" s="59" t="n">
        <v>12</v>
      </c>
      <c r="T61" s="59" t="n">
        <v>15</v>
      </c>
      <c r="U61" s="60" t="n">
        <v>33</v>
      </c>
      <c r="V61" s="60" t="n">
        <v>36</v>
      </c>
      <c r="W61" s="59" t="n">
        <v>38</v>
      </c>
      <c r="X61" s="59" t="n">
        <v>36</v>
      </c>
      <c r="Y61" s="59" t="n">
        <v>48</v>
      </c>
      <c r="Z61" s="59" t="n">
        <v>58</v>
      </c>
      <c r="AA61" s="59" t="n">
        <v>70</v>
      </c>
      <c r="AB61" s="59" t="n">
        <v>80</v>
      </c>
      <c r="AC61" s="59" t="n">
        <v>36</v>
      </c>
      <c r="AD61" s="59" t="n">
        <v>10</v>
      </c>
      <c r="AE61" s="59" t="n">
        <v>0</v>
      </c>
    </row>
    <row r="62" customFormat="false" ht="15.6" hidden="false" customHeight="true" outlineLevel="0" collapsed="false">
      <c r="A62" s="61"/>
      <c r="B62" s="62" t="s">
        <v>39</v>
      </c>
      <c r="C62" s="63" t="n">
        <v>366</v>
      </c>
      <c r="D62" s="65" t="n">
        <v>1</v>
      </c>
      <c r="E62" s="65" t="n">
        <v>1</v>
      </c>
      <c r="F62" s="66" t="n">
        <v>0</v>
      </c>
      <c r="G62" s="65" t="n">
        <v>0</v>
      </c>
      <c r="H62" s="66" t="n">
        <v>0</v>
      </c>
      <c r="I62" s="66" t="n">
        <v>0</v>
      </c>
      <c r="J62" s="66" t="n">
        <v>0</v>
      </c>
      <c r="K62" s="67" t="n">
        <v>0</v>
      </c>
      <c r="L62" s="66" t="n">
        <v>0</v>
      </c>
      <c r="M62" s="66" t="n">
        <v>1</v>
      </c>
      <c r="N62" s="66" t="n">
        <v>1</v>
      </c>
      <c r="O62" s="66" t="n">
        <v>1</v>
      </c>
      <c r="P62" s="66" t="n">
        <v>1</v>
      </c>
      <c r="Q62" s="67" t="n">
        <v>2</v>
      </c>
      <c r="R62" s="67" t="n">
        <v>2</v>
      </c>
      <c r="S62" s="66" t="n">
        <v>5</v>
      </c>
      <c r="T62" s="66" t="n">
        <v>4</v>
      </c>
      <c r="U62" s="67" t="n">
        <v>16</v>
      </c>
      <c r="V62" s="67" t="n">
        <v>6</v>
      </c>
      <c r="W62" s="66" t="n">
        <v>14</v>
      </c>
      <c r="X62" s="66" t="n">
        <v>25</v>
      </c>
      <c r="Y62" s="66" t="n">
        <v>23</v>
      </c>
      <c r="Z62" s="66" t="n">
        <v>29</v>
      </c>
      <c r="AA62" s="66" t="n">
        <v>54</v>
      </c>
      <c r="AB62" s="66" t="n">
        <v>89</v>
      </c>
      <c r="AC62" s="66" t="n">
        <v>61</v>
      </c>
      <c r="AD62" s="66" t="n">
        <v>24</v>
      </c>
      <c r="AE62" s="66" t="n">
        <v>7</v>
      </c>
    </row>
    <row r="63" customFormat="false" ht="15.6" hidden="false" customHeight="true" outlineLevel="0" collapsed="false">
      <c r="A63" s="52"/>
      <c r="B63" s="53" t="s">
        <v>36</v>
      </c>
      <c r="C63" s="54" t="n">
        <v>2929</v>
      </c>
      <c r="D63" s="55" t="n">
        <v>9</v>
      </c>
      <c r="E63" s="55" t="n">
        <v>7</v>
      </c>
      <c r="F63" s="55" t="n">
        <v>2</v>
      </c>
      <c r="G63" s="55" t="n">
        <v>0</v>
      </c>
      <c r="H63" s="55" t="n">
        <v>0</v>
      </c>
      <c r="I63" s="55" t="n">
        <v>0</v>
      </c>
      <c r="J63" s="55" t="n">
        <v>0</v>
      </c>
      <c r="K63" s="56" t="n">
        <v>0</v>
      </c>
      <c r="L63" s="55" t="n">
        <v>0</v>
      </c>
      <c r="M63" s="55" t="n">
        <v>7</v>
      </c>
      <c r="N63" s="55" t="n">
        <v>4</v>
      </c>
      <c r="O63" s="55" t="n">
        <v>15</v>
      </c>
      <c r="P63" s="55" t="n">
        <v>14</v>
      </c>
      <c r="Q63" s="56" t="n">
        <v>15</v>
      </c>
      <c r="R63" s="56" t="n">
        <v>39</v>
      </c>
      <c r="S63" s="55" t="n">
        <v>59</v>
      </c>
      <c r="T63" s="55" t="n">
        <v>82</v>
      </c>
      <c r="U63" s="56" t="n">
        <v>146</v>
      </c>
      <c r="V63" s="56" t="n">
        <v>200</v>
      </c>
      <c r="W63" s="55" t="n">
        <v>247</v>
      </c>
      <c r="X63" s="55" t="n">
        <v>278</v>
      </c>
      <c r="Y63" s="55" t="n">
        <v>190</v>
      </c>
      <c r="Z63" s="55" t="n">
        <v>354</v>
      </c>
      <c r="AA63" s="55" t="n">
        <v>405</v>
      </c>
      <c r="AB63" s="55" t="n">
        <v>447</v>
      </c>
      <c r="AC63" s="55" t="n">
        <v>291</v>
      </c>
      <c r="AD63" s="55" t="n">
        <v>104</v>
      </c>
      <c r="AE63" s="55" t="n">
        <v>23</v>
      </c>
    </row>
    <row r="64" customFormat="false" ht="15.6" hidden="false" customHeight="true" outlineLevel="0" collapsed="false">
      <c r="A64" s="57" t="s">
        <v>58</v>
      </c>
      <c r="B64" s="53" t="s">
        <v>38</v>
      </c>
      <c r="C64" s="54" t="n">
        <v>1731</v>
      </c>
      <c r="D64" s="55" t="n">
        <v>5</v>
      </c>
      <c r="E64" s="55" t="n">
        <v>5</v>
      </c>
      <c r="F64" s="59" t="n">
        <v>0</v>
      </c>
      <c r="G64" s="55" t="n">
        <v>0</v>
      </c>
      <c r="H64" s="59" t="n">
        <v>0</v>
      </c>
      <c r="I64" s="59" t="n">
        <v>0</v>
      </c>
      <c r="J64" s="59" t="n">
        <v>0</v>
      </c>
      <c r="K64" s="60" t="n">
        <v>0</v>
      </c>
      <c r="L64" s="59" t="n">
        <v>0</v>
      </c>
      <c r="M64" s="59" t="n">
        <v>4</v>
      </c>
      <c r="N64" s="59" t="n">
        <v>3</v>
      </c>
      <c r="O64" s="59" t="n">
        <v>13</v>
      </c>
      <c r="P64" s="59" t="n">
        <v>7</v>
      </c>
      <c r="Q64" s="60" t="n">
        <v>5</v>
      </c>
      <c r="R64" s="60" t="n">
        <v>32</v>
      </c>
      <c r="S64" s="59" t="n">
        <v>46</v>
      </c>
      <c r="T64" s="59" t="n">
        <v>57</v>
      </c>
      <c r="U64" s="60" t="n">
        <v>94</v>
      </c>
      <c r="V64" s="60" t="n">
        <v>135</v>
      </c>
      <c r="W64" s="59" t="n">
        <v>169</v>
      </c>
      <c r="X64" s="59" t="n">
        <v>179</v>
      </c>
      <c r="Y64" s="59" t="n">
        <v>107</v>
      </c>
      <c r="Z64" s="59" t="n">
        <v>203</v>
      </c>
      <c r="AA64" s="59" t="n">
        <v>214</v>
      </c>
      <c r="AB64" s="59" t="n">
        <v>244</v>
      </c>
      <c r="AC64" s="59" t="n">
        <v>156</v>
      </c>
      <c r="AD64" s="59" t="n">
        <v>51</v>
      </c>
      <c r="AE64" s="59" t="n">
        <v>7</v>
      </c>
    </row>
    <row r="65" customFormat="false" ht="15.6" hidden="false" customHeight="true" outlineLevel="0" collapsed="false">
      <c r="A65" s="61"/>
      <c r="B65" s="62" t="s">
        <v>39</v>
      </c>
      <c r="C65" s="63" t="n">
        <v>1198</v>
      </c>
      <c r="D65" s="65" t="n">
        <v>4</v>
      </c>
      <c r="E65" s="65" t="n">
        <v>2</v>
      </c>
      <c r="F65" s="66" t="n">
        <v>2</v>
      </c>
      <c r="G65" s="65" t="n">
        <v>0</v>
      </c>
      <c r="H65" s="66" t="n">
        <v>0</v>
      </c>
      <c r="I65" s="66" t="n">
        <v>0</v>
      </c>
      <c r="J65" s="66" t="n">
        <v>0</v>
      </c>
      <c r="K65" s="67" t="n">
        <v>0</v>
      </c>
      <c r="L65" s="66" t="n">
        <v>0</v>
      </c>
      <c r="M65" s="66" t="n">
        <v>3</v>
      </c>
      <c r="N65" s="66" t="n">
        <v>1</v>
      </c>
      <c r="O65" s="66" t="n">
        <v>2</v>
      </c>
      <c r="P65" s="66" t="n">
        <v>7</v>
      </c>
      <c r="Q65" s="67" t="n">
        <v>10</v>
      </c>
      <c r="R65" s="67" t="n">
        <v>7</v>
      </c>
      <c r="S65" s="66" t="n">
        <v>13</v>
      </c>
      <c r="T65" s="66" t="n">
        <v>25</v>
      </c>
      <c r="U65" s="67" t="n">
        <v>52</v>
      </c>
      <c r="V65" s="67" t="n">
        <v>65</v>
      </c>
      <c r="W65" s="66" t="n">
        <v>78</v>
      </c>
      <c r="X65" s="66" t="n">
        <v>99</v>
      </c>
      <c r="Y65" s="66" t="n">
        <v>83</v>
      </c>
      <c r="Z65" s="66" t="n">
        <v>151</v>
      </c>
      <c r="AA65" s="66" t="n">
        <v>191</v>
      </c>
      <c r="AB65" s="66" t="n">
        <v>203</v>
      </c>
      <c r="AC65" s="66" t="n">
        <v>135</v>
      </c>
      <c r="AD65" s="66" t="n">
        <v>53</v>
      </c>
      <c r="AE65" s="66" t="n">
        <v>16</v>
      </c>
    </row>
    <row r="66" customFormat="false" ht="15.6" hidden="false" customHeight="true" outlineLevel="0" collapsed="false">
      <c r="A66" s="52"/>
      <c r="B66" s="53" t="s">
        <v>36</v>
      </c>
      <c r="C66" s="54" t="n">
        <v>2654</v>
      </c>
      <c r="D66" s="55" t="n">
        <v>17</v>
      </c>
      <c r="E66" s="55" t="n">
        <v>17</v>
      </c>
      <c r="F66" s="55" t="n">
        <v>0</v>
      </c>
      <c r="G66" s="55" t="n">
        <v>6</v>
      </c>
      <c r="H66" s="55" t="n">
        <v>2</v>
      </c>
      <c r="I66" s="55" t="n">
        <v>0</v>
      </c>
      <c r="J66" s="55" t="n">
        <v>2</v>
      </c>
      <c r="K66" s="56" t="n">
        <v>2</v>
      </c>
      <c r="L66" s="55" t="n">
        <v>4</v>
      </c>
      <c r="M66" s="55" t="n">
        <v>4</v>
      </c>
      <c r="N66" s="55" t="n">
        <v>7</v>
      </c>
      <c r="O66" s="55" t="n">
        <v>15</v>
      </c>
      <c r="P66" s="55" t="n">
        <v>6</v>
      </c>
      <c r="Q66" s="56" t="n">
        <v>23</v>
      </c>
      <c r="R66" s="56" t="n">
        <v>40</v>
      </c>
      <c r="S66" s="55" t="n">
        <v>71</v>
      </c>
      <c r="T66" s="55" t="n">
        <v>87</v>
      </c>
      <c r="U66" s="56" t="n">
        <v>135</v>
      </c>
      <c r="V66" s="56" t="n">
        <v>129</v>
      </c>
      <c r="W66" s="55" t="n">
        <v>172</v>
      </c>
      <c r="X66" s="55" t="n">
        <v>197</v>
      </c>
      <c r="Y66" s="55" t="n">
        <v>225</v>
      </c>
      <c r="Z66" s="55" t="n">
        <v>313</v>
      </c>
      <c r="AA66" s="55" t="n">
        <v>345</v>
      </c>
      <c r="AB66" s="55" t="n">
        <v>421</v>
      </c>
      <c r="AC66" s="55" t="n">
        <v>324</v>
      </c>
      <c r="AD66" s="55" t="n">
        <v>100</v>
      </c>
      <c r="AE66" s="55" t="n">
        <v>13</v>
      </c>
    </row>
    <row r="67" customFormat="false" ht="15.6" hidden="false" customHeight="true" outlineLevel="0" collapsed="false">
      <c r="A67" s="57" t="s">
        <v>59</v>
      </c>
      <c r="B67" s="53" t="s">
        <v>38</v>
      </c>
      <c r="C67" s="54" t="n">
        <v>1567</v>
      </c>
      <c r="D67" s="55" t="n">
        <v>8</v>
      </c>
      <c r="E67" s="55" t="n">
        <v>8</v>
      </c>
      <c r="F67" s="59" t="n">
        <v>0</v>
      </c>
      <c r="G67" s="55" t="n">
        <v>4</v>
      </c>
      <c r="H67" s="59" t="n">
        <v>2</v>
      </c>
      <c r="I67" s="59" t="n">
        <v>0</v>
      </c>
      <c r="J67" s="59" t="n">
        <v>0</v>
      </c>
      <c r="K67" s="60" t="n">
        <v>2</v>
      </c>
      <c r="L67" s="59" t="n">
        <v>2</v>
      </c>
      <c r="M67" s="59" t="n">
        <v>2</v>
      </c>
      <c r="N67" s="59" t="n">
        <v>7</v>
      </c>
      <c r="O67" s="59" t="n">
        <v>8</v>
      </c>
      <c r="P67" s="59" t="n">
        <v>5</v>
      </c>
      <c r="Q67" s="60" t="n">
        <v>13</v>
      </c>
      <c r="R67" s="60" t="n">
        <v>26</v>
      </c>
      <c r="S67" s="59" t="n">
        <v>49</v>
      </c>
      <c r="T67" s="59" t="n">
        <v>61</v>
      </c>
      <c r="U67" s="60" t="n">
        <v>104</v>
      </c>
      <c r="V67" s="60" t="n">
        <v>95</v>
      </c>
      <c r="W67" s="59" t="n">
        <v>114</v>
      </c>
      <c r="X67" s="59" t="n">
        <v>138</v>
      </c>
      <c r="Y67" s="59" t="n">
        <v>131</v>
      </c>
      <c r="Z67" s="59" t="n">
        <v>158</v>
      </c>
      <c r="AA67" s="59" t="n">
        <v>180</v>
      </c>
      <c r="AB67" s="59" t="n">
        <v>224</v>
      </c>
      <c r="AC67" s="59" t="n">
        <v>181</v>
      </c>
      <c r="AD67" s="59" t="n">
        <v>53</v>
      </c>
      <c r="AE67" s="59" t="n">
        <v>4</v>
      </c>
    </row>
    <row r="68" customFormat="false" ht="15.6" hidden="false" customHeight="true" outlineLevel="0" collapsed="false">
      <c r="A68" s="61"/>
      <c r="B68" s="62" t="s">
        <v>39</v>
      </c>
      <c r="C68" s="63" t="n">
        <v>1087</v>
      </c>
      <c r="D68" s="65" t="n">
        <v>9</v>
      </c>
      <c r="E68" s="65" t="n">
        <v>9</v>
      </c>
      <c r="F68" s="66" t="n">
        <v>0</v>
      </c>
      <c r="G68" s="65" t="n">
        <v>2</v>
      </c>
      <c r="H68" s="66" t="n">
        <v>0</v>
      </c>
      <c r="I68" s="66" t="n">
        <v>0</v>
      </c>
      <c r="J68" s="66" t="n">
        <v>2</v>
      </c>
      <c r="K68" s="67" t="n">
        <v>0</v>
      </c>
      <c r="L68" s="66" t="n">
        <v>2</v>
      </c>
      <c r="M68" s="66" t="n">
        <v>2</v>
      </c>
      <c r="N68" s="66" t="n">
        <v>0</v>
      </c>
      <c r="O68" s="66" t="n">
        <v>7</v>
      </c>
      <c r="P68" s="66" t="n">
        <v>1</v>
      </c>
      <c r="Q68" s="67" t="n">
        <v>10</v>
      </c>
      <c r="R68" s="67" t="n">
        <v>14</v>
      </c>
      <c r="S68" s="66" t="n">
        <v>22</v>
      </c>
      <c r="T68" s="66" t="n">
        <v>26</v>
      </c>
      <c r="U68" s="67" t="n">
        <v>31</v>
      </c>
      <c r="V68" s="67" t="n">
        <v>34</v>
      </c>
      <c r="W68" s="66" t="n">
        <v>58</v>
      </c>
      <c r="X68" s="66" t="n">
        <v>59</v>
      </c>
      <c r="Y68" s="66" t="n">
        <v>94</v>
      </c>
      <c r="Z68" s="66" t="n">
        <v>155</v>
      </c>
      <c r="AA68" s="66" t="n">
        <v>165</v>
      </c>
      <c r="AB68" s="66" t="n">
        <v>197</v>
      </c>
      <c r="AC68" s="66" t="n">
        <v>143</v>
      </c>
      <c r="AD68" s="66" t="n">
        <v>47</v>
      </c>
      <c r="AE68" s="66" t="n">
        <v>9</v>
      </c>
    </row>
    <row r="69" customFormat="false" ht="15.6" hidden="false" customHeight="true" outlineLevel="0" collapsed="false">
      <c r="A69" s="52"/>
      <c r="B69" s="53" t="s">
        <v>36</v>
      </c>
      <c r="C69" s="54" t="n">
        <v>1986</v>
      </c>
      <c r="D69" s="55" t="n">
        <v>5</v>
      </c>
      <c r="E69" s="55" t="n">
        <v>3</v>
      </c>
      <c r="F69" s="55" t="n">
        <v>2</v>
      </c>
      <c r="G69" s="55" t="n">
        <v>3</v>
      </c>
      <c r="H69" s="55" t="n">
        <v>3</v>
      </c>
      <c r="I69" s="55" t="n">
        <v>0</v>
      </c>
      <c r="J69" s="55" t="n">
        <v>0</v>
      </c>
      <c r="K69" s="56" t="n">
        <v>0</v>
      </c>
      <c r="L69" s="55" t="n">
        <v>1</v>
      </c>
      <c r="M69" s="55" t="n">
        <v>1</v>
      </c>
      <c r="N69" s="55" t="n">
        <v>6</v>
      </c>
      <c r="O69" s="55" t="n">
        <v>8</v>
      </c>
      <c r="P69" s="55" t="n">
        <v>11</v>
      </c>
      <c r="Q69" s="56" t="n">
        <v>16</v>
      </c>
      <c r="R69" s="56" t="n">
        <v>23</v>
      </c>
      <c r="S69" s="55" t="n">
        <v>42</v>
      </c>
      <c r="T69" s="55" t="n">
        <v>56</v>
      </c>
      <c r="U69" s="56" t="n">
        <v>74</v>
      </c>
      <c r="V69" s="56" t="n">
        <v>107</v>
      </c>
      <c r="W69" s="55" t="n">
        <v>157</v>
      </c>
      <c r="X69" s="55" t="n">
        <v>176</v>
      </c>
      <c r="Y69" s="55" t="n">
        <v>162</v>
      </c>
      <c r="Z69" s="55" t="n">
        <v>252</v>
      </c>
      <c r="AA69" s="55" t="n">
        <v>315</v>
      </c>
      <c r="AB69" s="55" t="n">
        <v>299</v>
      </c>
      <c r="AC69" s="55" t="n">
        <v>198</v>
      </c>
      <c r="AD69" s="55" t="n">
        <v>63</v>
      </c>
      <c r="AE69" s="55" t="n">
        <v>11</v>
      </c>
    </row>
    <row r="70" customFormat="false" ht="15.6" hidden="false" customHeight="true" outlineLevel="0" collapsed="false">
      <c r="A70" s="57" t="s">
        <v>60</v>
      </c>
      <c r="B70" s="53" t="s">
        <v>38</v>
      </c>
      <c r="C70" s="54" t="n">
        <v>1123</v>
      </c>
      <c r="D70" s="55" t="n">
        <v>3</v>
      </c>
      <c r="E70" s="55" t="n">
        <v>2</v>
      </c>
      <c r="F70" s="59" t="n">
        <v>1</v>
      </c>
      <c r="G70" s="55" t="n">
        <v>2</v>
      </c>
      <c r="H70" s="59" t="n">
        <v>2</v>
      </c>
      <c r="I70" s="59" t="n">
        <v>0</v>
      </c>
      <c r="J70" s="59" t="n">
        <v>0</v>
      </c>
      <c r="K70" s="60" t="n">
        <v>0</v>
      </c>
      <c r="L70" s="59" t="n">
        <v>0</v>
      </c>
      <c r="M70" s="59" t="n">
        <v>1</v>
      </c>
      <c r="N70" s="59" t="n">
        <v>5</v>
      </c>
      <c r="O70" s="59" t="n">
        <v>7</v>
      </c>
      <c r="P70" s="59" t="n">
        <v>6</v>
      </c>
      <c r="Q70" s="60" t="n">
        <v>11</v>
      </c>
      <c r="R70" s="60" t="n">
        <v>19</v>
      </c>
      <c r="S70" s="59" t="n">
        <v>34</v>
      </c>
      <c r="T70" s="59" t="n">
        <v>38</v>
      </c>
      <c r="U70" s="60" t="n">
        <v>56</v>
      </c>
      <c r="V70" s="60" t="n">
        <v>67</v>
      </c>
      <c r="W70" s="59" t="n">
        <v>106</v>
      </c>
      <c r="X70" s="59" t="n">
        <v>107</v>
      </c>
      <c r="Y70" s="59" t="n">
        <v>93</v>
      </c>
      <c r="Z70" s="59" t="n">
        <v>137</v>
      </c>
      <c r="AA70" s="59" t="n">
        <v>172</v>
      </c>
      <c r="AB70" s="59" t="n">
        <v>135</v>
      </c>
      <c r="AC70" s="59" t="n">
        <v>95</v>
      </c>
      <c r="AD70" s="59" t="n">
        <v>25</v>
      </c>
      <c r="AE70" s="59" t="n">
        <v>4</v>
      </c>
    </row>
    <row r="71" customFormat="false" ht="15.6" hidden="false" customHeight="true" outlineLevel="0" collapsed="false">
      <c r="A71" s="61"/>
      <c r="B71" s="62" t="s">
        <v>39</v>
      </c>
      <c r="C71" s="63" t="n">
        <v>863</v>
      </c>
      <c r="D71" s="65" t="n">
        <v>2</v>
      </c>
      <c r="E71" s="65" t="n">
        <v>1</v>
      </c>
      <c r="F71" s="66" t="n">
        <v>1</v>
      </c>
      <c r="G71" s="65" t="n">
        <v>1</v>
      </c>
      <c r="H71" s="66" t="n">
        <v>1</v>
      </c>
      <c r="I71" s="66" t="n">
        <v>0</v>
      </c>
      <c r="J71" s="66" t="n">
        <v>0</v>
      </c>
      <c r="K71" s="67" t="n">
        <v>0</v>
      </c>
      <c r="L71" s="66" t="n">
        <v>1</v>
      </c>
      <c r="M71" s="66" t="n">
        <v>0</v>
      </c>
      <c r="N71" s="66" t="n">
        <v>1</v>
      </c>
      <c r="O71" s="66" t="n">
        <v>1</v>
      </c>
      <c r="P71" s="66" t="n">
        <v>5</v>
      </c>
      <c r="Q71" s="67" t="n">
        <v>5</v>
      </c>
      <c r="R71" s="67" t="n">
        <v>4</v>
      </c>
      <c r="S71" s="66" t="n">
        <v>8</v>
      </c>
      <c r="T71" s="66" t="n">
        <v>18</v>
      </c>
      <c r="U71" s="67" t="n">
        <v>18</v>
      </c>
      <c r="V71" s="67" t="n">
        <v>40</v>
      </c>
      <c r="W71" s="66" t="n">
        <v>51</v>
      </c>
      <c r="X71" s="66" t="n">
        <v>69</v>
      </c>
      <c r="Y71" s="66" t="n">
        <v>69</v>
      </c>
      <c r="Z71" s="66" t="n">
        <v>115</v>
      </c>
      <c r="AA71" s="66" t="n">
        <v>143</v>
      </c>
      <c r="AB71" s="66" t="n">
        <v>164</v>
      </c>
      <c r="AC71" s="66" t="n">
        <v>103</v>
      </c>
      <c r="AD71" s="66" t="n">
        <v>38</v>
      </c>
      <c r="AE71" s="66" t="n">
        <v>7</v>
      </c>
    </row>
    <row r="72" customFormat="false" ht="15.6" hidden="false" customHeight="true" outlineLevel="0" collapsed="false">
      <c r="A72" s="27"/>
      <c r="B72" s="28" t="s">
        <v>36</v>
      </c>
      <c r="C72" s="29" t="n">
        <v>839</v>
      </c>
      <c r="D72" s="37" t="n">
        <v>5</v>
      </c>
      <c r="E72" s="37" t="n">
        <v>5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6" t="n">
        <v>0</v>
      </c>
      <c r="L72" s="37" t="n">
        <v>0</v>
      </c>
      <c r="M72" s="37" t="n">
        <v>0</v>
      </c>
      <c r="N72" s="37" t="n">
        <v>3</v>
      </c>
      <c r="O72" s="37" t="n">
        <v>5</v>
      </c>
      <c r="P72" s="37" t="n">
        <v>4</v>
      </c>
      <c r="Q72" s="36" t="n">
        <v>4</v>
      </c>
      <c r="R72" s="36" t="n">
        <v>8</v>
      </c>
      <c r="S72" s="37" t="n">
        <v>22</v>
      </c>
      <c r="T72" s="37" t="n">
        <v>31</v>
      </c>
      <c r="U72" s="36" t="n">
        <v>44</v>
      </c>
      <c r="V72" s="36" t="n">
        <v>58</v>
      </c>
      <c r="W72" s="37" t="n">
        <v>91</v>
      </c>
      <c r="X72" s="37" t="n">
        <v>56</v>
      </c>
      <c r="Y72" s="37" t="n">
        <v>54</v>
      </c>
      <c r="Z72" s="37" t="n">
        <v>85</v>
      </c>
      <c r="AA72" s="37" t="n">
        <v>131</v>
      </c>
      <c r="AB72" s="37" t="n">
        <v>100</v>
      </c>
      <c r="AC72" s="37" t="n">
        <v>84</v>
      </c>
      <c r="AD72" s="37" t="n">
        <v>39</v>
      </c>
      <c r="AE72" s="37" t="n">
        <v>15</v>
      </c>
    </row>
    <row r="73" customFormat="false" ht="15.6" hidden="false" customHeight="true" outlineLevel="0" collapsed="false">
      <c r="A73" s="31" t="s">
        <v>61</v>
      </c>
      <c r="B73" s="28" t="s">
        <v>38</v>
      </c>
      <c r="C73" s="29" t="n">
        <v>514</v>
      </c>
      <c r="D73" s="37" t="n">
        <v>4</v>
      </c>
      <c r="E73" s="37" t="n">
        <v>4</v>
      </c>
      <c r="F73" s="46" t="n">
        <v>0</v>
      </c>
      <c r="G73" s="37" t="n">
        <v>0</v>
      </c>
      <c r="H73" s="46" t="n">
        <v>0</v>
      </c>
      <c r="I73" s="46" t="n">
        <v>0</v>
      </c>
      <c r="J73" s="46" t="n">
        <v>0</v>
      </c>
      <c r="K73" s="45" t="n">
        <v>0</v>
      </c>
      <c r="L73" s="46" t="n">
        <v>0</v>
      </c>
      <c r="M73" s="46" t="n">
        <v>0</v>
      </c>
      <c r="N73" s="46" t="n">
        <v>2</v>
      </c>
      <c r="O73" s="46" t="n">
        <v>4</v>
      </c>
      <c r="P73" s="46" t="n">
        <v>4</v>
      </c>
      <c r="Q73" s="45" t="n">
        <v>2</v>
      </c>
      <c r="R73" s="45" t="n">
        <v>6</v>
      </c>
      <c r="S73" s="46" t="n">
        <v>17</v>
      </c>
      <c r="T73" s="46" t="n">
        <v>23</v>
      </c>
      <c r="U73" s="45" t="n">
        <v>35</v>
      </c>
      <c r="V73" s="45" t="n">
        <v>42</v>
      </c>
      <c r="W73" s="46" t="n">
        <v>69</v>
      </c>
      <c r="X73" s="46" t="n">
        <v>43</v>
      </c>
      <c r="Y73" s="46" t="n">
        <v>38</v>
      </c>
      <c r="Z73" s="46" t="n">
        <v>60</v>
      </c>
      <c r="AA73" s="46" t="n">
        <v>77</v>
      </c>
      <c r="AB73" s="46" t="n">
        <v>50</v>
      </c>
      <c r="AC73" s="46" t="n">
        <v>27</v>
      </c>
      <c r="AD73" s="46" t="n">
        <v>7</v>
      </c>
      <c r="AE73" s="46" t="n">
        <v>4</v>
      </c>
    </row>
    <row r="74" customFormat="false" ht="15.6" hidden="false" customHeight="true" outlineLevel="0" collapsed="false">
      <c r="A74" s="32"/>
      <c r="B74" s="33" t="s">
        <v>39</v>
      </c>
      <c r="C74" s="34" t="n">
        <v>325</v>
      </c>
      <c r="D74" s="51" t="n">
        <v>1</v>
      </c>
      <c r="E74" s="51" t="n">
        <v>1</v>
      </c>
      <c r="F74" s="48" t="n">
        <v>0</v>
      </c>
      <c r="G74" s="51" t="n">
        <v>0</v>
      </c>
      <c r="H74" s="48" t="n">
        <v>0</v>
      </c>
      <c r="I74" s="48" t="n">
        <v>0</v>
      </c>
      <c r="J74" s="48" t="n">
        <v>0</v>
      </c>
      <c r="K74" s="49" t="n">
        <v>0</v>
      </c>
      <c r="L74" s="48" t="n">
        <v>0</v>
      </c>
      <c r="M74" s="48" t="n">
        <v>0</v>
      </c>
      <c r="N74" s="48" t="n">
        <v>1</v>
      </c>
      <c r="O74" s="48" t="n">
        <v>1</v>
      </c>
      <c r="P74" s="48" t="n">
        <v>0</v>
      </c>
      <c r="Q74" s="49" t="n">
        <v>2</v>
      </c>
      <c r="R74" s="49" t="n">
        <v>2</v>
      </c>
      <c r="S74" s="48" t="n">
        <v>5</v>
      </c>
      <c r="T74" s="48" t="n">
        <v>8</v>
      </c>
      <c r="U74" s="49" t="n">
        <v>9</v>
      </c>
      <c r="V74" s="49" t="n">
        <v>16</v>
      </c>
      <c r="W74" s="48" t="n">
        <v>22</v>
      </c>
      <c r="X74" s="48" t="n">
        <v>13</v>
      </c>
      <c r="Y74" s="48" t="n">
        <v>16</v>
      </c>
      <c r="Z74" s="48" t="n">
        <v>25</v>
      </c>
      <c r="AA74" s="48" t="n">
        <v>54</v>
      </c>
      <c r="AB74" s="48" t="n">
        <v>50</v>
      </c>
      <c r="AC74" s="48" t="n">
        <v>57</v>
      </c>
      <c r="AD74" s="48" t="n">
        <v>32</v>
      </c>
      <c r="AE74" s="48" t="n">
        <v>11</v>
      </c>
    </row>
    <row r="75" customFormat="false" ht="15.6" hidden="false" customHeight="true" outlineLevel="0" collapsed="false">
      <c r="A75" s="52"/>
      <c r="B75" s="53" t="s">
        <v>36</v>
      </c>
      <c r="C75" s="54" t="n">
        <v>773</v>
      </c>
      <c r="D75" s="55" t="n">
        <v>5</v>
      </c>
      <c r="E75" s="55" t="n">
        <v>5</v>
      </c>
      <c r="F75" s="55" t="n">
        <v>0</v>
      </c>
      <c r="G75" s="55" t="n">
        <v>0</v>
      </c>
      <c r="H75" s="55" t="n">
        <v>0</v>
      </c>
      <c r="I75" s="55" t="n">
        <v>0</v>
      </c>
      <c r="J75" s="55" t="n">
        <v>0</v>
      </c>
      <c r="K75" s="56" t="n">
        <v>0</v>
      </c>
      <c r="L75" s="55" t="n">
        <v>0</v>
      </c>
      <c r="M75" s="55" t="n">
        <v>0</v>
      </c>
      <c r="N75" s="55" t="n">
        <v>3</v>
      </c>
      <c r="O75" s="55" t="n">
        <v>4</v>
      </c>
      <c r="P75" s="55" t="n">
        <v>3</v>
      </c>
      <c r="Q75" s="56" t="n">
        <v>4</v>
      </c>
      <c r="R75" s="56" t="n">
        <v>7</v>
      </c>
      <c r="S75" s="55" t="n">
        <v>20</v>
      </c>
      <c r="T75" s="55" t="n">
        <v>28</v>
      </c>
      <c r="U75" s="56" t="n">
        <v>42</v>
      </c>
      <c r="V75" s="56" t="n">
        <v>51</v>
      </c>
      <c r="W75" s="55" t="n">
        <v>83</v>
      </c>
      <c r="X75" s="55" t="n">
        <v>50</v>
      </c>
      <c r="Y75" s="55" t="n">
        <v>45</v>
      </c>
      <c r="Z75" s="55" t="n">
        <v>78</v>
      </c>
      <c r="AA75" s="55" t="n">
        <v>124</v>
      </c>
      <c r="AB75" s="55" t="n">
        <v>95</v>
      </c>
      <c r="AC75" s="55" t="n">
        <v>79</v>
      </c>
      <c r="AD75" s="55" t="n">
        <v>38</v>
      </c>
      <c r="AE75" s="55" t="n">
        <v>14</v>
      </c>
    </row>
    <row r="76" customFormat="false" ht="15.6" hidden="false" customHeight="true" outlineLevel="0" collapsed="false">
      <c r="A76" s="57" t="s">
        <v>62</v>
      </c>
      <c r="B76" s="53" t="s">
        <v>38</v>
      </c>
      <c r="C76" s="54" t="n">
        <v>463</v>
      </c>
      <c r="D76" s="55" t="n">
        <v>4</v>
      </c>
      <c r="E76" s="55" t="n">
        <v>4</v>
      </c>
      <c r="F76" s="59" t="n">
        <v>0</v>
      </c>
      <c r="G76" s="55" t="n">
        <v>0</v>
      </c>
      <c r="H76" s="59" t="n">
        <v>0</v>
      </c>
      <c r="I76" s="59" t="n">
        <v>0</v>
      </c>
      <c r="J76" s="59" t="n">
        <v>0</v>
      </c>
      <c r="K76" s="60" t="n">
        <v>0</v>
      </c>
      <c r="L76" s="59" t="n">
        <v>0</v>
      </c>
      <c r="M76" s="59" t="n">
        <v>0</v>
      </c>
      <c r="N76" s="59" t="n">
        <v>2</v>
      </c>
      <c r="O76" s="59" t="n">
        <v>3</v>
      </c>
      <c r="P76" s="59" t="n">
        <v>3</v>
      </c>
      <c r="Q76" s="60" t="n">
        <v>2</v>
      </c>
      <c r="R76" s="60" t="n">
        <v>5</v>
      </c>
      <c r="S76" s="59" t="n">
        <v>15</v>
      </c>
      <c r="T76" s="59" t="n">
        <v>20</v>
      </c>
      <c r="U76" s="60" t="n">
        <v>34</v>
      </c>
      <c r="V76" s="60" t="n">
        <v>36</v>
      </c>
      <c r="W76" s="59" t="n">
        <v>62</v>
      </c>
      <c r="X76" s="59" t="n">
        <v>39</v>
      </c>
      <c r="Y76" s="59" t="n">
        <v>31</v>
      </c>
      <c r="Z76" s="59" t="n">
        <v>54</v>
      </c>
      <c r="AA76" s="59" t="n">
        <v>73</v>
      </c>
      <c r="AB76" s="59" t="n">
        <v>46</v>
      </c>
      <c r="AC76" s="59" t="n">
        <v>24</v>
      </c>
      <c r="AD76" s="59" t="n">
        <v>7</v>
      </c>
      <c r="AE76" s="59" t="n">
        <v>3</v>
      </c>
    </row>
    <row r="77" customFormat="false" ht="15.6" hidden="false" customHeight="true" outlineLevel="0" collapsed="false">
      <c r="A77" s="61"/>
      <c r="B77" s="62" t="s">
        <v>39</v>
      </c>
      <c r="C77" s="63" t="n">
        <v>310</v>
      </c>
      <c r="D77" s="65" t="n">
        <v>1</v>
      </c>
      <c r="E77" s="65" t="n">
        <v>1</v>
      </c>
      <c r="F77" s="66" t="n">
        <v>0</v>
      </c>
      <c r="G77" s="65" t="n">
        <v>0</v>
      </c>
      <c r="H77" s="66" t="n">
        <v>0</v>
      </c>
      <c r="I77" s="66" t="n">
        <v>0</v>
      </c>
      <c r="J77" s="66" t="n">
        <v>0</v>
      </c>
      <c r="K77" s="67" t="n">
        <v>0</v>
      </c>
      <c r="L77" s="66" t="n">
        <v>0</v>
      </c>
      <c r="M77" s="66" t="n">
        <v>0</v>
      </c>
      <c r="N77" s="66" t="n">
        <v>1</v>
      </c>
      <c r="O77" s="66" t="n">
        <v>1</v>
      </c>
      <c r="P77" s="66" t="n">
        <v>0</v>
      </c>
      <c r="Q77" s="67" t="n">
        <v>2</v>
      </c>
      <c r="R77" s="67" t="n">
        <v>2</v>
      </c>
      <c r="S77" s="66" t="n">
        <v>5</v>
      </c>
      <c r="T77" s="66" t="n">
        <v>8</v>
      </c>
      <c r="U77" s="67" t="n">
        <v>8</v>
      </c>
      <c r="V77" s="67" t="n">
        <v>15</v>
      </c>
      <c r="W77" s="66" t="n">
        <v>21</v>
      </c>
      <c r="X77" s="66" t="n">
        <v>11</v>
      </c>
      <c r="Y77" s="66" t="n">
        <v>14</v>
      </c>
      <c r="Z77" s="66" t="n">
        <v>24</v>
      </c>
      <c r="AA77" s="66" t="n">
        <v>51</v>
      </c>
      <c r="AB77" s="66" t="n">
        <v>49</v>
      </c>
      <c r="AC77" s="66" t="n">
        <v>55</v>
      </c>
      <c r="AD77" s="66" t="n">
        <v>31</v>
      </c>
      <c r="AE77" s="66" t="n">
        <v>11</v>
      </c>
    </row>
    <row r="78" customFormat="false" ht="15.6" hidden="false" customHeight="true" outlineLevel="0" collapsed="false">
      <c r="A78" s="52"/>
      <c r="B78" s="53" t="s">
        <v>36</v>
      </c>
      <c r="C78" s="54" t="n">
        <v>66</v>
      </c>
      <c r="D78" s="55" t="n">
        <v>0</v>
      </c>
      <c r="E78" s="55" t="n">
        <v>0</v>
      </c>
      <c r="F78" s="55" t="n">
        <v>0</v>
      </c>
      <c r="G78" s="55" t="n">
        <v>0</v>
      </c>
      <c r="H78" s="55" t="n">
        <v>0</v>
      </c>
      <c r="I78" s="55" t="n">
        <v>0</v>
      </c>
      <c r="J78" s="55" t="n">
        <v>0</v>
      </c>
      <c r="K78" s="56" t="n">
        <v>0</v>
      </c>
      <c r="L78" s="55" t="n">
        <v>0</v>
      </c>
      <c r="M78" s="55" t="n">
        <v>0</v>
      </c>
      <c r="N78" s="55" t="n">
        <v>0</v>
      </c>
      <c r="O78" s="55" t="n">
        <v>1</v>
      </c>
      <c r="P78" s="55" t="n">
        <v>1</v>
      </c>
      <c r="Q78" s="56" t="n">
        <v>0</v>
      </c>
      <c r="R78" s="56" t="n">
        <v>1</v>
      </c>
      <c r="S78" s="55" t="n">
        <v>2</v>
      </c>
      <c r="T78" s="55" t="n">
        <v>3</v>
      </c>
      <c r="U78" s="56" t="n">
        <v>2</v>
      </c>
      <c r="V78" s="56" t="n">
        <v>7</v>
      </c>
      <c r="W78" s="55" t="n">
        <v>8</v>
      </c>
      <c r="X78" s="55" t="n">
        <v>6</v>
      </c>
      <c r="Y78" s="55" t="n">
        <v>9</v>
      </c>
      <c r="Z78" s="55" t="n">
        <v>7</v>
      </c>
      <c r="AA78" s="55" t="n">
        <v>7</v>
      </c>
      <c r="AB78" s="55" t="n">
        <v>5</v>
      </c>
      <c r="AC78" s="55" t="n">
        <v>5</v>
      </c>
      <c r="AD78" s="55" t="n">
        <v>1</v>
      </c>
      <c r="AE78" s="55" t="n">
        <v>1</v>
      </c>
    </row>
    <row r="79" customFormat="false" ht="15.6" hidden="false" customHeight="true" outlineLevel="0" collapsed="false">
      <c r="A79" s="57" t="s">
        <v>63</v>
      </c>
      <c r="B79" s="53" t="s">
        <v>38</v>
      </c>
      <c r="C79" s="54" t="n">
        <v>51</v>
      </c>
      <c r="D79" s="55" t="n">
        <v>0</v>
      </c>
      <c r="E79" s="55" t="n">
        <v>0</v>
      </c>
      <c r="F79" s="59" t="n">
        <v>0</v>
      </c>
      <c r="G79" s="55" t="n">
        <v>0</v>
      </c>
      <c r="H79" s="59" t="n">
        <v>0</v>
      </c>
      <c r="I79" s="59" t="n">
        <v>0</v>
      </c>
      <c r="J79" s="59" t="n">
        <v>0</v>
      </c>
      <c r="K79" s="60" t="n">
        <v>0</v>
      </c>
      <c r="L79" s="59" t="n">
        <v>0</v>
      </c>
      <c r="M79" s="59" t="n">
        <v>0</v>
      </c>
      <c r="N79" s="59" t="n">
        <v>0</v>
      </c>
      <c r="O79" s="59" t="n">
        <v>1</v>
      </c>
      <c r="P79" s="59" t="n">
        <v>1</v>
      </c>
      <c r="Q79" s="60" t="n">
        <v>0</v>
      </c>
      <c r="R79" s="60" t="n">
        <v>1</v>
      </c>
      <c r="S79" s="59" t="n">
        <v>2</v>
      </c>
      <c r="T79" s="59" t="n">
        <v>3</v>
      </c>
      <c r="U79" s="60" t="n">
        <v>1</v>
      </c>
      <c r="V79" s="60" t="n">
        <v>6</v>
      </c>
      <c r="W79" s="59" t="n">
        <v>7</v>
      </c>
      <c r="X79" s="59" t="n">
        <v>4</v>
      </c>
      <c r="Y79" s="59" t="n">
        <v>7</v>
      </c>
      <c r="Z79" s="59" t="n">
        <v>6</v>
      </c>
      <c r="AA79" s="59" t="n">
        <v>4</v>
      </c>
      <c r="AB79" s="59" t="n">
        <v>4</v>
      </c>
      <c r="AC79" s="59" t="n">
        <v>3</v>
      </c>
      <c r="AD79" s="59" t="n">
        <v>0</v>
      </c>
      <c r="AE79" s="59" t="n">
        <v>1</v>
      </c>
    </row>
    <row r="80" customFormat="false" ht="15.6" hidden="false" customHeight="true" outlineLevel="0" collapsed="false">
      <c r="A80" s="69"/>
      <c r="B80" s="62" t="s">
        <v>39</v>
      </c>
      <c r="C80" s="70" t="n">
        <v>15</v>
      </c>
      <c r="D80" s="65" t="n">
        <v>0</v>
      </c>
      <c r="E80" s="65" t="n">
        <v>0</v>
      </c>
      <c r="F80" s="66" t="n">
        <v>0</v>
      </c>
      <c r="G80" s="65" t="n">
        <v>0</v>
      </c>
      <c r="H80" s="66" t="n">
        <v>0</v>
      </c>
      <c r="I80" s="66" t="n">
        <v>0</v>
      </c>
      <c r="J80" s="66" t="n">
        <v>0</v>
      </c>
      <c r="K80" s="67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7" t="n">
        <v>0</v>
      </c>
      <c r="R80" s="67" t="n">
        <v>0</v>
      </c>
      <c r="S80" s="66" t="n">
        <v>0</v>
      </c>
      <c r="T80" s="66" t="n">
        <v>0</v>
      </c>
      <c r="U80" s="67" t="n">
        <v>1</v>
      </c>
      <c r="V80" s="67" t="n">
        <v>1</v>
      </c>
      <c r="W80" s="66" t="n">
        <v>1</v>
      </c>
      <c r="X80" s="66" t="n">
        <v>2</v>
      </c>
      <c r="Y80" s="66" t="n">
        <v>2</v>
      </c>
      <c r="Z80" s="66" t="n">
        <v>1</v>
      </c>
      <c r="AA80" s="66" t="n">
        <v>3</v>
      </c>
      <c r="AB80" s="66" t="n">
        <v>1</v>
      </c>
      <c r="AC80" s="66" t="n">
        <v>2</v>
      </c>
      <c r="AD80" s="66" t="n">
        <v>1</v>
      </c>
      <c r="AE80" s="66" t="n">
        <v>0</v>
      </c>
    </row>
    <row r="81" customFormat="false" ht="16.2" hidden="false" customHeight="false" outlineLevel="0" collapsed="false">
      <c r="A81" s="71" t="s">
        <v>64</v>
      </c>
      <c r="B81" s="72"/>
      <c r="C81" s="72"/>
      <c r="AB81" s="73"/>
      <c r="AC81" s="73"/>
      <c r="AD81" s="73"/>
      <c r="AE81" s="74" t="s">
        <v>65</v>
      </c>
    </row>
  </sheetData>
  <mergeCells count="29">
    <mergeCell ref="A1:P1"/>
    <mergeCell ref="AD2:AE2"/>
    <mergeCell ref="F3:J3"/>
    <mergeCell ref="U3:Y3"/>
    <mergeCell ref="AD3:AE3"/>
    <mergeCell ref="A4:A5"/>
    <mergeCell ref="B4:B5"/>
    <mergeCell ref="C4:C5"/>
    <mergeCell ref="D4:F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</mergeCells>
  <printOptions headings="false" gridLines="false" gridLinesSet="true" horizontalCentered="true" verticalCentered="false"/>
  <pageMargins left="0" right="0" top="0.590277777777778" bottom="0" header="0.511811023622047" footer="0"/>
  <pageSetup paperSize="9" scale="100" fitToWidth="0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"細明體,Regular"－&amp;"Times New Roman,Regular"&amp;P&amp;"細明體,Regular"－</oddFooter>
  </headerFooter>
  <rowBreaks count="2" manualBreakCount="2">
    <brk id="47" man="true" max="16383" min="0"/>
    <brk id="81" man="true" max="16383" min="0"/>
  </rowBreaks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1.09"/>
    <col collapsed="false" customWidth="true" hidden="false" outlineLevel="0" max="2" min="2" style="0" width="4.09"/>
    <col collapsed="false" customWidth="true" hidden="false" outlineLevel="0" max="3" min="3" style="0" width="5.49"/>
    <col collapsed="false" customWidth="true" hidden="false" outlineLevel="0" max="4" min="4" style="0" width="11.69"/>
    <col collapsed="false" customWidth="true" hidden="false" outlineLevel="0" max="5" min="5" style="137" width="11.69"/>
    <col collapsed="false" customWidth="true" hidden="false" outlineLevel="0" max="6" min="6" style="0" width="11.69"/>
    <col collapsed="false" customWidth="true" hidden="false" outlineLevel="0" max="13" min="7" style="137" width="11.69"/>
    <col collapsed="false" customWidth="true" hidden="false" outlineLevel="0" max="16" min="14" style="0" width="11.69"/>
    <col collapsed="false" customWidth="true" hidden="false" outlineLevel="0" max="17" min="17" style="137" width="11.69"/>
    <col collapsed="false" customWidth="true" hidden="false" outlineLevel="0" max="19" min="18" style="0" width="11.69"/>
    <col collapsed="false" customWidth="true" hidden="false" outlineLevel="0" max="21" min="21" style="0" width="11.29"/>
  </cols>
  <sheetData>
    <row r="1" customFormat="false" ht="28.5" hidden="false" customHeight="true" outlineLevel="0" collapsed="false">
      <c r="A1" s="191" t="s">
        <v>25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</row>
    <row r="2" customFormat="false" ht="15.6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</row>
    <row r="3" s="142" customFormat="true" ht="12.15" hidden="false" customHeight="true" outlineLevel="0" collapsed="false">
      <c r="A3" s="140" t="s">
        <v>228</v>
      </c>
      <c r="B3" s="140"/>
      <c r="C3" s="140"/>
      <c r="D3" s="141" t="s">
        <v>229</v>
      </c>
      <c r="E3" s="141"/>
      <c r="F3" s="141" t="s">
        <v>253</v>
      </c>
      <c r="G3" s="141"/>
      <c r="H3" s="141"/>
      <c r="I3" s="141"/>
      <c r="J3" s="141"/>
      <c r="K3" s="141"/>
      <c r="L3" s="141"/>
      <c r="M3" s="141"/>
      <c r="N3" s="141"/>
      <c r="O3" s="192"/>
      <c r="P3" s="141" t="s">
        <v>254</v>
      </c>
      <c r="Q3" s="141"/>
      <c r="R3" s="141"/>
      <c r="S3" s="141"/>
    </row>
    <row r="4" s="142" customFormat="true" ht="40.35" hidden="false" customHeight="true" outlineLevel="0" collapsed="false">
      <c r="A4" s="140"/>
      <c r="B4" s="140"/>
      <c r="C4" s="140"/>
      <c r="D4" s="143" t="s">
        <v>232</v>
      </c>
      <c r="E4" s="144" t="s">
        <v>233</v>
      </c>
      <c r="F4" s="143" t="s">
        <v>232</v>
      </c>
      <c r="G4" s="144" t="s">
        <v>233</v>
      </c>
      <c r="H4" s="144" t="s">
        <v>234</v>
      </c>
      <c r="I4" s="144" t="s">
        <v>235</v>
      </c>
      <c r="J4" s="144" t="s">
        <v>236</v>
      </c>
      <c r="K4" s="144" t="s">
        <v>237</v>
      </c>
      <c r="L4" s="144" t="s">
        <v>238</v>
      </c>
      <c r="M4" s="144" t="s">
        <v>239</v>
      </c>
      <c r="N4" s="143" t="s">
        <v>240</v>
      </c>
      <c r="O4" s="143" t="s">
        <v>255</v>
      </c>
      <c r="P4" s="143" t="s">
        <v>232</v>
      </c>
      <c r="Q4" s="144" t="s">
        <v>233</v>
      </c>
      <c r="R4" s="144" t="s">
        <v>256</v>
      </c>
      <c r="S4" s="143" t="s">
        <v>241</v>
      </c>
    </row>
    <row r="5" s="142" customFormat="true" ht="45.75" hidden="false" customHeight="true" outlineLevel="0" collapsed="false">
      <c r="A5" s="140"/>
      <c r="B5" s="140"/>
      <c r="C5" s="140"/>
      <c r="D5" s="145" t="s">
        <v>242</v>
      </c>
      <c r="E5" s="146" t="s">
        <v>243</v>
      </c>
      <c r="F5" s="145" t="s">
        <v>242</v>
      </c>
      <c r="G5" s="146" t="s">
        <v>243</v>
      </c>
      <c r="H5" s="146" t="s">
        <v>257</v>
      </c>
      <c r="I5" s="146" t="s">
        <v>258</v>
      </c>
      <c r="J5" s="147" t="s">
        <v>259</v>
      </c>
      <c r="K5" s="147" t="s">
        <v>260</v>
      </c>
      <c r="L5" s="147" t="s">
        <v>261</v>
      </c>
      <c r="M5" s="147" t="s">
        <v>262</v>
      </c>
      <c r="N5" s="145" t="s">
        <v>250</v>
      </c>
      <c r="O5" s="145" t="s">
        <v>263</v>
      </c>
      <c r="P5" s="145" t="s">
        <v>242</v>
      </c>
      <c r="Q5" s="146" t="s">
        <v>243</v>
      </c>
      <c r="R5" s="146" t="s">
        <v>250</v>
      </c>
      <c r="S5" s="145" t="s">
        <v>263</v>
      </c>
    </row>
    <row r="6" customFormat="false" ht="15.6" hidden="false" customHeight="true" outlineLevel="0" collapsed="false">
      <c r="A6" s="148" t="s">
        <v>222</v>
      </c>
      <c r="B6" s="193" t="s">
        <v>36</v>
      </c>
      <c r="C6" s="194" t="s">
        <v>102</v>
      </c>
      <c r="D6" s="195" t="n">
        <v>3108</v>
      </c>
      <c r="E6" s="196" t="n">
        <v>93943566</v>
      </c>
      <c r="F6" s="197" t="n">
        <v>261</v>
      </c>
      <c r="G6" s="196" t="n">
        <v>14533168</v>
      </c>
      <c r="H6" s="198" t="n">
        <v>9592948</v>
      </c>
      <c r="I6" s="198" t="n">
        <v>4940220</v>
      </c>
      <c r="J6" s="199" t="n">
        <v>1016479</v>
      </c>
      <c r="K6" s="199" t="n">
        <v>200097</v>
      </c>
      <c r="L6" s="199" t="n">
        <v>4954</v>
      </c>
      <c r="M6" s="199" t="n">
        <v>816382</v>
      </c>
      <c r="N6" s="199" t="n">
        <v>5791</v>
      </c>
      <c r="O6" s="199" t="n">
        <v>8107</v>
      </c>
      <c r="P6" s="195" t="n">
        <v>2847</v>
      </c>
      <c r="Q6" s="198" t="n">
        <v>79410398</v>
      </c>
      <c r="R6" s="199" t="n">
        <v>3788</v>
      </c>
      <c r="S6" s="199" t="n">
        <v>33882</v>
      </c>
    </row>
    <row r="7" s="163" customFormat="true" ht="12.6" hidden="false" customHeight="false" outlineLevel="0" collapsed="false">
      <c r="A7" s="148"/>
      <c r="B7" s="200" t="s">
        <v>126</v>
      </c>
      <c r="C7" s="201" t="s">
        <v>127</v>
      </c>
      <c r="D7" s="202" t="n">
        <v>3060</v>
      </c>
      <c r="E7" s="203" t="n">
        <v>90346752</v>
      </c>
      <c r="F7" s="204" t="n">
        <v>215</v>
      </c>
      <c r="G7" s="203" t="n">
        <v>11067094</v>
      </c>
      <c r="H7" s="205" t="n">
        <v>7658673</v>
      </c>
      <c r="I7" s="205" t="n">
        <v>3408421</v>
      </c>
      <c r="J7" s="206" t="n">
        <v>279698</v>
      </c>
      <c r="K7" s="206" t="n">
        <v>140239</v>
      </c>
      <c r="L7" s="206" t="n">
        <v>3255</v>
      </c>
      <c r="M7" s="206" t="n">
        <v>139459</v>
      </c>
      <c r="N7" s="206" t="n">
        <v>3437</v>
      </c>
      <c r="O7" s="206" t="n">
        <v>7884</v>
      </c>
      <c r="P7" s="202" t="n">
        <v>2845</v>
      </c>
      <c r="Q7" s="205" t="n">
        <v>79279658</v>
      </c>
      <c r="R7" s="206" t="n">
        <v>3788</v>
      </c>
      <c r="S7" s="206" t="n">
        <v>33703</v>
      </c>
    </row>
    <row r="8" s="163" customFormat="true" ht="12.6" hidden="false" customHeight="false" outlineLevel="0" collapsed="false">
      <c r="A8" s="148"/>
      <c r="B8" s="200" t="s">
        <v>149</v>
      </c>
      <c r="C8" s="201" t="s">
        <v>150</v>
      </c>
      <c r="D8" s="202" t="n">
        <v>48</v>
      </c>
      <c r="E8" s="203" t="n">
        <v>3596814</v>
      </c>
      <c r="F8" s="204" t="n">
        <v>46</v>
      </c>
      <c r="G8" s="203" t="n">
        <v>3466074</v>
      </c>
      <c r="H8" s="205" t="n">
        <v>1934275</v>
      </c>
      <c r="I8" s="205" t="n">
        <v>1531799</v>
      </c>
      <c r="J8" s="206" t="n">
        <v>736781</v>
      </c>
      <c r="K8" s="206" t="n">
        <v>59858</v>
      </c>
      <c r="L8" s="206" t="n">
        <v>1699</v>
      </c>
      <c r="M8" s="206" t="n">
        <v>676923</v>
      </c>
      <c r="N8" s="206" t="n">
        <v>2354</v>
      </c>
      <c r="O8" s="206" t="n">
        <v>223</v>
      </c>
      <c r="P8" s="202" t="n">
        <v>2</v>
      </c>
      <c r="Q8" s="205" t="n">
        <v>130740</v>
      </c>
      <c r="R8" s="206" t="n">
        <v>0</v>
      </c>
      <c r="S8" s="206" t="n">
        <v>179</v>
      </c>
    </row>
    <row r="9" customFormat="false" ht="15.6" hidden="false" customHeight="false" outlineLevel="0" collapsed="false">
      <c r="A9" s="164" t="s">
        <v>40</v>
      </c>
      <c r="B9" s="149" t="s">
        <v>36</v>
      </c>
      <c r="C9" s="150" t="s">
        <v>102</v>
      </c>
      <c r="D9" s="195" t="n">
        <v>224</v>
      </c>
      <c r="E9" s="196" t="n">
        <v>8280329</v>
      </c>
      <c r="F9" s="197" t="n">
        <v>33</v>
      </c>
      <c r="G9" s="196" t="n">
        <v>2876891</v>
      </c>
      <c r="H9" s="198" t="n">
        <v>1613934</v>
      </c>
      <c r="I9" s="198" t="n">
        <v>1262957</v>
      </c>
      <c r="J9" s="199" t="n">
        <v>160854</v>
      </c>
      <c r="K9" s="199" t="n">
        <v>40447</v>
      </c>
      <c r="L9" s="199" t="n">
        <v>903</v>
      </c>
      <c r="M9" s="199" t="n">
        <v>120407</v>
      </c>
      <c r="N9" s="199" t="n">
        <v>1588</v>
      </c>
      <c r="O9" s="199" t="n">
        <v>294</v>
      </c>
      <c r="P9" s="195" t="n">
        <v>191</v>
      </c>
      <c r="Q9" s="198" t="n">
        <v>5403438</v>
      </c>
      <c r="R9" s="199" t="n">
        <v>453</v>
      </c>
      <c r="S9" s="199" t="n">
        <v>3491</v>
      </c>
    </row>
    <row r="10" s="163" customFormat="true" ht="12.6" hidden="false" customHeight="false" outlineLevel="0" collapsed="false">
      <c r="A10" s="165" t="s">
        <v>170</v>
      </c>
      <c r="B10" s="156" t="s">
        <v>126</v>
      </c>
      <c r="C10" s="157" t="s">
        <v>127</v>
      </c>
      <c r="D10" s="202" t="n">
        <v>198</v>
      </c>
      <c r="E10" s="203" t="n">
        <v>5757406</v>
      </c>
      <c r="F10" s="204" t="n">
        <v>7</v>
      </c>
      <c r="G10" s="203" t="n">
        <v>353968</v>
      </c>
      <c r="H10" s="205" t="n">
        <v>239626</v>
      </c>
      <c r="I10" s="205" t="n">
        <v>114342</v>
      </c>
      <c r="J10" s="206" t="n">
        <v>7274</v>
      </c>
      <c r="K10" s="206" t="n">
        <v>4857</v>
      </c>
      <c r="L10" s="206" t="n">
        <v>80</v>
      </c>
      <c r="M10" s="206" t="n">
        <v>2417</v>
      </c>
      <c r="N10" s="206" t="n">
        <v>102</v>
      </c>
      <c r="O10" s="206" t="n">
        <v>229</v>
      </c>
      <c r="P10" s="202" t="n">
        <v>191</v>
      </c>
      <c r="Q10" s="205" t="n">
        <v>5403438</v>
      </c>
      <c r="R10" s="206" t="n">
        <v>453</v>
      </c>
      <c r="S10" s="206" t="n">
        <v>3491</v>
      </c>
    </row>
    <row r="11" s="163" customFormat="true" ht="12.6" hidden="false" customHeight="false" outlineLevel="0" collapsed="false">
      <c r="A11" s="165"/>
      <c r="B11" s="156" t="s">
        <v>149</v>
      </c>
      <c r="C11" s="157" t="s">
        <v>150</v>
      </c>
      <c r="D11" s="202" t="n">
        <v>26</v>
      </c>
      <c r="E11" s="203" t="n">
        <v>2522923</v>
      </c>
      <c r="F11" s="204" t="n">
        <v>26</v>
      </c>
      <c r="G11" s="203" t="n">
        <v>2522923</v>
      </c>
      <c r="H11" s="205" t="n">
        <v>1374308</v>
      </c>
      <c r="I11" s="205" t="n">
        <v>1148615</v>
      </c>
      <c r="J11" s="206" t="n">
        <v>153580</v>
      </c>
      <c r="K11" s="206" t="n">
        <v>35590</v>
      </c>
      <c r="L11" s="206" t="n">
        <v>823</v>
      </c>
      <c r="M11" s="206" t="n">
        <v>117990</v>
      </c>
      <c r="N11" s="206" t="n">
        <v>1486</v>
      </c>
      <c r="O11" s="206" t="n">
        <v>65</v>
      </c>
      <c r="P11" s="202" t="n">
        <v>0</v>
      </c>
      <c r="Q11" s="205" t="n">
        <v>0</v>
      </c>
      <c r="R11" s="206" t="n">
        <v>0</v>
      </c>
      <c r="S11" s="206" t="n">
        <v>0</v>
      </c>
    </row>
    <row r="12" customFormat="false" ht="15.6" hidden="false" customHeight="false" outlineLevel="0" collapsed="false">
      <c r="A12" s="164" t="s">
        <v>41</v>
      </c>
      <c r="B12" s="149" t="s">
        <v>36</v>
      </c>
      <c r="C12" s="150" t="s">
        <v>102</v>
      </c>
      <c r="D12" s="195" t="n">
        <v>38</v>
      </c>
      <c r="E12" s="196" t="n">
        <v>3027502</v>
      </c>
      <c r="F12" s="197" t="n">
        <v>1</v>
      </c>
      <c r="G12" s="196" t="n">
        <v>1120355</v>
      </c>
      <c r="H12" s="198" t="n">
        <v>477368</v>
      </c>
      <c r="I12" s="198" t="n">
        <v>642987</v>
      </c>
      <c r="J12" s="199" t="n">
        <v>17533</v>
      </c>
      <c r="K12" s="199" t="n">
        <v>12692</v>
      </c>
      <c r="L12" s="199" t="n">
        <v>30</v>
      </c>
      <c r="M12" s="199" t="n">
        <v>4841</v>
      </c>
      <c r="N12" s="199" t="n">
        <v>44</v>
      </c>
      <c r="O12" s="199" t="n">
        <v>208</v>
      </c>
      <c r="P12" s="195" t="n">
        <v>37</v>
      </c>
      <c r="Q12" s="198" t="n">
        <v>1907147</v>
      </c>
      <c r="R12" s="199" t="n">
        <v>0</v>
      </c>
      <c r="S12" s="199" t="n">
        <v>444</v>
      </c>
    </row>
    <row r="13" s="163" customFormat="true" ht="12.6" hidden="false" customHeight="false" outlineLevel="0" collapsed="false">
      <c r="A13" s="165" t="s">
        <v>171</v>
      </c>
      <c r="B13" s="156" t="s">
        <v>126</v>
      </c>
      <c r="C13" s="157" t="s">
        <v>127</v>
      </c>
      <c r="D13" s="202" t="n">
        <v>38</v>
      </c>
      <c r="E13" s="203" t="n">
        <v>3027502</v>
      </c>
      <c r="F13" s="204" t="n">
        <v>1</v>
      </c>
      <c r="G13" s="203" t="n">
        <v>1120355</v>
      </c>
      <c r="H13" s="205" t="n">
        <v>477368</v>
      </c>
      <c r="I13" s="205" t="n">
        <v>642987</v>
      </c>
      <c r="J13" s="206" t="n">
        <v>17533</v>
      </c>
      <c r="K13" s="206" t="n">
        <v>12692</v>
      </c>
      <c r="L13" s="206" t="n">
        <v>30</v>
      </c>
      <c r="M13" s="206" t="n">
        <v>4841</v>
      </c>
      <c r="N13" s="206" t="n">
        <v>44</v>
      </c>
      <c r="O13" s="206" t="n">
        <v>208</v>
      </c>
      <c r="P13" s="202" t="n">
        <v>37</v>
      </c>
      <c r="Q13" s="205" t="n">
        <v>1907147</v>
      </c>
      <c r="R13" s="206" t="n">
        <v>0</v>
      </c>
      <c r="S13" s="206" t="n">
        <v>444</v>
      </c>
    </row>
    <row r="14" s="163" customFormat="true" ht="12.6" hidden="false" customHeight="false" outlineLevel="0" collapsed="false">
      <c r="A14" s="165"/>
      <c r="B14" s="156" t="s">
        <v>149</v>
      </c>
      <c r="C14" s="157" t="s">
        <v>150</v>
      </c>
      <c r="D14" s="202" t="n">
        <v>0</v>
      </c>
      <c r="E14" s="203" t="n">
        <v>0</v>
      </c>
      <c r="F14" s="204" t="n">
        <v>0</v>
      </c>
      <c r="G14" s="203" t="n">
        <v>0</v>
      </c>
      <c r="H14" s="205" t="n">
        <v>0</v>
      </c>
      <c r="I14" s="205" t="n">
        <v>0</v>
      </c>
      <c r="J14" s="206" t="n">
        <v>0</v>
      </c>
      <c r="K14" s="206" t="n">
        <v>0</v>
      </c>
      <c r="L14" s="206" t="n">
        <v>0</v>
      </c>
      <c r="M14" s="206" t="n">
        <v>0</v>
      </c>
      <c r="N14" s="206" t="n">
        <v>0</v>
      </c>
      <c r="O14" s="206" t="n">
        <v>0</v>
      </c>
      <c r="P14" s="202" t="n">
        <v>0</v>
      </c>
      <c r="Q14" s="205" t="n">
        <v>0</v>
      </c>
      <c r="R14" s="206" t="n">
        <v>0</v>
      </c>
      <c r="S14" s="206" t="n">
        <v>0</v>
      </c>
    </row>
    <row r="15" s="163" customFormat="true" ht="12.6" hidden="false" customHeight="false" outlineLevel="0" collapsed="false">
      <c r="A15" s="164" t="s">
        <v>42</v>
      </c>
      <c r="B15" s="149" t="s">
        <v>36</v>
      </c>
      <c r="C15" s="150" t="s">
        <v>102</v>
      </c>
      <c r="D15" s="195" t="n">
        <v>151</v>
      </c>
      <c r="E15" s="196" t="n">
        <v>2344091</v>
      </c>
      <c r="F15" s="197" t="n">
        <v>9</v>
      </c>
      <c r="G15" s="196" t="n">
        <v>498640</v>
      </c>
      <c r="H15" s="198" t="n">
        <v>325849</v>
      </c>
      <c r="I15" s="198" t="n">
        <v>172791</v>
      </c>
      <c r="J15" s="199" t="n">
        <v>10526</v>
      </c>
      <c r="K15" s="199" t="n">
        <v>4912</v>
      </c>
      <c r="L15" s="199" t="n">
        <v>528</v>
      </c>
      <c r="M15" s="199" t="n">
        <v>5614</v>
      </c>
      <c r="N15" s="199" t="n">
        <v>582</v>
      </c>
      <c r="O15" s="199" t="n">
        <v>604</v>
      </c>
      <c r="P15" s="195" t="n">
        <v>142</v>
      </c>
      <c r="Q15" s="198" t="n">
        <v>1845451</v>
      </c>
      <c r="R15" s="199" t="n">
        <v>119</v>
      </c>
      <c r="S15" s="199" t="n">
        <v>523</v>
      </c>
    </row>
    <row r="16" s="163" customFormat="true" ht="12.6" hidden="false" customHeight="false" outlineLevel="0" collapsed="false">
      <c r="A16" s="165" t="s">
        <v>226</v>
      </c>
      <c r="B16" s="156" t="s">
        <v>126</v>
      </c>
      <c r="C16" s="157" t="s">
        <v>127</v>
      </c>
      <c r="D16" s="202" t="n">
        <v>150</v>
      </c>
      <c r="E16" s="203" t="n">
        <v>2270346</v>
      </c>
      <c r="F16" s="204" t="n">
        <v>8</v>
      </c>
      <c r="G16" s="203" t="n">
        <v>454121</v>
      </c>
      <c r="H16" s="205" t="n">
        <v>310556</v>
      </c>
      <c r="I16" s="205" t="n">
        <v>143565</v>
      </c>
      <c r="J16" s="206" t="n">
        <v>9432</v>
      </c>
      <c r="K16" s="206" t="n">
        <v>4851</v>
      </c>
      <c r="L16" s="206" t="n">
        <v>507</v>
      </c>
      <c r="M16" s="206" t="n">
        <v>4581</v>
      </c>
      <c r="N16" s="206" t="n">
        <v>507</v>
      </c>
      <c r="O16" s="206" t="n">
        <v>604</v>
      </c>
      <c r="P16" s="202" t="n">
        <v>142</v>
      </c>
      <c r="Q16" s="205" t="n">
        <v>1816225</v>
      </c>
      <c r="R16" s="206" t="n">
        <v>119</v>
      </c>
      <c r="S16" s="206" t="n">
        <v>523</v>
      </c>
    </row>
    <row r="17" s="163" customFormat="true" ht="12.6" hidden="false" customHeight="false" outlineLevel="0" collapsed="false">
      <c r="A17" s="165"/>
      <c r="B17" s="156" t="s">
        <v>149</v>
      </c>
      <c r="C17" s="157" t="s">
        <v>150</v>
      </c>
      <c r="D17" s="202" t="n">
        <v>1</v>
      </c>
      <c r="E17" s="203" t="n">
        <v>73745</v>
      </c>
      <c r="F17" s="204" t="n">
        <v>1</v>
      </c>
      <c r="G17" s="203" t="n">
        <v>44519</v>
      </c>
      <c r="H17" s="205" t="n">
        <v>15293</v>
      </c>
      <c r="I17" s="205" t="n">
        <v>29226</v>
      </c>
      <c r="J17" s="206" t="n">
        <v>1094</v>
      </c>
      <c r="K17" s="206" t="n">
        <v>61</v>
      </c>
      <c r="L17" s="206" t="n">
        <v>21</v>
      </c>
      <c r="M17" s="206" t="n">
        <v>1033</v>
      </c>
      <c r="N17" s="206" t="n">
        <v>75</v>
      </c>
      <c r="O17" s="206" t="n">
        <v>0</v>
      </c>
      <c r="P17" s="202" t="n">
        <v>0</v>
      </c>
      <c r="Q17" s="205" t="n">
        <v>29226</v>
      </c>
      <c r="R17" s="206" t="n">
        <v>0</v>
      </c>
      <c r="S17" s="206" t="n">
        <v>0</v>
      </c>
    </row>
    <row r="18" customFormat="false" ht="15.6" hidden="false" customHeight="false" outlineLevel="0" collapsed="false">
      <c r="A18" s="164" t="s">
        <v>43</v>
      </c>
      <c r="B18" s="149" t="s">
        <v>36</v>
      </c>
      <c r="C18" s="150" t="s">
        <v>102</v>
      </c>
      <c r="D18" s="195" t="n">
        <v>181</v>
      </c>
      <c r="E18" s="196" t="n">
        <v>8278431</v>
      </c>
      <c r="F18" s="197" t="n">
        <v>12</v>
      </c>
      <c r="G18" s="196" t="n">
        <v>795693</v>
      </c>
      <c r="H18" s="198" t="n">
        <v>633979</v>
      </c>
      <c r="I18" s="198" t="n">
        <v>161714</v>
      </c>
      <c r="J18" s="199" t="n">
        <v>19871</v>
      </c>
      <c r="K18" s="199" t="n">
        <v>14106</v>
      </c>
      <c r="L18" s="199" t="n">
        <v>635</v>
      </c>
      <c r="M18" s="199" t="n">
        <v>5765</v>
      </c>
      <c r="N18" s="199" t="n">
        <v>283</v>
      </c>
      <c r="O18" s="199" t="n">
        <v>188</v>
      </c>
      <c r="P18" s="195" t="n">
        <v>169</v>
      </c>
      <c r="Q18" s="198" t="n">
        <v>7482738</v>
      </c>
      <c r="R18" s="199" t="n">
        <v>276</v>
      </c>
      <c r="S18" s="199" t="n">
        <v>3864</v>
      </c>
    </row>
    <row r="19" s="163" customFormat="true" ht="12.6" hidden="false" customHeight="false" outlineLevel="0" collapsed="false">
      <c r="A19" s="165" t="s">
        <v>172</v>
      </c>
      <c r="B19" s="156" t="s">
        <v>126</v>
      </c>
      <c r="C19" s="157" t="s">
        <v>127</v>
      </c>
      <c r="D19" s="202" t="n">
        <v>178</v>
      </c>
      <c r="E19" s="203" t="n">
        <v>7967152</v>
      </c>
      <c r="F19" s="204" t="n">
        <v>9</v>
      </c>
      <c r="G19" s="203" t="n">
        <v>484414</v>
      </c>
      <c r="H19" s="205" t="n">
        <v>388985</v>
      </c>
      <c r="I19" s="205" t="n">
        <v>95429</v>
      </c>
      <c r="J19" s="206" t="n">
        <v>10483</v>
      </c>
      <c r="K19" s="206" t="n">
        <v>5470</v>
      </c>
      <c r="L19" s="206" t="n">
        <v>84</v>
      </c>
      <c r="M19" s="206" t="n">
        <v>5013</v>
      </c>
      <c r="N19" s="206" t="n">
        <v>84</v>
      </c>
      <c r="O19" s="206" t="n">
        <v>174</v>
      </c>
      <c r="P19" s="202" t="n">
        <v>169</v>
      </c>
      <c r="Q19" s="205" t="n">
        <v>7482738</v>
      </c>
      <c r="R19" s="206" t="n">
        <v>276</v>
      </c>
      <c r="S19" s="206" t="n">
        <v>3864</v>
      </c>
    </row>
    <row r="20" s="163" customFormat="true" ht="12.6" hidden="false" customHeight="false" outlineLevel="0" collapsed="false">
      <c r="A20" s="165"/>
      <c r="B20" s="156" t="s">
        <v>149</v>
      </c>
      <c r="C20" s="157" t="s">
        <v>150</v>
      </c>
      <c r="D20" s="202" t="n">
        <v>3</v>
      </c>
      <c r="E20" s="203" t="n">
        <v>311279</v>
      </c>
      <c r="F20" s="204" t="n">
        <v>3</v>
      </c>
      <c r="G20" s="203" t="n">
        <v>311279</v>
      </c>
      <c r="H20" s="205" t="n">
        <v>244994</v>
      </c>
      <c r="I20" s="205" t="n">
        <v>66285</v>
      </c>
      <c r="J20" s="206" t="n">
        <v>9388</v>
      </c>
      <c r="K20" s="206" t="n">
        <v>8636</v>
      </c>
      <c r="L20" s="206" t="n">
        <v>551</v>
      </c>
      <c r="M20" s="206" t="n">
        <v>752</v>
      </c>
      <c r="N20" s="206" t="n">
        <v>199</v>
      </c>
      <c r="O20" s="206" t="n">
        <v>14</v>
      </c>
      <c r="P20" s="202" t="n">
        <v>0</v>
      </c>
      <c r="Q20" s="205" t="n">
        <v>0</v>
      </c>
      <c r="R20" s="206" t="n">
        <v>0</v>
      </c>
      <c r="S20" s="206" t="n">
        <v>0</v>
      </c>
    </row>
    <row r="21" customFormat="false" ht="15.6" hidden="false" customHeight="false" outlineLevel="0" collapsed="false">
      <c r="A21" s="164" t="s">
        <v>44</v>
      </c>
      <c r="B21" s="149" t="s">
        <v>36</v>
      </c>
      <c r="C21" s="150" t="s">
        <v>102</v>
      </c>
      <c r="D21" s="195" t="n">
        <v>339</v>
      </c>
      <c r="E21" s="196" t="n">
        <v>11215834</v>
      </c>
      <c r="F21" s="197" t="n">
        <v>10</v>
      </c>
      <c r="G21" s="196" t="n">
        <v>611321</v>
      </c>
      <c r="H21" s="198" t="n">
        <v>418224</v>
      </c>
      <c r="I21" s="198" t="n">
        <v>193097</v>
      </c>
      <c r="J21" s="199" t="n">
        <v>19822</v>
      </c>
      <c r="K21" s="199" t="n">
        <v>7912</v>
      </c>
      <c r="L21" s="199" t="n">
        <v>51</v>
      </c>
      <c r="M21" s="199" t="n">
        <v>11910</v>
      </c>
      <c r="N21" s="199" t="n">
        <v>57</v>
      </c>
      <c r="O21" s="199" t="n">
        <v>531</v>
      </c>
      <c r="P21" s="195" t="n">
        <v>329</v>
      </c>
      <c r="Q21" s="198" t="n">
        <v>10604513</v>
      </c>
      <c r="R21" s="199" t="n">
        <v>100</v>
      </c>
      <c r="S21" s="199" t="n">
        <v>4448</v>
      </c>
    </row>
    <row r="22" s="163" customFormat="true" ht="12.6" hidden="false" customHeight="false" outlineLevel="0" collapsed="false">
      <c r="A22" s="165" t="s">
        <v>173</v>
      </c>
      <c r="B22" s="156" t="s">
        <v>126</v>
      </c>
      <c r="C22" s="157" t="s">
        <v>127</v>
      </c>
      <c r="D22" s="202" t="n">
        <v>338</v>
      </c>
      <c r="E22" s="203" t="n">
        <v>11129281</v>
      </c>
      <c r="F22" s="204" t="n">
        <v>9</v>
      </c>
      <c r="G22" s="203" t="n">
        <v>524768</v>
      </c>
      <c r="H22" s="205" t="n">
        <v>336060</v>
      </c>
      <c r="I22" s="205" t="n">
        <v>188708</v>
      </c>
      <c r="J22" s="206" t="n">
        <v>18388</v>
      </c>
      <c r="K22" s="206" t="n">
        <v>6609</v>
      </c>
      <c r="L22" s="206" t="n">
        <v>37</v>
      </c>
      <c r="M22" s="206" t="n">
        <v>11779</v>
      </c>
      <c r="N22" s="206" t="n">
        <v>43</v>
      </c>
      <c r="O22" s="206" t="n">
        <v>520</v>
      </c>
      <c r="P22" s="202" t="n">
        <v>329</v>
      </c>
      <c r="Q22" s="205" t="n">
        <v>10604513</v>
      </c>
      <c r="R22" s="206" t="n">
        <v>100</v>
      </c>
      <c r="S22" s="206" t="n">
        <v>4448</v>
      </c>
    </row>
    <row r="23" s="163" customFormat="true" ht="12.6" hidden="false" customHeight="false" outlineLevel="0" collapsed="false">
      <c r="A23" s="165"/>
      <c r="B23" s="156" t="s">
        <v>149</v>
      </c>
      <c r="C23" s="157" t="s">
        <v>150</v>
      </c>
      <c r="D23" s="202" t="n">
        <v>1</v>
      </c>
      <c r="E23" s="203" t="n">
        <v>86553</v>
      </c>
      <c r="F23" s="204" t="n">
        <v>1</v>
      </c>
      <c r="G23" s="203" t="n">
        <v>86553</v>
      </c>
      <c r="H23" s="205" t="n">
        <v>82164</v>
      </c>
      <c r="I23" s="205" t="n">
        <v>4389</v>
      </c>
      <c r="J23" s="206" t="n">
        <v>1434</v>
      </c>
      <c r="K23" s="206" t="n">
        <v>1303</v>
      </c>
      <c r="L23" s="206" t="n">
        <v>14</v>
      </c>
      <c r="M23" s="206" t="n">
        <v>131</v>
      </c>
      <c r="N23" s="206" t="n">
        <v>14</v>
      </c>
      <c r="O23" s="206" t="n">
        <v>11</v>
      </c>
      <c r="P23" s="202" t="n">
        <v>0</v>
      </c>
      <c r="Q23" s="205" t="n">
        <v>0</v>
      </c>
      <c r="R23" s="206" t="n">
        <v>0</v>
      </c>
      <c r="S23" s="206" t="n">
        <v>0</v>
      </c>
    </row>
    <row r="24" customFormat="false" ht="15.6" hidden="false" customHeight="false" outlineLevel="0" collapsed="false">
      <c r="A24" s="164" t="s">
        <v>45</v>
      </c>
      <c r="B24" s="149" t="s">
        <v>36</v>
      </c>
      <c r="C24" s="150" t="s">
        <v>102</v>
      </c>
      <c r="D24" s="195" t="n">
        <v>201</v>
      </c>
      <c r="E24" s="196" t="n">
        <v>7373254</v>
      </c>
      <c r="F24" s="197" t="n">
        <v>14</v>
      </c>
      <c r="G24" s="196" t="n">
        <v>1694592</v>
      </c>
      <c r="H24" s="198" t="n">
        <v>1543431</v>
      </c>
      <c r="I24" s="198" t="n">
        <v>151161</v>
      </c>
      <c r="J24" s="199" t="n">
        <v>52742</v>
      </c>
      <c r="K24" s="199" t="n">
        <v>38441</v>
      </c>
      <c r="L24" s="199" t="n">
        <v>47</v>
      </c>
      <c r="M24" s="199" t="n">
        <v>14301</v>
      </c>
      <c r="N24" s="199" t="n">
        <v>48</v>
      </c>
      <c r="O24" s="199" t="n">
        <v>1296</v>
      </c>
      <c r="P24" s="195" t="n">
        <v>187</v>
      </c>
      <c r="Q24" s="198" t="n">
        <v>5678662</v>
      </c>
      <c r="R24" s="199" t="n">
        <v>125</v>
      </c>
      <c r="S24" s="199" t="n">
        <v>2357</v>
      </c>
    </row>
    <row r="25" s="163" customFormat="true" ht="12.6" hidden="false" customHeight="false" outlineLevel="0" collapsed="false">
      <c r="A25" s="165" t="s">
        <v>174</v>
      </c>
      <c r="B25" s="156" t="s">
        <v>126</v>
      </c>
      <c r="C25" s="157" t="s">
        <v>127</v>
      </c>
      <c r="D25" s="202" t="n">
        <v>196</v>
      </c>
      <c r="E25" s="203" t="n">
        <v>7214078</v>
      </c>
      <c r="F25" s="204" t="n">
        <v>9</v>
      </c>
      <c r="G25" s="203" t="n">
        <v>1535416</v>
      </c>
      <c r="H25" s="205" t="n">
        <v>1412181</v>
      </c>
      <c r="I25" s="205" t="n">
        <v>123235</v>
      </c>
      <c r="J25" s="206" t="n">
        <v>40978</v>
      </c>
      <c r="K25" s="206" t="n">
        <v>28835</v>
      </c>
      <c r="L25" s="206" t="n">
        <v>35</v>
      </c>
      <c r="M25" s="206" t="n">
        <v>12143</v>
      </c>
      <c r="N25" s="206" t="n">
        <v>35</v>
      </c>
      <c r="O25" s="206" t="n">
        <v>1174</v>
      </c>
      <c r="P25" s="202" t="n">
        <v>187</v>
      </c>
      <c r="Q25" s="205" t="n">
        <v>5678662</v>
      </c>
      <c r="R25" s="206" t="n">
        <v>125</v>
      </c>
      <c r="S25" s="206" t="n">
        <v>2178</v>
      </c>
    </row>
    <row r="26" s="163" customFormat="true" ht="12.6" hidden="false" customHeight="false" outlineLevel="0" collapsed="false">
      <c r="A26" s="165"/>
      <c r="B26" s="156" t="s">
        <v>149</v>
      </c>
      <c r="C26" s="157" t="s">
        <v>150</v>
      </c>
      <c r="D26" s="202" t="n">
        <v>5</v>
      </c>
      <c r="E26" s="203" t="n">
        <v>159176</v>
      </c>
      <c r="F26" s="204" t="n">
        <v>5</v>
      </c>
      <c r="G26" s="203" t="n">
        <v>159176</v>
      </c>
      <c r="H26" s="205" t="n">
        <v>131250</v>
      </c>
      <c r="I26" s="205" t="n">
        <v>27926</v>
      </c>
      <c r="J26" s="206" t="n">
        <v>11764</v>
      </c>
      <c r="K26" s="206" t="n">
        <v>9606</v>
      </c>
      <c r="L26" s="206" t="n">
        <v>12</v>
      </c>
      <c r="M26" s="206" t="n">
        <v>2158</v>
      </c>
      <c r="N26" s="206" t="n">
        <v>13</v>
      </c>
      <c r="O26" s="206" t="n">
        <v>122</v>
      </c>
      <c r="P26" s="202" t="n">
        <v>0</v>
      </c>
      <c r="Q26" s="205" t="n">
        <v>0</v>
      </c>
      <c r="R26" s="206" t="n">
        <v>0</v>
      </c>
      <c r="S26" s="206" t="n">
        <v>179</v>
      </c>
    </row>
    <row r="27" customFormat="false" ht="15.6" hidden="false" customHeight="false" outlineLevel="0" collapsed="false">
      <c r="A27" s="164" t="s">
        <v>46</v>
      </c>
      <c r="B27" s="149" t="s">
        <v>36</v>
      </c>
      <c r="C27" s="150" t="s">
        <v>102</v>
      </c>
      <c r="D27" s="195" t="n">
        <v>1964</v>
      </c>
      <c r="E27" s="196" t="n">
        <v>53164819</v>
      </c>
      <c r="F27" s="197" t="n">
        <v>172</v>
      </c>
      <c r="G27" s="196" t="n">
        <v>6676370</v>
      </c>
      <c r="H27" s="198" t="n">
        <v>4335278</v>
      </c>
      <c r="I27" s="198" t="n">
        <v>2341092</v>
      </c>
      <c r="J27" s="199" t="n">
        <v>714565</v>
      </c>
      <c r="K27" s="199" t="n">
        <v>63900</v>
      </c>
      <c r="L27" s="199" t="n">
        <v>2497</v>
      </c>
      <c r="M27" s="199" t="n">
        <v>650665</v>
      </c>
      <c r="N27" s="199" t="n">
        <v>2919</v>
      </c>
      <c r="O27" s="199" t="n">
        <v>4868</v>
      </c>
      <c r="P27" s="195" t="n">
        <v>1792</v>
      </c>
      <c r="Q27" s="198" t="n">
        <v>46488449</v>
      </c>
      <c r="R27" s="199" t="n">
        <v>2715</v>
      </c>
      <c r="S27" s="199" t="n">
        <v>18755</v>
      </c>
    </row>
    <row r="28" s="163" customFormat="true" ht="12.6" hidden="false" customHeight="false" outlineLevel="0" collapsed="false">
      <c r="A28" s="165" t="s">
        <v>175</v>
      </c>
      <c r="B28" s="156" t="s">
        <v>126</v>
      </c>
      <c r="C28" s="157" t="s">
        <v>127</v>
      </c>
      <c r="D28" s="202" t="n">
        <v>1952</v>
      </c>
      <c r="E28" s="203" t="n">
        <v>52721681</v>
      </c>
      <c r="F28" s="204" t="n">
        <v>162</v>
      </c>
      <c r="G28" s="203" t="n">
        <v>6334746</v>
      </c>
      <c r="H28" s="205" t="n">
        <v>4249012</v>
      </c>
      <c r="I28" s="205" t="n">
        <v>2085734</v>
      </c>
      <c r="J28" s="206" t="n">
        <v>155044</v>
      </c>
      <c r="K28" s="206" t="n">
        <v>59238</v>
      </c>
      <c r="L28" s="206" t="n">
        <v>2219</v>
      </c>
      <c r="M28" s="206" t="n">
        <v>95806</v>
      </c>
      <c r="N28" s="206" t="n">
        <v>2352</v>
      </c>
      <c r="O28" s="206" t="n">
        <v>4857</v>
      </c>
      <c r="P28" s="202" t="n">
        <v>1790</v>
      </c>
      <c r="Q28" s="205" t="n">
        <v>46386935</v>
      </c>
      <c r="R28" s="206" t="n">
        <v>2715</v>
      </c>
      <c r="S28" s="206" t="n">
        <v>18755</v>
      </c>
    </row>
    <row r="29" s="163" customFormat="true" ht="12.6" hidden="false" customHeight="false" outlineLevel="0" collapsed="false">
      <c r="A29" s="165"/>
      <c r="B29" s="156" t="s">
        <v>149</v>
      </c>
      <c r="C29" s="157" t="s">
        <v>150</v>
      </c>
      <c r="D29" s="202" t="n">
        <v>12</v>
      </c>
      <c r="E29" s="203" t="n">
        <v>443138</v>
      </c>
      <c r="F29" s="204" t="n">
        <v>10</v>
      </c>
      <c r="G29" s="203" t="n">
        <v>341624</v>
      </c>
      <c r="H29" s="205" t="n">
        <v>86266</v>
      </c>
      <c r="I29" s="205" t="n">
        <v>255358</v>
      </c>
      <c r="J29" s="206" t="n">
        <v>559521</v>
      </c>
      <c r="K29" s="206" t="n">
        <v>4662</v>
      </c>
      <c r="L29" s="206" t="n">
        <v>278</v>
      </c>
      <c r="M29" s="206" t="n">
        <v>554859</v>
      </c>
      <c r="N29" s="206" t="n">
        <v>567</v>
      </c>
      <c r="O29" s="206" t="n">
        <v>11</v>
      </c>
      <c r="P29" s="202" t="n">
        <v>2</v>
      </c>
      <c r="Q29" s="205" t="n">
        <v>101514</v>
      </c>
      <c r="R29" s="206" t="n">
        <v>0</v>
      </c>
      <c r="S29" s="206" t="n">
        <v>0</v>
      </c>
    </row>
    <row r="30" s="174" customFormat="true" ht="12.6" hidden="false" customHeight="false" outlineLevel="0" collapsed="false">
      <c r="A30" s="166" t="s">
        <v>176</v>
      </c>
      <c r="B30" s="167" t="s">
        <v>36</v>
      </c>
      <c r="C30" s="168" t="s">
        <v>102</v>
      </c>
      <c r="D30" s="207" t="n">
        <v>65</v>
      </c>
      <c r="E30" s="208" t="n">
        <v>4018945</v>
      </c>
      <c r="F30" s="209" t="n">
        <v>7</v>
      </c>
      <c r="G30" s="208" t="n">
        <v>292084</v>
      </c>
      <c r="H30" s="210" t="n">
        <v>120330</v>
      </c>
      <c r="I30" s="210" t="n">
        <v>171754</v>
      </c>
      <c r="J30" s="211" t="n">
        <v>3257</v>
      </c>
      <c r="K30" s="211" t="n">
        <v>2187</v>
      </c>
      <c r="L30" s="211" t="n">
        <v>85</v>
      </c>
      <c r="M30" s="211" t="n">
        <v>1070</v>
      </c>
      <c r="N30" s="211" t="n">
        <v>85</v>
      </c>
      <c r="O30" s="211" t="n">
        <v>162</v>
      </c>
      <c r="P30" s="207" t="n">
        <v>58</v>
      </c>
      <c r="Q30" s="210" t="n">
        <v>3726861</v>
      </c>
      <c r="R30" s="211" t="n">
        <v>434</v>
      </c>
      <c r="S30" s="211" t="n">
        <v>1356</v>
      </c>
    </row>
    <row r="31" s="163" customFormat="true" ht="12.6" hidden="false" customHeight="false" outlineLevel="0" collapsed="false">
      <c r="A31" s="175" t="s">
        <v>177</v>
      </c>
      <c r="B31" s="176" t="s">
        <v>126</v>
      </c>
      <c r="C31" s="177" t="s">
        <v>127</v>
      </c>
      <c r="D31" s="212" t="n">
        <v>65</v>
      </c>
      <c r="E31" s="213" t="n">
        <v>4018945</v>
      </c>
      <c r="F31" s="214" t="n">
        <v>7</v>
      </c>
      <c r="G31" s="213" t="n">
        <v>292084</v>
      </c>
      <c r="H31" s="215" t="n">
        <v>120330</v>
      </c>
      <c r="I31" s="215" t="n">
        <v>171754</v>
      </c>
      <c r="J31" s="216" t="n">
        <v>3257</v>
      </c>
      <c r="K31" s="216" t="n">
        <v>2187</v>
      </c>
      <c r="L31" s="216" t="n">
        <v>85</v>
      </c>
      <c r="M31" s="216" t="n">
        <v>1070</v>
      </c>
      <c r="N31" s="216" t="n">
        <v>85</v>
      </c>
      <c r="O31" s="216" t="n">
        <v>162</v>
      </c>
      <c r="P31" s="212" t="n">
        <v>58</v>
      </c>
      <c r="Q31" s="215" t="n">
        <v>3726861</v>
      </c>
      <c r="R31" s="216" t="n">
        <v>434</v>
      </c>
      <c r="S31" s="216" t="n">
        <v>1356</v>
      </c>
    </row>
    <row r="32" s="163" customFormat="true" ht="12.6" hidden="false" customHeight="false" outlineLevel="0" collapsed="false">
      <c r="A32" s="175"/>
      <c r="B32" s="176" t="s">
        <v>149</v>
      </c>
      <c r="C32" s="177" t="s">
        <v>150</v>
      </c>
      <c r="D32" s="212" t="n">
        <v>0</v>
      </c>
      <c r="E32" s="213" t="n">
        <v>0</v>
      </c>
      <c r="F32" s="214" t="n">
        <v>0</v>
      </c>
      <c r="G32" s="213" t="n">
        <v>0</v>
      </c>
      <c r="H32" s="215" t="n">
        <v>0</v>
      </c>
      <c r="I32" s="215" t="n">
        <v>0</v>
      </c>
      <c r="J32" s="216" t="n">
        <v>0</v>
      </c>
      <c r="K32" s="216" t="n">
        <v>0</v>
      </c>
      <c r="L32" s="216" t="n">
        <v>0</v>
      </c>
      <c r="M32" s="216" t="n">
        <v>0</v>
      </c>
      <c r="N32" s="216" t="n">
        <v>0</v>
      </c>
      <c r="O32" s="216" t="n">
        <v>0</v>
      </c>
      <c r="P32" s="212" t="n">
        <v>0</v>
      </c>
      <c r="Q32" s="215" t="n">
        <v>0</v>
      </c>
      <c r="R32" s="216" t="n">
        <v>0</v>
      </c>
      <c r="S32" s="216" t="n">
        <v>0</v>
      </c>
    </row>
    <row r="33" s="174" customFormat="true" ht="12.6" hidden="false" customHeight="false" outlineLevel="0" collapsed="false">
      <c r="A33" s="166" t="s">
        <v>180</v>
      </c>
      <c r="B33" s="167" t="s">
        <v>36</v>
      </c>
      <c r="C33" s="168" t="s">
        <v>102</v>
      </c>
      <c r="D33" s="207" t="n">
        <v>130</v>
      </c>
      <c r="E33" s="208" t="n">
        <v>1639179</v>
      </c>
      <c r="F33" s="209" t="n">
        <v>7</v>
      </c>
      <c r="G33" s="208" t="n">
        <v>152682</v>
      </c>
      <c r="H33" s="210" t="n">
        <v>81047</v>
      </c>
      <c r="I33" s="210" t="n">
        <v>71635</v>
      </c>
      <c r="J33" s="211" t="n">
        <v>4466</v>
      </c>
      <c r="K33" s="211" t="n">
        <v>1759</v>
      </c>
      <c r="L33" s="211" t="n">
        <v>155</v>
      </c>
      <c r="M33" s="211" t="n">
        <v>2707</v>
      </c>
      <c r="N33" s="211" t="n">
        <v>155</v>
      </c>
      <c r="O33" s="211" t="n">
        <v>223</v>
      </c>
      <c r="P33" s="207" t="n">
        <v>123</v>
      </c>
      <c r="Q33" s="210" t="n">
        <v>1486497</v>
      </c>
      <c r="R33" s="211" t="n">
        <v>282</v>
      </c>
      <c r="S33" s="211" t="n">
        <v>674</v>
      </c>
    </row>
    <row r="34" s="163" customFormat="true" ht="12.6" hidden="false" customHeight="false" outlineLevel="0" collapsed="false">
      <c r="A34" s="175" t="s">
        <v>181</v>
      </c>
      <c r="B34" s="176" t="s">
        <v>126</v>
      </c>
      <c r="C34" s="177" t="s">
        <v>127</v>
      </c>
      <c r="D34" s="212" t="n">
        <v>129</v>
      </c>
      <c r="E34" s="213" t="n">
        <v>1621276</v>
      </c>
      <c r="F34" s="214" t="n">
        <v>6</v>
      </c>
      <c r="G34" s="213" t="n">
        <v>134779</v>
      </c>
      <c r="H34" s="215" t="n">
        <v>81047</v>
      </c>
      <c r="I34" s="215" t="n">
        <v>53732</v>
      </c>
      <c r="J34" s="216" t="n">
        <v>3879</v>
      </c>
      <c r="K34" s="216" t="n">
        <v>1759</v>
      </c>
      <c r="L34" s="216" t="n">
        <v>155</v>
      </c>
      <c r="M34" s="216" t="n">
        <v>2120</v>
      </c>
      <c r="N34" s="216" t="n">
        <v>155</v>
      </c>
      <c r="O34" s="216" t="n">
        <v>223</v>
      </c>
      <c r="P34" s="212" t="n">
        <v>123</v>
      </c>
      <c r="Q34" s="215" t="n">
        <v>1486497</v>
      </c>
      <c r="R34" s="216" t="n">
        <v>282</v>
      </c>
      <c r="S34" s="216" t="n">
        <v>674</v>
      </c>
    </row>
    <row r="35" s="163" customFormat="true" ht="12.6" hidden="false" customHeight="false" outlineLevel="0" collapsed="false">
      <c r="A35" s="175"/>
      <c r="B35" s="176" t="s">
        <v>149</v>
      </c>
      <c r="C35" s="177" t="s">
        <v>150</v>
      </c>
      <c r="D35" s="212" t="n">
        <v>1</v>
      </c>
      <c r="E35" s="213" t="n">
        <v>17903</v>
      </c>
      <c r="F35" s="214" t="n">
        <v>1</v>
      </c>
      <c r="G35" s="213" t="n">
        <v>17903</v>
      </c>
      <c r="H35" s="215" t="n">
        <v>0</v>
      </c>
      <c r="I35" s="215" t="n">
        <v>17903</v>
      </c>
      <c r="J35" s="216" t="n">
        <v>587</v>
      </c>
      <c r="K35" s="216" t="n">
        <v>0</v>
      </c>
      <c r="L35" s="216" t="n">
        <v>0</v>
      </c>
      <c r="M35" s="216" t="n">
        <v>587</v>
      </c>
      <c r="N35" s="216" t="n">
        <v>0</v>
      </c>
      <c r="O35" s="216" t="n">
        <v>0</v>
      </c>
      <c r="P35" s="212" t="n">
        <v>0</v>
      </c>
      <c r="Q35" s="215" t="n">
        <v>0</v>
      </c>
      <c r="R35" s="216" t="n">
        <v>0</v>
      </c>
      <c r="S35" s="216" t="n">
        <v>0</v>
      </c>
    </row>
    <row r="36" s="174" customFormat="true" ht="12.6" hidden="false" customHeight="false" outlineLevel="0" collapsed="false">
      <c r="A36" s="166" t="s">
        <v>182</v>
      </c>
      <c r="B36" s="167" t="s">
        <v>36</v>
      </c>
      <c r="C36" s="168" t="s">
        <v>102</v>
      </c>
      <c r="D36" s="207" t="n">
        <v>204</v>
      </c>
      <c r="E36" s="208" t="n">
        <v>5082089</v>
      </c>
      <c r="F36" s="209" t="n">
        <v>1</v>
      </c>
      <c r="G36" s="208" t="n">
        <v>25285</v>
      </c>
      <c r="H36" s="210" t="n">
        <v>447</v>
      </c>
      <c r="I36" s="210" t="n">
        <v>24838</v>
      </c>
      <c r="J36" s="211" t="n">
        <v>1116</v>
      </c>
      <c r="K36" s="211" t="n">
        <v>22</v>
      </c>
      <c r="L36" s="211" t="n">
        <v>0</v>
      </c>
      <c r="M36" s="211" t="n">
        <v>1094</v>
      </c>
      <c r="N36" s="211" t="n">
        <v>0</v>
      </c>
      <c r="O36" s="211" t="n">
        <v>0</v>
      </c>
      <c r="P36" s="207" t="n">
        <v>203</v>
      </c>
      <c r="Q36" s="210" t="n">
        <v>5056804</v>
      </c>
      <c r="R36" s="211" t="n">
        <v>163</v>
      </c>
      <c r="S36" s="211" t="n">
        <v>1323</v>
      </c>
    </row>
    <row r="37" s="163" customFormat="true" ht="12.6" hidden="false" customHeight="false" outlineLevel="0" collapsed="false">
      <c r="A37" s="175" t="s">
        <v>183</v>
      </c>
      <c r="B37" s="176" t="s">
        <v>126</v>
      </c>
      <c r="C37" s="177" t="s">
        <v>127</v>
      </c>
      <c r="D37" s="212" t="n">
        <v>203</v>
      </c>
      <c r="E37" s="213" t="n">
        <v>5053303</v>
      </c>
      <c r="F37" s="214" t="n">
        <v>1</v>
      </c>
      <c r="G37" s="213" t="n">
        <v>25285</v>
      </c>
      <c r="H37" s="215" t="n">
        <v>447</v>
      </c>
      <c r="I37" s="215" t="n">
        <v>24838</v>
      </c>
      <c r="J37" s="216" t="n">
        <v>1116</v>
      </c>
      <c r="K37" s="216" t="n">
        <v>22</v>
      </c>
      <c r="L37" s="216" t="n">
        <v>0</v>
      </c>
      <c r="M37" s="216" t="n">
        <v>1094</v>
      </c>
      <c r="N37" s="216" t="n">
        <v>0</v>
      </c>
      <c r="O37" s="216" t="n">
        <v>0</v>
      </c>
      <c r="P37" s="212" t="n">
        <v>202</v>
      </c>
      <c r="Q37" s="215" t="n">
        <v>5028018</v>
      </c>
      <c r="R37" s="216" t="n">
        <v>163</v>
      </c>
      <c r="S37" s="216" t="n">
        <v>1323</v>
      </c>
    </row>
    <row r="38" s="163" customFormat="true" ht="12.6" hidden="false" customHeight="false" outlineLevel="0" collapsed="false">
      <c r="A38" s="175"/>
      <c r="B38" s="176" t="s">
        <v>149</v>
      </c>
      <c r="C38" s="177" t="s">
        <v>150</v>
      </c>
      <c r="D38" s="212" t="n">
        <v>1</v>
      </c>
      <c r="E38" s="213" t="n">
        <v>28786</v>
      </c>
      <c r="F38" s="214" t="n">
        <v>0</v>
      </c>
      <c r="G38" s="213" t="n">
        <v>0</v>
      </c>
      <c r="H38" s="215" t="n">
        <v>0</v>
      </c>
      <c r="I38" s="215" t="n">
        <v>0</v>
      </c>
      <c r="J38" s="216" t="n">
        <v>0</v>
      </c>
      <c r="K38" s="216" t="n">
        <v>0</v>
      </c>
      <c r="L38" s="216" t="n">
        <v>0</v>
      </c>
      <c r="M38" s="216" t="n">
        <v>0</v>
      </c>
      <c r="N38" s="216" t="n">
        <v>0</v>
      </c>
      <c r="O38" s="216" t="n">
        <v>0</v>
      </c>
      <c r="P38" s="212" t="n">
        <v>1</v>
      </c>
      <c r="Q38" s="215" t="n">
        <v>28786</v>
      </c>
      <c r="R38" s="216" t="n">
        <v>0</v>
      </c>
      <c r="S38" s="216" t="n">
        <v>0</v>
      </c>
    </row>
    <row r="39" s="174" customFormat="true" ht="12.6" hidden="false" customHeight="false" outlineLevel="0" collapsed="false">
      <c r="A39" s="166" t="s">
        <v>184</v>
      </c>
      <c r="B39" s="167" t="s">
        <v>36</v>
      </c>
      <c r="C39" s="168" t="s">
        <v>102</v>
      </c>
      <c r="D39" s="207" t="n">
        <v>242</v>
      </c>
      <c r="E39" s="208" t="n">
        <v>8493167</v>
      </c>
      <c r="F39" s="209" t="n">
        <v>41</v>
      </c>
      <c r="G39" s="208" t="n">
        <v>1999584</v>
      </c>
      <c r="H39" s="210" t="n">
        <v>1598569</v>
      </c>
      <c r="I39" s="210" t="n">
        <v>401015</v>
      </c>
      <c r="J39" s="211" t="n">
        <v>51492</v>
      </c>
      <c r="K39" s="211" t="n">
        <v>19165</v>
      </c>
      <c r="L39" s="211" t="n">
        <v>951</v>
      </c>
      <c r="M39" s="211" t="n">
        <v>32327</v>
      </c>
      <c r="N39" s="211" t="n">
        <v>946</v>
      </c>
      <c r="O39" s="211" t="n">
        <v>1688</v>
      </c>
      <c r="P39" s="207" t="n">
        <v>201</v>
      </c>
      <c r="Q39" s="210" t="n">
        <v>6493583</v>
      </c>
      <c r="R39" s="211" t="n">
        <v>246</v>
      </c>
      <c r="S39" s="211" t="n">
        <v>2102</v>
      </c>
    </row>
    <row r="40" s="163" customFormat="true" ht="12.6" hidden="false" customHeight="false" outlineLevel="0" collapsed="false">
      <c r="A40" s="175" t="s">
        <v>185</v>
      </c>
      <c r="B40" s="176" t="s">
        <v>126</v>
      </c>
      <c r="C40" s="177" t="s">
        <v>127</v>
      </c>
      <c r="D40" s="212" t="n">
        <v>242</v>
      </c>
      <c r="E40" s="213" t="n">
        <v>8493167</v>
      </c>
      <c r="F40" s="214" t="n">
        <v>41</v>
      </c>
      <c r="G40" s="213" t="n">
        <v>1999584</v>
      </c>
      <c r="H40" s="215" t="n">
        <v>1598569</v>
      </c>
      <c r="I40" s="215" t="n">
        <v>401015</v>
      </c>
      <c r="J40" s="216" t="n">
        <v>51492</v>
      </c>
      <c r="K40" s="216" t="n">
        <v>19165</v>
      </c>
      <c r="L40" s="216" t="n">
        <v>951</v>
      </c>
      <c r="M40" s="216" t="n">
        <v>32327</v>
      </c>
      <c r="N40" s="216" t="n">
        <v>946</v>
      </c>
      <c r="O40" s="216" t="n">
        <v>1688</v>
      </c>
      <c r="P40" s="212" t="n">
        <v>201</v>
      </c>
      <c r="Q40" s="215" t="n">
        <v>6493583</v>
      </c>
      <c r="R40" s="216" t="n">
        <v>246</v>
      </c>
      <c r="S40" s="216" t="n">
        <v>2102</v>
      </c>
    </row>
    <row r="41" s="163" customFormat="true" ht="12.6" hidden="false" customHeight="false" outlineLevel="0" collapsed="false">
      <c r="A41" s="175"/>
      <c r="B41" s="176" t="s">
        <v>149</v>
      </c>
      <c r="C41" s="177" t="s">
        <v>150</v>
      </c>
      <c r="D41" s="212" t="n">
        <v>0</v>
      </c>
      <c r="E41" s="213" t="n">
        <v>0</v>
      </c>
      <c r="F41" s="214" t="n">
        <v>0</v>
      </c>
      <c r="G41" s="213" t="n">
        <v>0</v>
      </c>
      <c r="H41" s="215" t="n">
        <v>0</v>
      </c>
      <c r="I41" s="215" t="n">
        <v>0</v>
      </c>
      <c r="J41" s="216" t="n">
        <v>0</v>
      </c>
      <c r="K41" s="216" t="n">
        <v>0</v>
      </c>
      <c r="L41" s="216" t="n">
        <v>0</v>
      </c>
      <c r="M41" s="216" t="n">
        <v>0</v>
      </c>
      <c r="N41" s="216" t="n">
        <v>0</v>
      </c>
      <c r="O41" s="216" t="n">
        <v>0</v>
      </c>
      <c r="P41" s="212" t="n">
        <v>0</v>
      </c>
      <c r="Q41" s="215" t="n">
        <v>0</v>
      </c>
      <c r="R41" s="216" t="n">
        <v>0</v>
      </c>
      <c r="S41" s="216" t="n">
        <v>0</v>
      </c>
    </row>
    <row r="42" s="174" customFormat="true" ht="12.6" hidden="false" customHeight="false" outlineLevel="0" collapsed="false">
      <c r="A42" s="166" t="s">
        <v>186</v>
      </c>
      <c r="B42" s="167" t="s">
        <v>36</v>
      </c>
      <c r="C42" s="168" t="s">
        <v>102</v>
      </c>
      <c r="D42" s="207" t="n">
        <v>208</v>
      </c>
      <c r="E42" s="208" t="n">
        <v>7294719</v>
      </c>
      <c r="F42" s="209" t="n">
        <v>12</v>
      </c>
      <c r="G42" s="208" t="n">
        <v>645084</v>
      </c>
      <c r="H42" s="210" t="n">
        <v>178823</v>
      </c>
      <c r="I42" s="210" t="n">
        <v>466261</v>
      </c>
      <c r="J42" s="211" t="n">
        <v>5157</v>
      </c>
      <c r="K42" s="211" t="n">
        <v>1516</v>
      </c>
      <c r="L42" s="211" t="n">
        <v>29</v>
      </c>
      <c r="M42" s="211" t="n">
        <v>3641</v>
      </c>
      <c r="N42" s="211" t="n">
        <v>68</v>
      </c>
      <c r="O42" s="211" t="n">
        <v>302</v>
      </c>
      <c r="P42" s="207" t="n">
        <v>196</v>
      </c>
      <c r="Q42" s="210" t="n">
        <v>6649635</v>
      </c>
      <c r="R42" s="211" t="n">
        <v>298</v>
      </c>
      <c r="S42" s="211" t="n">
        <v>4115</v>
      </c>
    </row>
    <row r="43" s="163" customFormat="true" ht="12.6" hidden="false" customHeight="false" outlineLevel="0" collapsed="false">
      <c r="A43" s="175" t="s">
        <v>187</v>
      </c>
      <c r="B43" s="176" t="s">
        <v>126</v>
      </c>
      <c r="C43" s="177" t="s">
        <v>127</v>
      </c>
      <c r="D43" s="212" t="n">
        <v>207</v>
      </c>
      <c r="E43" s="213" t="n">
        <v>7275719</v>
      </c>
      <c r="F43" s="214" t="n">
        <v>12</v>
      </c>
      <c r="G43" s="213" t="n">
        <v>645084</v>
      </c>
      <c r="H43" s="215" t="n">
        <v>178823</v>
      </c>
      <c r="I43" s="215" t="n">
        <v>466261</v>
      </c>
      <c r="J43" s="216" t="n">
        <v>5157</v>
      </c>
      <c r="K43" s="216" t="n">
        <v>1516</v>
      </c>
      <c r="L43" s="216" t="n">
        <v>29</v>
      </c>
      <c r="M43" s="216" t="n">
        <v>3641</v>
      </c>
      <c r="N43" s="216" t="n">
        <v>68</v>
      </c>
      <c r="O43" s="216" t="n">
        <v>302</v>
      </c>
      <c r="P43" s="212" t="n">
        <v>195</v>
      </c>
      <c r="Q43" s="215" t="n">
        <v>6630635</v>
      </c>
      <c r="R43" s="216" t="n">
        <v>298</v>
      </c>
      <c r="S43" s="216" t="n">
        <v>4115</v>
      </c>
    </row>
    <row r="44" s="163" customFormat="true" ht="12.6" hidden="false" customHeight="false" outlineLevel="0" collapsed="false">
      <c r="A44" s="175"/>
      <c r="B44" s="176" t="s">
        <v>149</v>
      </c>
      <c r="C44" s="177" t="s">
        <v>150</v>
      </c>
      <c r="D44" s="212" t="n">
        <v>1</v>
      </c>
      <c r="E44" s="213" t="n">
        <v>19000</v>
      </c>
      <c r="F44" s="214" t="n">
        <v>0</v>
      </c>
      <c r="G44" s="213" t="n">
        <v>0</v>
      </c>
      <c r="H44" s="215" t="n">
        <v>0</v>
      </c>
      <c r="I44" s="215" t="n">
        <v>0</v>
      </c>
      <c r="J44" s="216" t="n">
        <v>0</v>
      </c>
      <c r="K44" s="216" t="n">
        <v>0</v>
      </c>
      <c r="L44" s="216" t="n">
        <v>0</v>
      </c>
      <c r="M44" s="216" t="n">
        <v>0</v>
      </c>
      <c r="N44" s="216" t="n">
        <v>0</v>
      </c>
      <c r="O44" s="216" t="n">
        <v>0</v>
      </c>
      <c r="P44" s="212" t="n">
        <v>1</v>
      </c>
      <c r="Q44" s="215" t="n">
        <v>19000</v>
      </c>
      <c r="R44" s="216" t="n">
        <v>0</v>
      </c>
      <c r="S44" s="216" t="n">
        <v>0</v>
      </c>
    </row>
    <row r="45" s="174" customFormat="true" ht="12.6" hidden="false" customHeight="false" outlineLevel="0" collapsed="false">
      <c r="A45" s="166" t="s">
        <v>188</v>
      </c>
      <c r="B45" s="167" t="s">
        <v>36</v>
      </c>
      <c r="C45" s="168" t="s">
        <v>102</v>
      </c>
      <c r="D45" s="207" t="n">
        <v>234</v>
      </c>
      <c r="E45" s="208" t="n">
        <v>3420986</v>
      </c>
      <c r="F45" s="209" t="n">
        <v>36</v>
      </c>
      <c r="G45" s="208" t="n">
        <v>995496</v>
      </c>
      <c r="H45" s="210" t="n">
        <v>871864</v>
      </c>
      <c r="I45" s="210" t="n">
        <v>123632</v>
      </c>
      <c r="J45" s="211" t="n">
        <v>35272</v>
      </c>
      <c r="K45" s="211" t="n">
        <v>12846</v>
      </c>
      <c r="L45" s="211" t="n">
        <v>631</v>
      </c>
      <c r="M45" s="211" t="n">
        <v>22426</v>
      </c>
      <c r="N45" s="211" t="n">
        <v>625</v>
      </c>
      <c r="O45" s="211" t="n">
        <v>1446</v>
      </c>
      <c r="P45" s="207" t="n">
        <v>198</v>
      </c>
      <c r="Q45" s="210" t="n">
        <v>2425490</v>
      </c>
      <c r="R45" s="211" t="n">
        <v>52</v>
      </c>
      <c r="S45" s="211" t="n">
        <v>668</v>
      </c>
    </row>
    <row r="46" s="163" customFormat="true" ht="12.6" hidden="false" customHeight="false" outlineLevel="0" collapsed="false">
      <c r="A46" s="175" t="s">
        <v>189</v>
      </c>
      <c r="B46" s="176" t="s">
        <v>126</v>
      </c>
      <c r="C46" s="177" t="s">
        <v>127</v>
      </c>
      <c r="D46" s="212" t="n">
        <v>234</v>
      </c>
      <c r="E46" s="213" t="n">
        <v>3420986</v>
      </c>
      <c r="F46" s="214" t="n">
        <v>36</v>
      </c>
      <c r="G46" s="213" t="n">
        <v>995496</v>
      </c>
      <c r="H46" s="215" t="n">
        <v>871864</v>
      </c>
      <c r="I46" s="215" t="n">
        <v>123632</v>
      </c>
      <c r="J46" s="216" t="n">
        <v>35272</v>
      </c>
      <c r="K46" s="216" t="n">
        <v>12846</v>
      </c>
      <c r="L46" s="216" t="n">
        <v>631</v>
      </c>
      <c r="M46" s="216" t="n">
        <v>22426</v>
      </c>
      <c r="N46" s="216" t="n">
        <v>625</v>
      </c>
      <c r="O46" s="216" t="n">
        <v>1446</v>
      </c>
      <c r="P46" s="212" t="n">
        <v>198</v>
      </c>
      <c r="Q46" s="215" t="n">
        <v>2425490</v>
      </c>
      <c r="R46" s="216" t="n">
        <v>52</v>
      </c>
      <c r="S46" s="216" t="n">
        <v>668</v>
      </c>
    </row>
    <row r="47" s="163" customFormat="true" ht="12.6" hidden="false" customHeight="false" outlineLevel="0" collapsed="false">
      <c r="A47" s="175"/>
      <c r="B47" s="176" t="s">
        <v>149</v>
      </c>
      <c r="C47" s="177" t="s">
        <v>150</v>
      </c>
      <c r="D47" s="212" t="n">
        <v>0</v>
      </c>
      <c r="E47" s="213" t="n">
        <v>0</v>
      </c>
      <c r="F47" s="214" t="n">
        <v>0</v>
      </c>
      <c r="G47" s="213" t="n">
        <v>0</v>
      </c>
      <c r="H47" s="215" t="n">
        <v>0</v>
      </c>
      <c r="I47" s="215" t="n">
        <v>0</v>
      </c>
      <c r="J47" s="216" t="n">
        <v>0</v>
      </c>
      <c r="K47" s="216" t="n">
        <v>0</v>
      </c>
      <c r="L47" s="216" t="n">
        <v>0</v>
      </c>
      <c r="M47" s="216" t="n">
        <v>0</v>
      </c>
      <c r="N47" s="216" t="n">
        <v>0</v>
      </c>
      <c r="O47" s="216" t="n">
        <v>0</v>
      </c>
      <c r="P47" s="212" t="n">
        <v>0</v>
      </c>
      <c r="Q47" s="215" t="n">
        <v>0</v>
      </c>
      <c r="R47" s="216" t="n">
        <v>0</v>
      </c>
      <c r="S47" s="216" t="n">
        <v>0</v>
      </c>
    </row>
    <row r="48" s="174" customFormat="true" ht="12.6" hidden="false" customHeight="false" outlineLevel="0" collapsed="false">
      <c r="A48" s="166" t="s">
        <v>190</v>
      </c>
      <c r="B48" s="167" t="s">
        <v>36</v>
      </c>
      <c r="C48" s="168" t="s">
        <v>102</v>
      </c>
      <c r="D48" s="207" t="n">
        <v>295</v>
      </c>
      <c r="E48" s="208" t="n">
        <v>5279630</v>
      </c>
      <c r="F48" s="209" t="n">
        <v>15</v>
      </c>
      <c r="G48" s="208" t="n">
        <v>569057</v>
      </c>
      <c r="H48" s="210" t="n">
        <v>431373</v>
      </c>
      <c r="I48" s="210" t="n">
        <v>137684</v>
      </c>
      <c r="J48" s="211" t="n">
        <v>16875</v>
      </c>
      <c r="K48" s="211" t="n">
        <v>4306</v>
      </c>
      <c r="L48" s="211" t="n">
        <v>87</v>
      </c>
      <c r="M48" s="211" t="n">
        <v>12569</v>
      </c>
      <c r="N48" s="211" t="n">
        <v>87</v>
      </c>
      <c r="O48" s="211" t="n">
        <v>518</v>
      </c>
      <c r="P48" s="207" t="n">
        <v>280</v>
      </c>
      <c r="Q48" s="210" t="n">
        <v>4710573</v>
      </c>
      <c r="R48" s="211" t="n">
        <v>202</v>
      </c>
      <c r="S48" s="211" t="n">
        <v>2813</v>
      </c>
    </row>
    <row r="49" s="163" customFormat="true" ht="12.6" hidden="false" customHeight="false" outlineLevel="0" collapsed="false">
      <c r="A49" s="175" t="s">
        <v>191</v>
      </c>
      <c r="B49" s="176" t="s">
        <v>126</v>
      </c>
      <c r="C49" s="177" t="s">
        <v>127</v>
      </c>
      <c r="D49" s="212" t="n">
        <v>295</v>
      </c>
      <c r="E49" s="213" t="n">
        <v>5279630</v>
      </c>
      <c r="F49" s="214" t="n">
        <v>15</v>
      </c>
      <c r="G49" s="213" t="n">
        <v>569057</v>
      </c>
      <c r="H49" s="215" t="n">
        <v>431373</v>
      </c>
      <c r="I49" s="215" t="n">
        <v>137684</v>
      </c>
      <c r="J49" s="216" t="n">
        <v>16875</v>
      </c>
      <c r="K49" s="216" t="n">
        <v>4306</v>
      </c>
      <c r="L49" s="216" t="n">
        <v>87</v>
      </c>
      <c r="M49" s="216" t="n">
        <v>12569</v>
      </c>
      <c r="N49" s="216" t="n">
        <v>87</v>
      </c>
      <c r="O49" s="216" t="n">
        <v>518</v>
      </c>
      <c r="P49" s="212" t="n">
        <v>280</v>
      </c>
      <c r="Q49" s="215" t="n">
        <v>4710573</v>
      </c>
      <c r="R49" s="216" t="n">
        <v>202</v>
      </c>
      <c r="S49" s="216" t="n">
        <v>2813</v>
      </c>
    </row>
    <row r="50" s="163" customFormat="true" ht="12.6" hidden="false" customHeight="false" outlineLevel="0" collapsed="false">
      <c r="A50" s="175"/>
      <c r="B50" s="176" t="s">
        <v>149</v>
      </c>
      <c r="C50" s="177" t="s">
        <v>150</v>
      </c>
      <c r="D50" s="212" t="n">
        <v>0</v>
      </c>
      <c r="E50" s="213" t="n">
        <v>0</v>
      </c>
      <c r="F50" s="214" t="n">
        <v>0</v>
      </c>
      <c r="G50" s="213" t="n">
        <v>0</v>
      </c>
      <c r="H50" s="215" t="n">
        <v>0</v>
      </c>
      <c r="I50" s="215" t="n">
        <v>0</v>
      </c>
      <c r="J50" s="216" t="n">
        <v>0</v>
      </c>
      <c r="K50" s="216" t="n">
        <v>0</v>
      </c>
      <c r="L50" s="216" t="n">
        <v>0</v>
      </c>
      <c r="M50" s="216" t="n">
        <v>0</v>
      </c>
      <c r="N50" s="216" t="n">
        <v>0</v>
      </c>
      <c r="O50" s="216" t="n">
        <v>0</v>
      </c>
      <c r="P50" s="212" t="n">
        <v>0</v>
      </c>
      <c r="Q50" s="215" t="n">
        <v>0</v>
      </c>
      <c r="R50" s="216" t="n">
        <v>0</v>
      </c>
      <c r="S50" s="216" t="n">
        <v>0</v>
      </c>
    </row>
    <row r="51" s="174" customFormat="true" ht="12.6" hidden="false" customHeight="false" outlineLevel="0" collapsed="false">
      <c r="A51" s="166" t="s">
        <v>192</v>
      </c>
      <c r="B51" s="167" t="s">
        <v>36</v>
      </c>
      <c r="C51" s="168" t="s">
        <v>102</v>
      </c>
      <c r="D51" s="207" t="n">
        <v>312</v>
      </c>
      <c r="E51" s="208" t="n">
        <v>10098334</v>
      </c>
      <c r="F51" s="209" t="n">
        <v>10</v>
      </c>
      <c r="G51" s="208" t="n">
        <v>523271</v>
      </c>
      <c r="H51" s="210" t="n">
        <v>291951</v>
      </c>
      <c r="I51" s="210" t="n">
        <v>231320</v>
      </c>
      <c r="J51" s="211" t="n">
        <v>6086</v>
      </c>
      <c r="K51" s="211" t="n">
        <v>2198</v>
      </c>
      <c r="L51" s="211" t="n">
        <v>10</v>
      </c>
      <c r="M51" s="211" t="n">
        <v>3888</v>
      </c>
      <c r="N51" s="211" t="n">
        <v>13</v>
      </c>
      <c r="O51" s="211" t="n">
        <v>24</v>
      </c>
      <c r="P51" s="207" t="n">
        <v>302</v>
      </c>
      <c r="Q51" s="210" t="n">
        <v>9575063</v>
      </c>
      <c r="R51" s="211" t="n">
        <v>551</v>
      </c>
      <c r="S51" s="211" t="n">
        <v>3353</v>
      </c>
    </row>
    <row r="52" s="163" customFormat="true" ht="12.6" hidden="false" customHeight="false" outlineLevel="0" collapsed="false">
      <c r="A52" s="175" t="s">
        <v>193</v>
      </c>
      <c r="B52" s="176" t="s">
        <v>126</v>
      </c>
      <c r="C52" s="177" t="s">
        <v>127</v>
      </c>
      <c r="D52" s="212" t="n">
        <v>310</v>
      </c>
      <c r="E52" s="213" t="n">
        <v>10053282</v>
      </c>
      <c r="F52" s="214" t="n">
        <v>8</v>
      </c>
      <c r="G52" s="213" t="n">
        <v>478219</v>
      </c>
      <c r="H52" s="215" t="n">
        <v>290601</v>
      </c>
      <c r="I52" s="215" t="n">
        <v>187618</v>
      </c>
      <c r="J52" s="216" t="n">
        <v>6046</v>
      </c>
      <c r="K52" s="216" t="n">
        <v>2184</v>
      </c>
      <c r="L52" s="216" t="n">
        <v>9</v>
      </c>
      <c r="M52" s="216" t="n">
        <v>3862</v>
      </c>
      <c r="N52" s="216" t="n">
        <v>12</v>
      </c>
      <c r="O52" s="216" t="n">
        <v>24</v>
      </c>
      <c r="P52" s="212" t="n">
        <v>302</v>
      </c>
      <c r="Q52" s="215" t="n">
        <v>9575063</v>
      </c>
      <c r="R52" s="216" t="n">
        <v>551</v>
      </c>
      <c r="S52" s="216" t="n">
        <v>3353</v>
      </c>
    </row>
    <row r="53" s="163" customFormat="true" ht="12.6" hidden="false" customHeight="false" outlineLevel="0" collapsed="false">
      <c r="A53" s="175"/>
      <c r="B53" s="176" t="s">
        <v>149</v>
      </c>
      <c r="C53" s="177" t="s">
        <v>150</v>
      </c>
      <c r="D53" s="212" t="n">
        <v>2</v>
      </c>
      <c r="E53" s="213" t="n">
        <v>45052</v>
      </c>
      <c r="F53" s="214" t="n">
        <v>2</v>
      </c>
      <c r="G53" s="213" t="n">
        <v>45052</v>
      </c>
      <c r="H53" s="215" t="n">
        <v>1350</v>
      </c>
      <c r="I53" s="215" t="n">
        <v>43702</v>
      </c>
      <c r="J53" s="216" t="n">
        <v>40</v>
      </c>
      <c r="K53" s="216" t="n">
        <v>14</v>
      </c>
      <c r="L53" s="216" t="n">
        <v>1</v>
      </c>
      <c r="M53" s="216" t="n">
        <v>26</v>
      </c>
      <c r="N53" s="216" t="n">
        <v>1</v>
      </c>
      <c r="O53" s="216" t="n">
        <v>0</v>
      </c>
      <c r="P53" s="212" t="n">
        <v>0</v>
      </c>
      <c r="Q53" s="215" t="n">
        <v>0</v>
      </c>
      <c r="R53" s="216" t="n">
        <v>0</v>
      </c>
      <c r="S53" s="216" t="n">
        <v>0</v>
      </c>
    </row>
    <row r="54" s="174" customFormat="true" ht="12.6" hidden="false" customHeight="false" outlineLevel="0" collapsed="false">
      <c r="A54" s="166" t="s">
        <v>194</v>
      </c>
      <c r="B54" s="167" t="s">
        <v>36</v>
      </c>
      <c r="C54" s="168" t="s">
        <v>102</v>
      </c>
      <c r="D54" s="207" t="n">
        <v>128</v>
      </c>
      <c r="E54" s="208" t="n">
        <v>2317147</v>
      </c>
      <c r="F54" s="209" t="n">
        <v>12</v>
      </c>
      <c r="G54" s="208" t="n">
        <v>445606</v>
      </c>
      <c r="H54" s="210" t="n">
        <v>198373</v>
      </c>
      <c r="I54" s="210" t="n">
        <v>247233</v>
      </c>
      <c r="J54" s="211" t="n">
        <v>12476</v>
      </c>
      <c r="K54" s="211" t="n">
        <v>4237</v>
      </c>
      <c r="L54" s="211" t="n">
        <v>58</v>
      </c>
      <c r="M54" s="211" t="n">
        <v>8239</v>
      </c>
      <c r="N54" s="211" t="n">
        <v>153</v>
      </c>
      <c r="O54" s="211" t="n">
        <v>76</v>
      </c>
      <c r="P54" s="207" t="n">
        <v>116</v>
      </c>
      <c r="Q54" s="210" t="n">
        <v>1871541</v>
      </c>
      <c r="R54" s="211" t="n">
        <v>61</v>
      </c>
      <c r="S54" s="211" t="n">
        <v>420</v>
      </c>
    </row>
    <row r="55" s="163" customFormat="true" ht="12.6" hidden="false" customHeight="false" outlineLevel="0" collapsed="false">
      <c r="A55" s="175" t="s">
        <v>195</v>
      </c>
      <c r="B55" s="176" t="s">
        <v>126</v>
      </c>
      <c r="C55" s="177" t="s">
        <v>127</v>
      </c>
      <c r="D55" s="212" t="n">
        <v>126</v>
      </c>
      <c r="E55" s="213" t="n">
        <v>2253488</v>
      </c>
      <c r="F55" s="214" t="n">
        <v>10</v>
      </c>
      <c r="G55" s="213" t="n">
        <v>381947</v>
      </c>
      <c r="H55" s="215" t="n">
        <v>158885</v>
      </c>
      <c r="I55" s="215" t="n">
        <v>223062</v>
      </c>
      <c r="J55" s="216" t="n">
        <v>8492</v>
      </c>
      <c r="K55" s="216" t="n">
        <v>1755</v>
      </c>
      <c r="L55" s="216" t="n">
        <v>52</v>
      </c>
      <c r="M55" s="216" t="n">
        <v>6737</v>
      </c>
      <c r="N55" s="216" t="n">
        <v>147</v>
      </c>
      <c r="O55" s="216" t="n">
        <v>71</v>
      </c>
      <c r="P55" s="212" t="n">
        <v>116</v>
      </c>
      <c r="Q55" s="215" t="n">
        <v>1871541</v>
      </c>
      <c r="R55" s="216" t="n">
        <v>61</v>
      </c>
      <c r="S55" s="216" t="n">
        <v>420</v>
      </c>
    </row>
    <row r="56" s="163" customFormat="true" ht="12.6" hidden="false" customHeight="false" outlineLevel="0" collapsed="false">
      <c r="A56" s="175"/>
      <c r="B56" s="176" t="s">
        <v>149</v>
      </c>
      <c r="C56" s="177" t="s">
        <v>150</v>
      </c>
      <c r="D56" s="212" t="n">
        <v>2</v>
      </c>
      <c r="E56" s="213" t="n">
        <v>63659</v>
      </c>
      <c r="F56" s="214" t="n">
        <v>2</v>
      </c>
      <c r="G56" s="213" t="n">
        <v>63659</v>
      </c>
      <c r="H56" s="215" t="n">
        <v>39488</v>
      </c>
      <c r="I56" s="215" t="n">
        <v>24171</v>
      </c>
      <c r="J56" s="216" t="n">
        <v>3984</v>
      </c>
      <c r="K56" s="216" t="n">
        <v>2482</v>
      </c>
      <c r="L56" s="216" t="n">
        <v>6</v>
      </c>
      <c r="M56" s="216" t="n">
        <v>1502</v>
      </c>
      <c r="N56" s="216" t="n">
        <v>6</v>
      </c>
      <c r="O56" s="216" t="n">
        <v>5</v>
      </c>
      <c r="P56" s="212" t="n">
        <v>0</v>
      </c>
      <c r="Q56" s="215" t="n">
        <v>0</v>
      </c>
      <c r="R56" s="216" t="n">
        <v>0</v>
      </c>
      <c r="S56" s="216" t="n">
        <v>0</v>
      </c>
    </row>
    <row r="57" s="174" customFormat="true" ht="12.6" hidden="false" customHeight="false" outlineLevel="0" collapsed="false">
      <c r="A57" s="166" t="s">
        <v>196</v>
      </c>
      <c r="B57" s="167" t="s">
        <v>36</v>
      </c>
      <c r="C57" s="168" t="s">
        <v>102</v>
      </c>
      <c r="D57" s="207" t="n">
        <v>87</v>
      </c>
      <c r="E57" s="208" t="n">
        <v>1853657</v>
      </c>
      <c r="F57" s="209" t="n">
        <v>19</v>
      </c>
      <c r="G57" s="208" t="n">
        <v>454085</v>
      </c>
      <c r="H57" s="210" t="n">
        <v>333842</v>
      </c>
      <c r="I57" s="210" t="n">
        <v>120243</v>
      </c>
      <c r="J57" s="211" t="n">
        <v>20877</v>
      </c>
      <c r="K57" s="211" t="n">
        <v>12141</v>
      </c>
      <c r="L57" s="211" t="n">
        <v>149</v>
      </c>
      <c r="M57" s="211" t="n">
        <v>8736</v>
      </c>
      <c r="N57" s="211" t="n">
        <v>428</v>
      </c>
      <c r="O57" s="211" t="n">
        <v>169</v>
      </c>
      <c r="P57" s="207" t="n">
        <v>68</v>
      </c>
      <c r="Q57" s="210" t="n">
        <v>1399572</v>
      </c>
      <c r="R57" s="211" t="n">
        <v>377</v>
      </c>
      <c r="S57" s="211" t="n">
        <v>586</v>
      </c>
    </row>
    <row r="58" s="163" customFormat="true" ht="12.6" hidden="false" customHeight="false" outlineLevel="0" collapsed="false">
      <c r="A58" s="175" t="s">
        <v>197</v>
      </c>
      <c r="B58" s="176" t="s">
        <v>126</v>
      </c>
      <c r="C58" s="177" t="s">
        <v>127</v>
      </c>
      <c r="D58" s="212" t="n">
        <v>86</v>
      </c>
      <c r="E58" s="213" t="n">
        <v>1792889</v>
      </c>
      <c r="F58" s="214" t="n">
        <v>18</v>
      </c>
      <c r="G58" s="213" t="n">
        <v>434505</v>
      </c>
      <c r="H58" s="215" t="n">
        <v>322517</v>
      </c>
      <c r="I58" s="215" t="n">
        <v>111988</v>
      </c>
      <c r="J58" s="216" t="n">
        <v>19415</v>
      </c>
      <c r="K58" s="216" t="n">
        <v>11628</v>
      </c>
      <c r="L58" s="216" t="n">
        <v>149</v>
      </c>
      <c r="M58" s="216" t="n">
        <v>7787</v>
      </c>
      <c r="N58" s="216" t="n">
        <v>150</v>
      </c>
      <c r="O58" s="216" t="n">
        <v>165</v>
      </c>
      <c r="P58" s="212" t="n">
        <v>68</v>
      </c>
      <c r="Q58" s="215" t="n">
        <v>1358384</v>
      </c>
      <c r="R58" s="216" t="n">
        <v>377</v>
      </c>
      <c r="S58" s="216" t="n">
        <v>586</v>
      </c>
    </row>
    <row r="59" s="163" customFormat="true" ht="12.6" hidden="false" customHeight="false" outlineLevel="0" collapsed="false">
      <c r="A59" s="175"/>
      <c r="B59" s="176" t="s">
        <v>149</v>
      </c>
      <c r="C59" s="177" t="s">
        <v>150</v>
      </c>
      <c r="D59" s="212" t="n">
        <v>1</v>
      </c>
      <c r="E59" s="213" t="n">
        <v>60768</v>
      </c>
      <c r="F59" s="214" t="n">
        <v>1</v>
      </c>
      <c r="G59" s="213" t="n">
        <v>19580</v>
      </c>
      <c r="H59" s="215" t="n">
        <v>11325</v>
      </c>
      <c r="I59" s="215" t="n">
        <v>8255</v>
      </c>
      <c r="J59" s="216" t="n">
        <v>1462</v>
      </c>
      <c r="K59" s="216" t="n">
        <v>513</v>
      </c>
      <c r="L59" s="216" t="n">
        <v>0</v>
      </c>
      <c r="M59" s="216" t="n">
        <v>949</v>
      </c>
      <c r="N59" s="216" t="n">
        <v>278</v>
      </c>
      <c r="O59" s="216" t="n">
        <v>4</v>
      </c>
      <c r="P59" s="212" t="n">
        <v>0</v>
      </c>
      <c r="Q59" s="215" t="n">
        <v>41188</v>
      </c>
      <c r="R59" s="216" t="n">
        <v>0</v>
      </c>
      <c r="S59" s="216" t="n">
        <v>0</v>
      </c>
    </row>
    <row r="60" s="174" customFormat="true" ht="12.6" hidden="false" customHeight="false" outlineLevel="0" collapsed="false">
      <c r="A60" s="166" t="s">
        <v>198</v>
      </c>
      <c r="B60" s="167" t="s">
        <v>36</v>
      </c>
      <c r="C60" s="168" t="s">
        <v>102</v>
      </c>
      <c r="D60" s="207" t="n">
        <v>42</v>
      </c>
      <c r="E60" s="208" t="n">
        <v>1095104</v>
      </c>
      <c r="F60" s="209" t="n">
        <v>6</v>
      </c>
      <c r="G60" s="208" t="n">
        <v>202469</v>
      </c>
      <c r="H60" s="210" t="n">
        <v>173523</v>
      </c>
      <c r="I60" s="210" t="n">
        <v>28946</v>
      </c>
      <c r="J60" s="211" t="n">
        <v>1271</v>
      </c>
      <c r="K60" s="211" t="n">
        <v>310</v>
      </c>
      <c r="L60" s="211" t="n">
        <v>14</v>
      </c>
      <c r="M60" s="211" t="n">
        <v>961</v>
      </c>
      <c r="N60" s="211" t="n">
        <v>20</v>
      </c>
      <c r="O60" s="211" t="n">
        <v>14</v>
      </c>
      <c r="P60" s="207" t="n">
        <v>36</v>
      </c>
      <c r="Q60" s="210" t="n">
        <v>892635</v>
      </c>
      <c r="R60" s="211" t="n">
        <v>1</v>
      </c>
      <c r="S60" s="211" t="n">
        <v>158</v>
      </c>
    </row>
    <row r="61" s="163" customFormat="true" ht="12.6" hidden="false" customHeight="false" outlineLevel="0" collapsed="false">
      <c r="A61" s="175" t="s">
        <v>199</v>
      </c>
      <c r="B61" s="176" t="s">
        <v>126</v>
      </c>
      <c r="C61" s="177" t="s">
        <v>127</v>
      </c>
      <c r="D61" s="212" t="n">
        <v>42</v>
      </c>
      <c r="E61" s="213" t="n">
        <v>1095104</v>
      </c>
      <c r="F61" s="214" t="n">
        <v>6</v>
      </c>
      <c r="G61" s="213" t="n">
        <v>202469</v>
      </c>
      <c r="H61" s="215" t="n">
        <v>173523</v>
      </c>
      <c r="I61" s="215" t="n">
        <v>28946</v>
      </c>
      <c r="J61" s="216" t="n">
        <v>1271</v>
      </c>
      <c r="K61" s="216" t="n">
        <v>310</v>
      </c>
      <c r="L61" s="216" t="n">
        <v>14</v>
      </c>
      <c r="M61" s="216" t="n">
        <v>961</v>
      </c>
      <c r="N61" s="216" t="n">
        <v>20</v>
      </c>
      <c r="O61" s="216" t="n">
        <v>14</v>
      </c>
      <c r="P61" s="212" t="n">
        <v>36</v>
      </c>
      <c r="Q61" s="215" t="n">
        <v>892635</v>
      </c>
      <c r="R61" s="216" t="n">
        <v>1</v>
      </c>
      <c r="S61" s="216" t="n">
        <v>158</v>
      </c>
    </row>
    <row r="62" s="163" customFormat="true" ht="12.6" hidden="false" customHeight="false" outlineLevel="0" collapsed="false">
      <c r="A62" s="175"/>
      <c r="B62" s="176" t="s">
        <v>149</v>
      </c>
      <c r="C62" s="177" t="s">
        <v>150</v>
      </c>
      <c r="D62" s="212" t="n">
        <v>0</v>
      </c>
      <c r="E62" s="213" t="n">
        <v>0</v>
      </c>
      <c r="F62" s="214" t="n">
        <v>0</v>
      </c>
      <c r="G62" s="213" t="n">
        <v>0</v>
      </c>
      <c r="H62" s="215" t="n">
        <v>0</v>
      </c>
      <c r="I62" s="215" t="n">
        <v>0</v>
      </c>
      <c r="J62" s="216" t="n">
        <v>0</v>
      </c>
      <c r="K62" s="216" t="n">
        <v>0</v>
      </c>
      <c r="L62" s="216" t="n">
        <v>0</v>
      </c>
      <c r="M62" s="216" t="n">
        <v>0</v>
      </c>
      <c r="N62" s="216" t="n">
        <v>0</v>
      </c>
      <c r="O62" s="216" t="n">
        <v>0</v>
      </c>
      <c r="P62" s="212" t="n">
        <v>0</v>
      </c>
      <c r="Q62" s="215" t="n">
        <v>0</v>
      </c>
      <c r="R62" s="216" t="n">
        <v>0</v>
      </c>
      <c r="S62" s="216" t="n">
        <v>0</v>
      </c>
    </row>
    <row r="63" s="174" customFormat="true" ht="12.6" hidden="false" customHeight="false" outlineLevel="0" collapsed="false">
      <c r="A63" s="166" t="s">
        <v>200</v>
      </c>
      <c r="B63" s="167" t="s">
        <v>36</v>
      </c>
      <c r="C63" s="168" t="s">
        <v>102</v>
      </c>
      <c r="D63" s="207" t="n">
        <v>5</v>
      </c>
      <c r="E63" s="208" t="n">
        <v>1200046</v>
      </c>
      <c r="F63" s="209" t="n">
        <v>5</v>
      </c>
      <c r="G63" s="208" t="n">
        <v>209770</v>
      </c>
      <c r="H63" s="210" t="n">
        <v>42622</v>
      </c>
      <c r="I63" s="210" t="n">
        <v>167148</v>
      </c>
      <c r="J63" s="211" t="n">
        <v>554636</v>
      </c>
      <c r="K63" s="211" t="n">
        <v>2524</v>
      </c>
      <c r="L63" s="211" t="n">
        <v>304</v>
      </c>
      <c r="M63" s="211" t="n">
        <v>552112</v>
      </c>
      <c r="N63" s="211" t="n">
        <v>315</v>
      </c>
      <c r="O63" s="211" t="n">
        <v>33</v>
      </c>
      <c r="P63" s="207" t="n">
        <v>0</v>
      </c>
      <c r="Q63" s="210" t="n">
        <v>990276</v>
      </c>
      <c r="R63" s="211" t="n">
        <v>31</v>
      </c>
      <c r="S63" s="211" t="n">
        <v>184</v>
      </c>
    </row>
    <row r="64" s="163" customFormat="true" ht="12.6" hidden="false" customHeight="false" outlineLevel="0" collapsed="false">
      <c r="A64" s="175" t="s">
        <v>201</v>
      </c>
      <c r="B64" s="176" t="s">
        <v>126</v>
      </c>
      <c r="C64" s="177" t="s">
        <v>127</v>
      </c>
      <c r="D64" s="212" t="n">
        <v>1</v>
      </c>
      <c r="E64" s="213" t="n">
        <v>992076</v>
      </c>
      <c r="F64" s="214" t="n">
        <v>1</v>
      </c>
      <c r="G64" s="213" t="n">
        <v>14340</v>
      </c>
      <c r="H64" s="215" t="n">
        <v>8519</v>
      </c>
      <c r="I64" s="215" t="n">
        <v>5821</v>
      </c>
      <c r="J64" s="216" t="n">
        <v>1188</v>
      </c>
      <c r="K64" s="216" t="n">
        <v>871</v>
      </c>
      <c r="L64" s="216" t="n">
        <v>33</v>
      </c>
      <c r="M64" s="216" t="n">
        <v>317</v>
      </c>
      <c r="N64" s="216" t="n">
        <v>33</v>
      </c>
      <c r="O64" s="216" t="n">
        <v>31</v>
      </c>
      <c r="P64" s="212" t="n">
        <v>0</v>
      </c>
      <c r="Q64" s="215" t="n">
        <v>977736</v>
      </c>
      <c r="R64" s="216" t="n">
        <v>31</v>
      </c>
      <c r="S64" s="216" t="n">
        <v>184</v>
      </c>
    </row>
    <row r="65" s="163" customFormat="true" ht="12.6" hidden="false" customHeight="false" outlineLevel="0" collapsed="false">
      <c r="A65" s="175"/>
      <c r="B65" s="176" t="s">
        <v>149</v>
      </c>
      <c r="C65" s="177" t="s">
        <v>150</v>
      </c>
      <c r="D65" s="212" t="n">
        <v>4</v>
      </c>
      <c r="E65" s="213" t="n">
        <v>207970</v>
      </c>
      <c r="F65" s="214" t="n">
        <v>4</v>
      </c>
      <c r="G65" s="213" t="n">
        <v>195430</v>
      </c>
      <c r="H65" s="215" t="n">
        <v>34103</v>
      </c>
      <c r="I65" s="215" t="n">
        <v>161327</v>
      </c>
      <c r="J65" s="216" t="n">
        <v>553448</v>
      </c>
      <c r="K65" s="216" t="n">
        <v>1653</v>
      </c>
      <c r="L65" s="216" t="n">
        <v>271</v>
      </c>
      <c r="M65" s="216" t="n">
        <v>551795</v>
      </c>
      <c r="N65" s="216" t="n">
        <v>282</v>
      </c>
      <c r="O65" s="216" t="n">
        <v>2</v>
      </c>
      <c r="P65" s="212" t="n">
        <v>0</v>
      </c>
      <c r="Q65" s="215" t="n">
        <v>12540</v>
      </c>
      <c r="R65" s="216" t="n">
        <v>0</v>
      </c>
      <c r="S65" s="216" t="n">
        <v>0</v>
      </c>
    </row>
    <row r="66" s="174" customFormat="true" ht="12.6" hidden="false" customHeight="false" outlineLevel="0" collapsed="false">
      <c r="A66" s="166" t="s">
        <v>202</v>
      </c>
      <c r="B66" s="167" t="s">
        <v>36</v>
      </c>
      <c r="C66" s="168" t="s">
        <v>102</v>
      </c>
      <c r="D66" s="207" t="n">
        <v>11</v>
      </c>
      <c r="E66" s="208" t="n">
        <v>920427</v>
      </c>
      <c r="F66" s="209" t="n">
        <v>0</v>
      </c>
      <c r="G66" s="208" t="n">
        <v>64325</v>
      </c>
      <c r="H66" s="210" t="n">
        <v>4684</v>
      </c>
      <c r="I66" s="210" t="n">
        <v>59641</v>
      </c>
      <c r="J66" s="211" t="n">
        <v>340</v>
      </c>
      <c r="K66" s="211" t="n">
        <v>82</v>
      </c>
      <c r="L66" s="211" t="n">
        <v>8</v>
      </c>
      <c r="M66" s="211" t="n">
        <v>258</v>
      </c>
      <c r="N66" s="211" t="n">
        <v>8</v>
      </c>
      <c r="O66" s="211" t="n">
        <v>21</v>
      </c>
      <c r="P66" s="207" t="n">
        <v>11</v>
      </c>
      <c r="Q66" s="210" t="n">
        <v>856102</v>
      </c>
      <c r="R66" s="211" t="n">
        <v>17</v>
      </c>
      <c r="S66" s="211" t="n">
        <v>845</v>
      </c>
    </row>
    <row r="67" s="163" customFormat="true" ht="12.6" hidden="false" customHeight="false" outlineLevel="0" collapsed="false">
      <c r="A67" s="175" t="s">
        <v>203</v>
      </c>
      <c r="B67" s="176" t="s">
        <v>126</v>
      </c>
      <c r="C67" s="177" t="s">
        <v>127</v>
      </c>
      <c r="D67" s="212" t="n">
        <v>11</v>
      </c>
      <c r="E67" s="213" t="n">
        <v>920427</v>
      </c>
      <c r="F67" s="214" t="n">
        <v>0</v>
      </c>
      <c r="G67" s="213" t="n">
        <v>64325</v>
      </c>
      <c r="H67" s="215" t="n">
        <v>4684</v>
      </c>
      <c r="I67" s="215" t="n">
        <v>59641</v>
      </c>
      <c r="J67" s="216" t="n">
        <v>340</v>
      </c>
      <c r="K67" s="216" t="n">
        <v>82</v>
      </c>
      <c r="L67" s="216" t="n">
        <v>8</v>
      </c>
      <c r="M67" s="216" t="n">
        <v>258</v>
      </c>
      <c r="N67" s="216" t="n">
        <v>8</v>
      </c>
      <c r="O67" s="216" t="n">
        <v>21</v>
      </c>
      <c r="P67" s="212" t="n">
        <v>11</v>
      </c>
      <c r="Q67" s="215" t="n">
        <v>856102</v>
      </c>
      <c r="R67" s="216" t="n">
        <v>17</v>
      </c>
      <c r="S67" s="216" t="n">
        <v>845</v>
      </c>
    </row>
    <row r="68" s="163" customFormat="true" ht="12.6" hidden="false" customHeight="false" outlineLevel="0" collapsed="false">
      <c r="A68" s="175"/>
      <c r="B68" s="176" t="s">
        <v>149</v>
      </c>
      <c r="C68" s="177" t="s">
        <v>150</v>
      </c>
      <c r="D68" s="212" t="n">
        <v>0</v>
      </c>
      <c r="E68" s="213" t="n">
        <v>0</v>
      </c>
      <c r="F68" s="214" t="n">
        <v>0</v>
      </c>
      <c r="G68" s="213" t="n">
        <v>0</v>
      </c>
      <c r="H68" s="215" t="n">
        <v>0</v>
      </c>
      <c r="I68" s="215" t="n">
        <v>0</v>
      </c>
      <c r="J68" s="216" t="n">
        <v>0</v>
      </c>
      <c r="K68" s="216" t="n">
        <v>0</v>
      </c>
      <c r="L68" s="216" t="n">
        <v>0</v>
      </c>
      <c r="M68" s="216" t="n">
        <v>0</v>
      </c>
      <c r="N68" s="216" t="n">
        <v>0</v>
      </c>
      <c r="O68" s="216" t="n">
        <v>0</v>
      </c>
      <c r="P68" s="212" t="n">
        <v>0</v>
      </c>
      <c r="Q68" s="215" t="n">
        <v>0</v>
      </c>
      <c r="R68" s="216" t="n">
        <v>0</v>
      </c>
      <c r="S68" s="216" t="n">
        <v>0</v>
      </c>
    </row>
    <row r="69" s="174" customFormat="true" ht="12.6" hidden="false" customHeight="false" outlineLevel="0" collapsed="false">
      <c r="A69" s="166" t="s">
        <v>204</v>
      </c>
      <c r="B69" s="167" t="s">
        <v>36</v>
      </c>
      <c r="C69" s="168" t="s">
        <v>102</v>
      </c>
      <c r="D69" s="207" t="n">
        <v>1</v>
      </c>
      <c r="E69" s="208" t="n">
        <v>451389</v>
      </c>
      <c r="F69" s="209" t="n">
        <v>1</v>
      </c>
      <c r="G69" s="208" t="n">
        <v>97572</v>
      </c>
      <c r="H69" s="210" t="n">
        <v>7830</v>
      </c>
      <c r="I69" s="210" t="n">
        <v>89742</v>
      </c>
      <c r="J69" s="211" t="n">
        <v>1244</v>
      </c>
      <c r="K69" s="211" t="n">
        <v>607</v>
      </c>
      <c r="L69" s="211" t="n">
        <v>16</v>
      </c>
      <c r="M69" s="211" t="n">
        <v>637</v>
      </c>
      <c r="N69" s="211" t="n">
        <v>16</v>
      </c>
      <c r="O69" s="211" t="n">
        <v>192</v>
      </c>
      <c r="P69" s="207" t="n">
        <v>0</v>
      </c>
      <c r="Q69" s="210" t="n">
        <v>353817</v>
      </c>
      <c r="R69" s="211" t="n">
        <v>0</v>
      </c>
      <c r="S69" s="211" t="n">
        <v>158</v>
      </c>
    </row>
    <row r="70" s="163" customFormat="true" ht="12.6" hidden="false" customHeight="false" outlineLevel="0" collapsed="false">
      <c r="A70" s="175" t="s">
        <v>205</v>
      </c>
      <c r="B70" s="176" t="s">
        <v>126</v>
      </c>
      <c r="C70" s="177" t="s">
        <v>127</v>
      </c>
      <c r="D70" s="212" t="n">
        <v>1</v>
      </c>
      <c r="E70" s="213" t="n">
        <v>451389</v>
      </c>
      <c r="F70" s="214" t="n">
        <v>1</v>
      </c>
      <c r="G70" s="213" t="n">
        <v>97572</v>
      </c>
      <c r="H70" s="215" t="n">
        <v>7830</v>
      </c>
      <c r="I70" s="215" t="n">
        <v>89742</v>
      </c>
      <c r="J70" s="216" t="n">
        <v>1244</v>
      </c>
      <c r="K70" s="216" t="n">
        <v>607</v>
      </c>
      <c r="L70" s="216" t="n">
        <v>16</v>
      </c>
      <c r="M70" s="216" t="n">
        <v>637</v>
      </c>
      <c r="N70" s="216" t="n">
        <v>16</v>
      </c>
      <c r="O70" s="216" t="n">
        <v>192</v>
      </c>
      <c r="P70" s="212" t="n">
        <v>0</v>
      </c>
      <c r="Q70" s="215" t="n">
        <v>353817</v>
      </c>
      <c r="R70" s="216" t="n">
        <v>0</v>
      </c>
      <c r="S70" s="216" t="n">
        <v>158</v>
      </c>
    </row>
    <row r="71" s="163" customFormat="true" ht="12.6" hidden="false" customHeight="false" outlineLevel="0" collapsed="false">
      <c r="A71" s="175"/>
      <c r="B71" s="176" t="s">
        <v>149</v>
      </c>
      <c r="C71" s="177" t="s">
        <v>150</v>
      </c>
      <c r="D71" s="212" t="n">
        <v>0</v>
      </c>
      <c r="E71" s="213" t="n">
        <v>0</v>
      </c>
      <c r="F71" s="214" t="n">
        <v>0</v>
      </c>
      <c r="G71" s="213" t="n">
        <v>0</v>
      </c>
      <c r="H71" s="215" t="n">
        <v>0</v>
      </c>
      <c r="I71" s="215" t="n">
        <v>0</v>
      </c>
      <c r="J71" s="216" t="n">
        <v>0</v>
      </c>
      <c r="K71" s="216" t="n">
        <v>0</v>
      </c>
      <c r="L71" s="216" t="n">
        <v>0</v>
      </c>
      <c r="M71" s="216" t="n">
        <v>0</v>
      </c>
      <c r="N71" s="216" t="n">
        <v>0</v>
      </c>
      <c r="O71" s="216" t="n">
        <v>0</v>
      </c>
      <c r="P71" s="212" t="n">
        <v>0</v>
      </c>
      <c r="Q71" s="215" t="n">
        <v>0</v>
      </c>
      <c r="R71" s="216" t="n">
        <v>0</v>
      </c>
      <c r="S71" s="216" t="n">
        <v>0</v>
      </c>
    </row>
    <row r="72" customFormat="false" ht="15.6" hidden="false" customHeight="false" outlineLevel="0" collapsed="false">
      <c r="A72" s="164" t="s">
        <v>61</v>
      </c>
      <c r="B72" s="149" t="s">
        <v>36</v>
      </c>
      <c r="C72" s="150" t="s">
        <v>102</v>
      </c>
      <c r="D72" s="195" t="n">
        <v>10</v>
      </c>
      <c r="E72" s="196" t="n">
        <v>259306</v>
      </c>
      <c r="F72" s="197" t="n">
        <v>10</v>
      </c>
      <c r="G72" s="196" t="n">
        <v>259306</v>
      </c>
      <c r="H72" s="198" t="n">
        <v>244885</v>
      </c>
      <c r="I72" s="198" t="n">
        <v>14421</v>
      </c>
      <c r="J72" s="199" t="n">
        <v>20566</v>
      </c>
      <c r="K72" s="199" t="n">
        <v>17687</v>
      </c>
      <c r="L72" s="199" t="n">
        <v>263</v>
      </c>
      <c r="M72" s="199" t="n">
        <v>2879</v>
      </c>
      <c r="N72" s="199" t="n">
        <v>270</v>
      </c>
      <c r="O72" s="199" t="n">
        <v>118</v>
      </c>
      <c r="P72" s="195" t="n">
        <v>0</v>
      </c>
      <c r="Q72" s="198" t="n">
        <v>0</v>
      </c>
      <c r="R72" s="199" t="n">
        <v>0</v>
      </c>
      <c r="S72" s="199" t="n">
        <v>0</v>
      </c>
    </row>
    <row r="73" s="163" customFormat="true" ht="12.6" hidden="false" customHeight="false" outlineLevel="0" collapsed="false">
      <c r="A73" s="165" t="s">
        <v>206</v>
      </c>
      <c r="B73" s="156" t="s">
        <v>126</v>
      </c>
      <c r="C73" s="157" t="s">
        <v>127</v>
      </c>
      <c r="D73" s="212" t="n">
        <v>10</v>
      </c>
      <c r="E73" s="213" t="n">
        <v>259306</v>
      </c>
      <c r="F73" s="214" t="n">
        <v>10</v>
      </c>
      <c r="G73" s="213" t="n">
        <v>259306</v>
      </c>
      <c r="H73" s="215" t="n">
        <v>244885</v>
      </c>
      <c r="I73" s="215" t="n">
        <v>14421</v>
      </c>
      <c r="J73" s="216" t="n">
        <v>20566</v>
      </c>
      <c r="K73" s="216" t="n">
        <v>17687</v>
      </c>
      <c r="L73" s="216" t="n">
        <v>263</v>
      </c>
      <c r="M73" s="216" t="n">
        <v>2879</v>
      </c>
      <c r="N73" s="216" t="n">
        <v>270</v>
      </c>
      <c r="O73" s="216" t="n">
        <v>118</v>
      </c>
      <c r="P73" s="212" t="n">
        <v>0</v>
      </c>
      <c r="Q73" s="215" t="n">
        <v>0</v>
      </c>
      <c r="R73" s="216" t="n">
        <v>0</v>
      </c>
      <c r="S73" s="216" t="n">
        <v>0</v>
      </c>
    </row>
    <row r="74" s="163" customFormat="true" ht="12.6" hidden="false" customHeight="false" outlineLevel="0" collapsed="false">
      <c r="A74" s="165"/>
      <c r="B74" s="156" t="s">
        <v>149</v>
      </c>
      <c r="C74" s="157" t="s">
        <v>150</v>
      </c>
      <c r="D74" s="212" t="n">
        <v>0</v>
      </c>
      <c r="E74" s="213" t="n">
        <v>0</v>
      </c>
      <c r="F74" s="214" t="n">
        <v>0</v>
      </c>
      <c r="G74" s="213" t="n">
        <v>0</v>
      </c>
      <c r="H74" s="215" t="n">
        <v>0</v>
      </c>
      <c r="I74" s="215" t="n">
        <v>0</v>
      </c>
      <c r="J74" s="216" t="n">
        <v>0</v>
      </c>
      <c r="K74" s="216" t="n">
        <v>0</v>
      </c>
      <c r="L74" s="216" t="n">
        <v>0</v>
      </c>
      <c r="M74" s="216" t="n">
        <v>0</v>
      </c>
      <c r="N74" s="216" t="n">
        <v>0</v>
      </c>
      <c r="O74" s="216" t="n">
        <v>0</v>
      </c>
      <c r="P74" s="212" t="n">
        <v>0</v>
      </c>
      <c r="Q74" s="215" t="n">
        <v>0</v>
      </c>
      <c r="R74" s="216" t="n">
        <v>0</v>
      </c>
      <c r="S74" s="216" t="n">
        <v>0</v>
      </c>
    </row>
    <row r="75" s="174" customFormat="true" ht="12.6" hidden="false" customHeight="false" outlineLevel="0" collapsed="false">
      <c r="A75" s="166" t="s">
        <v>207</v>
      </c>
      <c r="B75" s="167" t="s">
        <v>36</v>
      </c>
      <c r="C75" s="168" t="s">
        <v>102</v>
      </c>
      <c r="D75" s="207" t="n">
        <v>5</v>
      </c>
      <c r="E75" s="208" t="n">
        <v>212094</v>
      </c>
      <c r="F75" s="209" t="n">
        <v>5</v>
      </c>
      <c r="G75" s="208" t="n">
        <v>212094</v>
      </c>
      <c r="H75" s="210" t="n">
        <v>197673</v>
      </c>
      <c r="I75" s="210" t="n">
        <v>14421</v>
      </c>
      <c r="J75" s="211" t="n">
        <v>20038</v>
      </c>
      <c r="K75" s="211" t="n">
        <v>17372</v>
      </c>
      <c r="L75" s="211" t="n">
        <v>250</v>
      </c>
      <c r="M75" s="211" t="n">
        <v>2666</v>
      </c>
      <c r="N75" s="211" t="n">
        <v>250</v>
      </c>
      <c r="O75" s="211" t="n">
        <v>115</v>
      </c>
      <c r="P75" s="207" t="n">
        <v>0</v>
      </c>
      <c r="Q75" s="210" t="n">
        <v>0</v>
      </c>
      <c r="R75" s="211" t="n">
        <v>0</v>
      </c>
      <c r="S75" s="211" t="n">
        <v>0</v>
      </c>
    </row>
    <row r="76" s="163" customFormat="true" ht="12.6" hidden="false" customHeight="false" outlineLevel="0" collapsed="false">
      <c r="A76" s="175" t="s">
        <v>208</v>
      </c>
      <c r="B76" s="176" t="s">
        <v>126</v>
      </c>
      <c r="C76" s="177" t="s">
        <v>127</v>
      </c>
      <c r="D76" s="212" t="n">
        <v>5</v>
      </c>
      <c r="E76" s="213" t="n">
        <v>212094</v>
      </c>
      <c r="F76" s="214" t="n">
        <v>5</v>
      </c>
      <c r="G76" s="213" t="n">
        <v>212094</v>
      </c>
      <c r="H76" s="215" t="n">
        <v>197673</v>
      </c>
      <c r="I76" s="215" t="n">
        <v>14421</v>
      </c>
      <c r="J76" s="216" t="n">
        <v>20038</v>
      </c>
      <c r="K76" s="216" t="n">
        <v>17372</v>
      </c>
      <c r="L76" s="216" t="n">
        <v>250</v>
      </c>
      <c r="M76" s="216" t="n">
        <v>2666</v>
      </c>
      <c r="N76" s="216" t="n">
        <v>250</v>
      </c>
      <c r="O76" s="216" t="n">
        <v>115</v>
      </c>
      <c r="P76" s="212" t="n">
        <v>0</v>
      </c>
      <c r="Q76" s="215" t="n">
        <v>0</v>
      </c>
      <c r="R76" s="216" t="n">
        <v>0</v>
      </c>
      <c r="S76" s="216" t="n">
        <v>0</v>
      </c>
    </row>
    <row r="77" s="163" customFormat="true" ht="12.6" hidden="false" customHeight="false" outlineLevel="0" collapsed="false">
      <c r="A77" s="175"/>
      <c r="B77" s="176" t="s">
        <v>149</v>
      </c>
      <c r="C77" s="177" t="s">
        <v>150</v>
      </c>
      <c r="D77" s="212" t="n">
        <v>0</v>
      </c>
      <c r="E77" s="213" t="n">
        <v>0</v>
      </c>
      <c r="F77" s="214" t="n">
        <v>0</v>
      </c>
      <c r="G77" s="213" t="n">
        <v>0</v>
      </c>
      <c r="H77" s="215" t="n">
        <v>0</v>
      </c>
      <c r="I77" s="215" t="n">
        <v>0</v>
      </c>
      <c r="J77" s="216" t="n">
        <v>0</v>
      </c>
      <c r="K77" s="216" t="n">
        <v>0</v>
      </c>
      <c r="L77" s="216" t="n">
        <v>0</v>
      </c>
      <c r="M77" s="216" t="n">
        <v>0</v>
      </c>
      <c r="N77" s="216" t="n">
        <v>0</v>
      </c>
      <c r="O77" s="216" t="n">
        <v>0</v>
      </c>
      <c r="P77" s="212" t="n">
        <v>0</v>
      </c>
      <c r="Q77" s="215" t="n">
        <v>0</v>
      </c>
      <c r="R77" s="216" t="n">
        <v>0</v>
      </c>
      <c r="S77" s="216" t="n">
        <v>0</v>
      </c>
    </row>
    <row r="78" s="174" customFormat="true" ht="12.6" hidden="false" customHeight="false" outlineLevel="0" collapsed="false">
      <c r="A78" s="166" t="s">
        <v>209</v>
      </c>
      <c r="B78" s="167" t="s">
        <v>36</v>
      </c>
      <c r="C78" s="168" t="s">
        <v>102</v>
      </c>
      <c r="D78" s="207" t="n">
        <v>5</v>
      </c>
      <c r="E78" s="208" t="n">
        <v>47212</v>
      </c>
      <c r="F78" s="209" t="n">
        <v>5</v>
      </c>
      <c r="G78" s="208" t="n">
        <v>47212</v>
      </c>
      <c r="H78" s="210" t="n">
        <v>47212</v>
      </c>
      <c r="I78" s="210" t="n">
        <v>0</v>
      </c>
      <c r="J78" s="211" t="n">
        <v>528</v>
      </c>
      <c r="K78" s="211" t="n">
        <v>315</v>
      </c>
      <c r="L78" s="211" t="n">
        <v>13</v>
      </c>
      <c r="M78" s="211" t="n">
        <v>213</v>
      </c>
      <c r="N78" s="211" t="n">
        <v>20</v>
      </c>
      <c r="O78" s="211" t="n">
        <v>3</v>
      </c>
      <c r="P78" s="207" t="n">
        <v>0</v>
      </c>
      <c r="Q78" s="210" t="n">
        <v>0</v>
      </c>
      <c r="R78" s="211" t="n">
        <v>0</v>
      </c>
      <c r="S78" s="211" t="n">
        <v>0</v>
      </c>
    </row>
    <row r="79" s="163" customFormat="true" ht="12.6" hidden="false" customHeight="false" outlineLevel="0" collapsed="false">
      <c r="A79" s="175" t="s">
        <v>210</v>
      </c>
      <c r="B79" s="176" t="s">
        <v>126</v>
      </c>
      <c r="C79" s="177" t="s">
        <v>127</v>
      </c>
      <c r="D79" s="212" t="n">
        <v>5</v>
      </c>
      <c r="E79" s="213" t="n">
        <v>47212</v>
      </c>
      <c r="F79" s="214" t="n">
        <v>5</v>
      </c>
      <c r="G79" s="213" t="n">
        <v>47212</v>
      </c>
      <c r="H79" s="215" t="n">
        <v>47212</v>
      </c>
      <c r="I79" s="215" t="n">
        <v>0</v>
      </c>
      <c r="J79" s="216" t="n">
        <v>528</v>
      </c>
      <c r="K79" s="216" t="n">
        <v>315</v>
      </c>
      <c r="L79" s="216" t="n">
        <v>13</v>
      </c>
      <c r="M79" s="216" t="n">
        <v>213</v>
      </c>
      <c r="N79" s="216" t="n">
        <v>20</v>
      </c>
      <c r="O79" s="216" t="n">
        <v>3</v>
      </c>
      <c r="P79" s="212" t="n">
        <v>0</v>
      </c>
      <c r="Q79" s="215" t="n">
        <v>0</v>
      </c>
      <c r="R79" s="216" t="n">
        <v>0</v>
      </c>
      <c r="S79" s="216" t="n">
        <v>0</v>
      </c>
    </row>
    <row r="80" s="163" customFormat="true" ht="12.6" hidden="false" customHeight="false" outlineLevel="0" collapsed="false">
      <c r="A80" s="175"/>
      <c r="B80" s="176" t="s">
        <v>149</v>
      </c>
      <c r="C80" s="177" t="s">
        <v>150</v>
      </c>
      <c r="D80" s="212" t="n">
        <v>0</v>
      </c>
      <c r="E80" s="213" t="n">
        <v>0</v>
      </c>
      <c r="F80" s="214" t="n">
        <v>0</v>
      </c>
      <c r="G80" s="213" t="n">
        <v>0</v>
      </c>
      <c r="H80" s="215" t="n">
        <v>0</v>
      </c>
      <c r="I80" s="215" t="n">
        <v>0</v>
      </c>
      <c r="J80" s="216" t="n">
        <v>0</v>
      </c>
      <c r="K80" s="216" t="n">
        <v>0</v>
      </c>
      <c r="L80" s="216" t="n">
        <v>0</v>
      </c>
      <c r="M80" s="216" t="n">
        <v>0</v>
      </c>
      <c r="N80" s="216" t="n">
        <v>0</v>
      </c>
      <c r="O80" s="216" t="n">
        <v>0</v>
      </c>
      <c r="P80" s="212" t="n">
        <v>0</v>
      </c>
      <c r="Q80" s="215" t="n">
        <v>0</v>
      </c>
      <c r="R80" s="216" t="n">
        <v>0</v>
      </c>
      <c r="S80" s="216" t="n">
        <v>0</v>
      </c>
    </row>
    <row r="81" customFormat="false" ht="12.15" hidden="false" customHeight="true" outlineLevel="0" collapsed="false">
      <c r="A81" s="188" t="s">
        <v>211</v>
      </c>
      <c r="B81" s="188"/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88"/>
      <c r="P81" s="188"/>
      <c r="Q81" s="188"/>
      <c r="R81" s="11"/>
    </row>
    <row r="82" customFormat="false" ht="15.6" hidden="false" customHeight="false" outlineLevel="0" collapsed="false">
      <c r="A82" s="189" t="s">
        <v>212</v>
      </c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  <c r="P82" s="189"/>
      <c r="Q82" s="189"/>
    </row>
    <row r="83" customFormat="false" ht="15.6" hidden="false" customHeight="false" outlineLevel="0" collapsed="false">
      <c r="E83" s="0"/>
      <c r="F83" s="137"/>
      <c r="G83" s="0"/>
      <c r="N83" s="137"/>
      <c r="O83" s="137"/>
      <c r="Q83" s="0"/>
    </row>
    <row r="84" customFormat="false" ht="15.6" hidden="false" customHeight="false" outlineLevel="0" collapsed="false">
      <c r="F84" s="137"/>
      <c r="L84" s="0"/>
      <c r="M84" s="0"/>
      <c r="O84" s="137"/>
      <c r="Q84" s="0"/>
    </row>
    <row r="85" customFormat="false" ht="15.6" hidden="false" customHeight="false" outlineLevel="0" collapsed="false">
      <c r="F85" s="137"/>
      <c r="L85" s="0"/>
      <c r="M85" s="0"/>
      <c r="O85" s="137"/>
      <c r="Q85" s="0"/>
    </row>
  </sheetData>
  <mergeCells count="33">
    <mergeCell ref="A1:Q1"/>
    <mergeCell ref="A2:Q2"/>
    <mergeCell ref="A3:C5"/>
    <mergeCell ref="D3:E3"/>
    <mergeCell ref="F3:N3"/>
    <mergeCell ref="P3:S3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1:Q81"/>
    <mergeCell ref="A82:Q82"/>
  </mergeCells>
  <printOptions headings="false" gridLines="false" gridLinesSet="true" horizontalCentered="false" verticalCentered="false"/>
  <pageMargins left="0.708333333333333" right="0.708333333333333" top="0.354166666666667" bottom="0.354861111111111" header="0.511811023622047" footer="0.315277777777778"/>
  <pageSetup paperSize="9" scale="100" fitToWidth="0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"細明體,Regular"－&amp;"Times New Roman,Regular"&amp;P&amp;"細明體,Regular"－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1.09"/>
    <col collapsed="false" customWidth="true" hidden="false" outlineLevel="0" max="2" min="2" style="0" width="4.09"/>
    <col collapsed="false" customWidth="true" hidden="false" outlineLevel="0" max="3" min="3" style="0" width="5.49"/>
    <col collapsed="false" customWidth="true" hidden="false" outlineLevel="0" max="4" min="4" style="0" width="11.69"/>
    <col collapsed="false" customWidth="true" hidden="false" outlineLevel="0" max="5" min="5" style="137" width="11.69"/>
    <col collapsed="false" customWidth="true" hidden="false" outlineLevel="0" max="6" min="6" style="0" width="11.69"/>
    <col collapsed="false" customWidth="true" hidden="false" outlineLevel="0" max="13" min="7" style="137" width="11.69"/>
    <col collapsed="false" customWidth="true" hidden="false" outlineLevel="0" max="16" min="14" style="0" width="11.69"/>
    <col collapsed="false" customWidth="true" hidden="false" outlineLevel="0" max="17" min="17" style="137" width="11.69"/>
    <col collapsed="false" customWidth="true" hidden="false" outlineLevel="0" max="19" min="18" style="0" width="11.69"/>
    <col collapsed="false" customWidth="true" hidden="false" outlineLevel="0" max="21" min="21" style="0" width="11.29"/>
  </cols>
  <sheetData>
    <row r="1" customFormat="false" ht="29.25" hidden="false" customHeight="true" outlineLevel="0" collapsed="false">
      <c r="A1" s="191" t="s">
        <v>25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</row>
    <row r="2" customFormat="false" ht="15.6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</row>
    <row r="3" s="142" customFormat="true" ht="12.15" hidden="false" customHeight="true" outlineLevel="0" collapsed="false">
      <c r="A3" s="140" t="s">
        <v>228</v>
      </c>
      <c r="B3" s="140"/>
      <c r="C3" s="140"/>
      <c r="D3" s="141" t="s">
        <v>229</v>
      </c>
      <c r="E3" s="141"/>
      <c r="F3" s="141" t="s">
        <v>253</v>
      </c>
      <c r="G3" s="141"/>
      <c r="H3" s="141"/>
      <c r="I3" s="141"/>
      <c r="J3" s="141"/>
      <c r="K3" s="141"/>
      <c r="L3" s="141"/>
      <c r="M3" s="141"/>
      <c r="N3" s="141"/>
      <c r="O3" s="192"/>
      <c r="P3" s="141" t="s">
        <v>254</v>
      </c>
      <c r="Q3" s="141"/>
      <c r="R3" s="141"/>
      <c r="S3" s="141"/>
    </row>
    <row r="4" s="142" customFormat="true" ht="33.45" hidden="false" customHeight="true" outlineLevel="0" collapsed="false">
      <c r="A4" s="140"/>
      <c r="B4" s="140"/>
      <c r="C4" s="140"/>
      <c r="D4" s="143" t="s">
        <v>232</v>
      </c>
      <c r="E4" s="144" t="s">
        <v>233</v>
      </c>
      <c r="F4" s="143" t="s">
        <v>232</v>
      </c>
      <c r="G4" s="144" t="s">
        <v>233</v>
      </c>
      <c r="H4" s="144" t="s">
        <v>234</v>
      </c>
      <c r="I4" s="144" t="s">
        <v>235</v>
      </c>
      <c r="J4" s="144" t="s">
        <v>236</v>
      </c>
      <c r="K4" s="144" t="s">
        <v>237</v>
      </c>
      <c r="L4" s="144" t="s">
        <v>238</v>
      </c>
      <c r="M4" s="144" t="s">
        <v>239</v>
      </c>
      <c r="N4" s="143" t="s">
        <v>240</v>
      </c>
      <c r="O4" s="143" t="s">
        <v>255</v>
      </c>
      <c r="P4" s="143" t="s">
        <v>232</v>
      </c>
      <c r="Q4" s="144" t="s">
        <v>233</v>
      </c>
      <c r="R4" s="144" t="s">
        <v>256</v>
      </c>
      <c r="S4" s="143" t="s">
        <v>241</v>
      </c>
    </row>
    <row r="5" s="142" customFormat="true" ht="45.75" hidden="false" customHeight="true" outlineLevel="0" collapsed="false">
      <c r="A5" s="140"/>
      <c r="B5" s="140"/>
      <c r="C5" s="140"/>
      <c r="D5" s="145" t="s">
        <v>242</v>
      </c>
      <c r="E5" s="146" t="s">
        <v>243</v>
      </c>
      <c r="F5" s="145" t="s">
        <v>242</v>
      </c>
      <c r="G5" s="146" t="s">
        <v>243</v>
      </c>
      <c r="H5" s="146" t="s">
        <v>257</v>
      </c>
      <c r="I5" s="146" t="s">
        <v>258</v>
      </c>
      <c r="J5" s="147" t="s">
        <v>259</v>
      </c>
      <c r="K5" s="147" t="s">
        <v>260</v>
      </c>
      <c r="L5" s="147" t="s">
        <v>261</v>
      </c>
      <c r="M5" s="147" t="s">
        <v>262</v>
      </c>
      <c r="N5" s="145" t="s">
        <v>250</v>
      </c>
      <c r="O5" s="145" t="s">
        <v>263</v>
      </c>
      <c r="P5" s="145" t="s">
        <v>242</v>
      </c>
      <c r="Q5" s="146" t="s">
        <v>243</v>
      </c>
      <c r="R5" s="146" t="s">
        <v>250</v>
      </c>
      <c r="S5" s="145" t="s">
        <v>263</v>
      </c>
    </row>
    <row r="6" customFormat="false" ht="15.6" hidden="false" customHeight="true" outlineLevel="0" collapsed="false">
      <c r="A6" s="148" t="s">
        <v>223</v>
      </c>
      <c r="B6" s="193" t="s">
        <v>36</v>
      </c>
      <c r="C6" s="194" t="s">
        <v>102</v>
      </c>
      <c r="D6" s="195" t="n">
        <v>3087</v>
      </c>
      <c r="E6" s="196" t="n">
        <v>94134235</v>
      </c>
      <c r="F6" s="197" t="n">
        <v>260</v>
      </c>
      <c r="G6" s="196" t="n">
        <v>14515971</v>
      </c>
      <c r="H6" s="198" t="n">
        <v>9371584</v>
      </c>
      <c r="I6" s="198" t="n">
        <v>5144387</v>
      </c>
      <c r="J6" s="199" t="n">
        <v>1012481</v>
      </c>
      <c r="K6" s="199" t="n">
        <v>190936</v>
      </c>
      <c r="L6" s="199" t="n">
        <v>4266</v>
      </c>
      <c r="M6" s="199" t="n">
        <v>821545</v>
      </c>
      <c r="N6" s="199" t="n">
        <v>5548</v>
      </c>
      <c r="O6" s="199" t="n">
        <v>9816</v>
      </c>
      <c r="P6" s="195" t="n">
        <v>2827</v>
      </c>
      <c r="Q6" s="198" t="n">
        <v>79618264</v>
      </c>
      <c r="R6" s="199" t="n">
        <v>3300</v>
      </c>
      <c r="S6" s="199" t="n">
        <v>36233</v>
      </c>
    </row>
    <row r="7" s="163" customFormat="true" ht="12.6" hidden="false" customHeight="false" outlineLevel="0" collapsed="false">
      <c r="A7" s="148"/>
      <c r="B7" s="200" t="s">
        <v>126</v>
      </c>
      <c r="C7" s="201" t="s">
        <v>127</v>
      </c>
      <c r="D7" s="202" t="n">
        <v>3039</v>
      </c>
      <c r="E7" s="203" t="n">
        <v>90596190</v>
      </c>
      <c r="F7" s="204" t="n">
        <v>214</v>
      </c>
      <c r="G7" s="203" t="n">
        <v>11079440</v>
      </c>
      <c r="H7" s="205" t="n">
        <v>7443486</v>
      </c>
      <c r="I7" s="205" t="n">
        <v>3635954</v>
      </c>
      <c r="J7" s="206" t="n">
        <v>273941</v>
      </c>
      <c r="K7" s="206" t="n">
        <v>130298</v>
      </c>
      <c r="L7" s="206" t="n">
        <v>2994</v>
      </c>
      <c r="M7" s="206" t="n">
        <v>143643</v>
      </c>
      <c r="N7" s="206" t="n">
        <v>3145</v>
      </c>
      <c r="O7" s="206" t="n">
        <v>9521</v>
      </c>
      <c r="P7" s="202" t="n">
        <v>2825</v>
      </c>
      <c r="Q7" s="205" t="n">
        <v>79516750</v>
      </c>
      <c r="R7" s="206" t="n">
        <v>3300</v>
      </c>
      <c r="S7" s="206" t="n">
        <v>36084</v>
      </c>
    </row>
    <row r="8" s="163" customFormat="true" ht="12.6" hidden="false" customHeight="false" outlineLevel="0" collapsed="false">
      <c r="A8" s="148"/>
      <c r="B8" s="200" t="s">
        <v>149</v>
      </c>
      <c r="C8" s="201" t="s">
        <v>150</v>
      </c>
      <c r="D8" s="202" t="n">
        <v>48</v>
      </c>
      <c r="E8" s="203" t="n">
        <v>3538045</v>
      </c>
      <c r="F8" s="204" t="n">
        <v>46</v>
      </c>
      <c r="G8" s="203" t="n">
        <v>3436531</v>
      </c>
      <c r="H8" s="205" t="n">
        <v>1928098</v>
      </c>
      <c r="I8" s="205" t="n">
        <v>1508433</v>
      </c>
      <c r="J8" s="206" t="n">
        <v>738540</v>
      </c>
      <c r="K8" s="206" t="n">
        <v>60638</v>
      </c>
      <c r="L8" s="206" t="n">
        <v>1272</v>
      </c>
      <c r="M8" s="206" t="n">
        <v>677902</v>
      </c>
      <c r="N8" s="206" t="n">
        <v>2403</v>
      </c>
      <c r="O8" s="206" t="n">
        <v>295</v>
      </c>
      <c r="P8" s="202" t="n">
        <v>2</v>
      </c>
      <c r="Q8" s="205" t="n">
        <v>101514</v>
      </c>
      <c r="R8" s="206" t="n">
        <v>0</v>
      </c>
      <c r="S8" s="206" t="n">
        <v>149</v>
      </c>
    </row>
    <row r="9" customFormat="false" ht="15.6" hidden="false" customHeight="false" outlineLevel="0" collapsed="false">
      <c r="A9" s="164" t="s">
        <v>40</v>
      </c>
      <c r="B9" s="149" t="s">
        <v>36</v>
      </c>
      <c r="C9" s="150" t="s">
        <v>102</v>
      </c>
      <c r="D9" s="195" t="n">
        <v>223</v>
      </c>
      <c r="E9" s="196" t="n">
        <v>8231783</v>
      </c>
      <c r="F9" s="197" t="n">
        <v>32</v>
      </c>
      <c r="G9" s="196" t="n">
        <v>2822644</v>
      </c>
      <c r="H9" s="198" t="n">
        <v>1546047</v>
      </c>
      <c r="I9" s="198" t="n">
        <v>1276597</v>
      </c>
      <c r="J9" s="199" t="n">
        <v>158036</v>
      </c>
      <c r="K9" s="199" t="n">
        <v>38552</v>
      </c>
      <c r="L9" s="199" t="n">
        <v>937</v>
      </c>
      <c r="M9" s="199" t="n">
        <v>119484</v>
      </c>
      <c r="N9" s="199" t="n">
        <v>1742</v>
      </c>
      <c r="O9" s="199" t="n">
        <v>284</v>
      </c>
      <c r="P9" s="195" t="n">
        <v>191</v>
      </c>
      <c r="Q9" s="198" t="n">
        <v>5409139</v>
      </c>
      <c r="R9" s="199" t="n">
        <v>453</v>
      </c>
      <c r="S9" s="199" t="n">
        <v>3246</v>
      </c>
    </row>
    <row r="10" s="163" customFormat="true" ht="12.6" hidden="false" customHeight="false" outlineLevel="0" collapsed="false">
      <c r="A10" s="165" t="s">
        <v>170</v>
      </c>
      <c r="B10" s="156" t="s">
        <v>126</v>
      </c>
      <c r="C10" s="157" t="s">
        <v>127</v>
      </c>
      <c r="D10" s="202" t="n">
        <v>197</v>
      </c>
      <c r="E10" s="203" t="n">
        <v>5708822</v>
      </c>
      <c r="F10" s="204" t="n">
        <v>6</v>
      </c>
      <c r="G10" s="203" t="n">
        <v>299683</v>
      </c>
      <c r="H10" s="205" t="n">
        <v>164488</v>
      </c>
      <c r="I10" s="205" t="n">
        <v>135195</v>
      </c>
      <c r="J10" s="206" t="n">
        <v>4127</v>
      </c>
      <c r="K10" s="206" t="n">
        <v>2103</v>
      </c>
      <c r="L10" s="206" t="n">
        <v>26</v>
      </c>
      <c r="M10" s="206" t="n">
        <v>2024</v>
      </c>
      <c r="N10" s="206" t="n">
        <v>120</v>
      </c>
      <c r="O10" s="206" t="n">
        <v>195</v>
      </c>
      <c r="P10" s="202" t="n">
        <v>191</v>
      </c>
      <c r="Q10" s="205" t="n">
        <v>5409139</v>
      </c>
      <c r="R10" s="206" t="n">
        <v>453</v>
      </c>
      <c r="S10" s="206" t="n">
        <v>3246</v>
      </c>
    </row>
    <row r="11" s="163" customFormat="true" ht="12.6" hidden="false" customHeight="false" outlineLevel="0" collapsed="false">
      <c r="A11" s="165"/>
      <c r="B11" s="156" t="s">
        <v>149</v>
      </c>
      <c r="C11" s="157" t="s">
        <v>150</v>
      </c>
      <c r="D11" s="202" t="n">
        <v>26</v>
      </c>
      <c r="E11" s="203" t="n">
        <v>2522961</v>
      </c>
      <c r="F11" s="204" t="n">
        <v>26</v>
      </c>
      <c r="G11" s="203" t="n">
        <v>2522961</v>
      </c>
      <c r="H11" s="205" t="n">
        <v>1381559</v>
      </c>
      <c r="I11" s="205" t="n">
        <v>1141402</v>
      </c>
      <c r="J11" s="206" t="n">
        <v>153909</v>
      </c>
      <c r="K11" s="206" t="n">
        <v>36449</v>
      </c>
      <c r="L11" s="206" t="n">
        <v>911</v>
      </c>
      <c r="M11" s="206" t="n">
        <v>117460</v>
      </c>
      <c r="N11" s="206" t="n">
        <v>1622</v>
      </c>
      <c r="O11" s="206" t="n">
        <v>89</v>
      </c>
      <c r="P11" s="202" t="n">
        <v>0</v>
      </c>
      <c r="Q11" s="205" t="n">
        <v>0</v>
      </c>
      <c r="R11" s="206" t="n">
        <v>0</v>
      </c>
      <c r="S11" s="206" t="n">
        <v>0</v>
      </c>
    </row>
    <row r="12" customFormat="false" ht="15.6" hidden="false" customHeight="false" outlineLevel="0" collapsed="false">
      <c r="A12" s="164" t="s">
        <v>41</v>
      </c>
      <c r="B12" s="149" t="s">
        <v>36</v>
      </c>
      <c r="C12" s="150" t="s">
        <v>102</v>
      </c>
      <c r="D12" s="195" t="n">
        <v>34</v>
      </c>
      <c r="E12" s="196" t="n">
        <v>2842025</v>
      </c>
      <c r="F12" s="197" t="n">
        <v>1</v>
      </c>
      <c r="G12" s="196" t="n">
        <v>1120355</v>
      </c>
      <c r="H12" s="198" t="n">
        <v>474201</v>
      </c>
      <c r="I12" s="198" t="n">
        <v>646154</v>
      </c>
      <c r="J12" s="199" t="n">
        <v>17533</v>
      </c>
      <c r="K12" s="199" t="n">
        <v>12516</v>
      </c>
      <c r="L12" s="199" t="n">
        <v>42</v>
      </c>
      <c r="M12" s="199" t="n">
        <v>5017</v>
      </c>
      <c r="N12" s="199" t="n">
        <v>42</v>
      </c>
      <c r="O12" s="199" t="n">
        <v>218</v>
      </c>
      <c r="P12" s="195" t="n">
        <v>33</v>
      </c>
      <c r="Q12" s="198" t="n">
        <v>1721670</v>
      </c>
      <c r="R12" s="199" t="n">
        <v>0</v>
      </c>
      <c r="S12" s="199" t="n">
        <v>458</v>
      </c>
    </row>
    <row r="13" s="163" customFormat="true" ht="12.6" hidden="false" customHeight="false" outlineLevel="0" collapsed="false">
      <c r="A13" s="165" t="s">
        <v>171</v>
      </c>
      <c r="B13" s="156" t="s">
        <v>126</v>
      </c>
      <c r="C13" s="157" t="s">
        <v>127</v>
      </c>
      <c r="D13" s="202" t="n">
        <v>34</v>
      </c>
      <c r="E13" s="203" t="n">
        <v>2842025</v>
      </c>
      <c r="F13" s="204" t="n">
        <v>1</v>
      </c>
      <c r="G13" s="203" t="n">
        <v>1120355</v>
      </c>
      <c r="H13" s="205" t="n">
        <v>474201</v>
      </c>
      <c r="I13" s="205" t="n">
        <v>646154</v>
      </c>
      <c r="J13" s="206" t="n">
        <v>17533</v>
      </c>
      <c r="K13" s="206" t="n">
        <v>12516</v>
      </c>
      <c r="L13" s="206" t="n">
        <v>42</v>
      </c>
      <c r="M13" s="206" t="n">
        <v>5017</v>
      </c>
      <c r="N13" s="206" t="n">
        <v>42</v>
      </c>
      <c r="O13" s="206" t="n">
        <v>218</v>
      </c>
      <c r="P13" s="202" t="n">
        <v>33</v>
      </c>
      <c r="Q13" s="205" t="n">
        <v>1721670</v>
      </c>
      <c r="R13" s="206" t="n">
        <v>0</v>
      </c>
      <c r="S13" s="206" t="n">
        <v>458</v>
      </c>
    </row>
    <row r="14" s="163" customFormat="true" ht="12.6" hidden="false" customHeight="false" outlineLevel="0" collapsed="false">
      <c r="A14" s="165"/>
      <c r="B14" s="156" t="s">
        <v>149</v>
      </c>
      <c r="C14" s="157" t="s">
        <v>150</v>
      </c>
      <c r="D14" s="202" t="n">
        <v>0</v>
      </c>
      <c r="E14" s="203" t="n">
        <v>0</v>
      </c>
      <c r="F14" s="204" t="n">
        <v>0</v>
      </c>
      <c r="G14" s="203" t="n">
        <v>0</v>
      </c>
      <c r="H14" s="205" t="n">
        <v>0</v>
      </c>
      <c r="I14" s="205" t="n">
        <v>0</v>
      </c>
      <c r="J14" s="206" t="n">
        <v>0</v>
      </c>
      <c r="K14" s="206" t="n">
        <v>0</v>
      </c>
      <c r="L14" s="206" t="n">
        <v>0</v>
      </c>
      <c r="M14" s="206" t="n">
        <v>0</v>
      </c>
      <c r="N14" s="206" t="n">
        <v>0</v>
      </c>
      <c r="O14" s="206" t="n">
        <v>0</v>
      </c>
      <c r="P14" s="202" t="n">
        <v>0</v>
      </c>
      <c r="Q14" s="205" t="n">
        <v>0</v>
      </c>
      <c r="R14" s="206" t="n">
        <v>0</v>
      </c>
      <c r="S14" s="206" t="n">
        <v>0</v>
      </c>
    </row>
    <row r="15" s="163" customFormat="true" ht="12.6" hidden="false" customHeight="false" outlineLevel="0" collapsed="false">
      <c r="A15" s="164" t="s">
        <v>42</v>
      </c>
      <c r="B15" s="149" t="s">
        <v>36</v>
      </c>
      <c r="C15" s="150" t="s">
        <v>102</v>
      </c>
      <c r="D15" s="195" t="n">
        <v>148</v>
      </c>
      <c r="E15" s="196" t="n">
        <v>2220488</v>
      </c>
      <c r="F15" s="197" t="n">
        <v>8</v>
      </c>
      <c r="G15" s="196" t="n">
        <v>440657</v>
      </c>
      <c r="H15" s="198" t="n">
        <v>283113</v>
      </c>
      <c r="I15" s="198" t="n">
        <v>157544</v>
      </c>
      <c r="J15" s="199" t="n">
        <v>11467</v>
      </c>
      <c r="K15" s="199" t="n">
        <v>4302</v>
      </c>
      <c r="L15" s="199" t="n">
        <v>518</v>
      </c>
      <c r="M15" s="199" t="n">
        <v>7165</v>
      </c>
      <c r="N15" s="199" t="n">
        <v>600</v>
      </c>
      <c r="O15" s="199" t="n">
        <v>700</v>
      </c>
      <c r="P15" s="195" t="n">
        <v>140</v>
      </c>
      <c r="Q15" s="198" t="n">
        <v>1779831</v>
      </c>
      <c r="R15" s="199" t="n">
        <v>122</v>
      </c>
      <c r="S15" s="199" t="n">
        <v>828</v>
      </c>
    </row>
    <row r="16" s="163" customFormat="true" ht="12.6" hidden="false" customHeight="false" outlineLevel="0" collapsed="false">
      <c r="A16" s="165" t="s">
        <v>226</v>
      </c>
      <c r="B16" s="156" t="s">
        <v>126</v>
      </c>
      <c r="C16" s="157" t="s">
        <v>127</v>
      </c>
      <c r="D16" s="202" t="n">
        <v>147</v>
      </c>
      <c r="E16" s="203" t="n">
        <v>2205552</v>
      </c>
      <c r="F16" s="204" t="n">
        <v>7</v>
      </c>
      <c r="G16" s="203" t="n">
        <v>425721</v>
      </c>
      <c r="H16" s="205" t="n">
        <v>282156</v>
      </c>
      <c r="I16" s="205" t="n">
        <v>143565</v>
      </c>
      <c r="J16" s="206" t="n">
        <v>8667</v>
      </c>
      <c r="K16" s="206" t="n">
        <v>4221</v>
      </c>
      <c r="L16" s="206" t="n">
        <v>498</v>
      </c>
      <c r="M16" s="206" t="n">
        <v>4446</v>
      </c>
      <c r="N16" s="206" t="n">
        <v>498</v>
      </c>
      <c r="O16" s="206" t="n">
        <v>700</v>
      </c>
      <c r="P16" s="202" t="n">
        <v>140</v>
      </c>
      <c r="Q16" s="205" t="n">
        <v>1779831</v>
      </c>
      <c r="R16" s="206" t="n">
        <v>122</v>
      </c>
      <c r="S16" s="206" t="n">
        <v>828</v>
      </c>
    </row>
    <row r="17" s="163" customFormat="true" ht="12.6" hidden="false" customHeight="false" outlineLevel="0" collapsed="false">
      <c r="A17" s="165"/>
      <c r="B17" s="156" t="s">
        <v>149</v>
      </c>
      <c r="C17" s="157" t="s">
        <v>150</v>
      </c>
      <c r="D17" s="202" t="n">
        <v>1</v>
      </c>
      <c r="E17" s="203" t="n">
        <v>14936</v>
      </c>
      <c r="F17" s="204" t="n">
        <v>1</v>
      </c>
      <c r="G17" s="203" t="n">
        <v>14936</v>
      </c>
      <c r="H17" s="205" t="n">
        <v>957</v>
      </c>
      <c r="I17" s="205" t="n">
        <v>13979</v>
      </c>
      <c r="J17" s="206" t="n">
        <v>2800</v>
      </c>
      <c r="K17" s="206" t="n">
        <v>81</v>
      </c>
      <c r="L17" s="206" t="n">
        <v>20</v>
      </c>
      <c r="M17" s="206" t="n">
        <v>2719</v>
      </c>
      <c r="N17" s="206" t="n">
        <v>102</v>
      </c>
      <c r="O17" s="206" t="n">
        <v>0</v>
      </c>
      <c r="P17" s="202" t="n">
        <v>0</v>
      </c>
      <c r="Q17" s="205" t="n">
        <v>0</v>
      </c>
      <c r="R17" s="206" t="n">
        <v>0</v>
      </c>
      <c r="S17" s="206" t="n">
        <v>0</v>
      </c>
    </row>
    <row r="18" customFormat="false" ht="15.6" hidden="false" customHeight="false" outlineLevel="0" collapsed="false">
      <c r="A18" s="164" t="s">
        <v>43</v>
      </c>
      <c r="B18" s="149" t="s">
        <v>36</v>
      </c>
      <c r="C18" s="150" t="s">
        <v>102</v>
      </c>
      <c r="D18" s="195" t="n">
        <v>179</v>
      </c>
      <c r="E18" s="196" t="n">
        <v>8200338</v>
      </c>
      <c r="F18" s="197" t="n">
        <v>12</v>
      </c>
      <c r="G18" s="196" t="n">
        <v>802562</v>
      </c>
      <c r="H18" s="198" t="n">
        <v>546479</v>
      </c>
      <c r="I18" s="198" t="n">
        <v>256083</v>
      </c>
      <c r="J18" s="199" t="n">
        <v>20364</v>
      </c>
      <c r="K18" s="199" t="n">
        <v>13991</v>
      </c>
      <c r="L18" s="199" t="n">
        <v>171</v>
      </c>
      <c r="M18" s="199" t="n">
        <v>6373</v>
      </c>
      <c r="N18" s="199" t="n">
        <v>186</v>
      </c>
      <c r="O18" s="199" t="n">
        <v>246</v>
      </c>
      <c r="P18" s="195" t="n">
        <v>167</v>
      </c>
      <c r="Q18" s="198" t="n">
        <v>7397776</v>
      </c>
      <c r="R18" s="199" t="n">
        <v>269</v>
      </c>
      <c r="S18" s="199" t="n">
        <v>4263</v>
      </c>
    </row>
    <row r="19" s="163" customFormat="true" ht="12.6" hidden="false" customHeight="false" outlineLevel="0" collapsed="false">
      <c r="A19" s="165" t="s">
        <v>172</v>
      </c>
      <c r="B19" s="156" t="s">
        <v>126</v>
      </c>
      <c r="C19" s="157" t="s">
        <v>127</v>
      </c>
      <c r="D19" s="202" t="n">
        <v>176</v>
      </c>
      <c r="E19" s="203" t="n">
        <v>7889059</v>
      </c>
      <c r="F19" s="204" t="n">
        <v>9</v>
      </c>
      <c r="G19" s="203" t="n">
        <v>491283</v>
      </c>
      <c r="H19" s="205" t="n">
        <v>300964</v>
      </c>
      <c r="I19" s="205" t="n">
        <v>190319</v>
      </c>
      <c r="J19" s="206" t="n">
        <v>10976</v>
      </c>
      <c r="K19" s="206" t="n">
        <v>5247</v>
      </c>
      <c r="L19" s="206" t="n">
        <v>63</v>
      </c>
      <c r="M19" s="206" t="n">
        <v>5729</v>
      </c>
      <c r="N19" s="206" t="n">
        <v>63</v>
      </c>
      <c r="O19" s="206" t="n">
        <v>231</v>
      </c>
      <c r="P19" s="202" t="n">
        <v>167</v>
      </c>
      <c r="Q19" s="205" t="n">
        <v>7397776</v>
      </c>
      <c r="R19" s="206" t="n">
        <v>269</v>
      </c>
      <c r="S19" s="206" t="n">
        <v>4263</v>
      </c>
    </row>
    <row r="20" s="163" customFormat="true" ht="12.6" hidden="false" customHeight="false" outlineLevel="0" collapsed="false">
      <c r="A20" s="165"/>
      <c r="B20" s="156" t="s">
        <v>149</v>
      </c>
      <c r="C20" s="157" t="s">
        <v>150</v>
      </c>
      <c r="D20" s="202" t="n">
        <v>3</v>
      </c>
      <c r="E20" s="203" t="n">
        <v>311279</v>
      </c>
      <c r="F20" s="204" t="n">
        <v>3</v>
      </c>
      <c r="G20" s="203" t="n">
        <v>311279</v>
      </c>
      <c r="H20" s="205" t="n">
        <v>245515</v>
      </c>
      <c r="I20" s="205" t="n">
        <v>65764</v>
      </c>
      <c r="J20" s="206" t="n">
        <v>9388</v>
      </c>
      <c r="K20" s="206" t="n">
        <v>8744</v>
      </c>
      <c r="L20" s="206" t="n">
        <v>108</v>
      </c>
      <c r="M20" s="206" t="n">
        <v>644</v>
      </c>
      <c r="N20" s="206" t="n">
        <v>123</v>
      </c>
      <c r="O20" s="206" t="n">
        <v>15</v>
      </c>
      <c r="P20" s="202" t="n">
        <v>0</v>
      </c>
      <c r="Q20" s="205" t="n">
        <v>0</v>
      </c>
      <c r="R20" s="206" t="n">
        <v>0</v>
      </c>
      <c r="S20" s="206" t="n">
        <v>0</v>
      </c>
    </row>
    <row r="21" customFormat="false" ht="15.6" hidden="false" customHeight="false" outlineLevel="0" collapsed="false">
      <c r="A21" s="164" t="s">
        <v>44</v>
      </c>
      <c r="B21" s="149" t="s">
        <v>36</v>
      </c>
      <c r="C21" s="150" t="s">
        <v>102</v>
      </c>
      <c r="D21" s="195" t="n">
        <v>336</v>
      </c>
      <c r="E21" s="196" t="n">
        <v>11149931</v>
      </c>
      <c r="F21" s="197" t="n">
        <v>10</v>
      </c>
      <c r="G21" s="196" t="n">
        <v>611321</v>
      </c>
      <c r="H21" s="198" t="n">
        <v>415799</v>
      </c>
      <c r="I21" s="198" t="n">
        <v>195522</v>
      </c>
      <c r="J21" s="199" t="n">
        <v>18159</v>
      </c>
      <c r="K21" s="199" t="n">
        <v>7209</v>
      </c>
      <c r="L21" s="199" t="n">
        <v>44</v>
      </c>
      <c r="M21" s="199" t="n">
        <v>10950</v>
      </c>
      <c r="N21" s="199" t="n">
        <v>70</v>
      </c>
      <c r="O21" s="199" t="n">
        <v>517</v>
      </c>
      <c r="P21" s="195" t="n">
        <v>326</v>
      </c>
      <c r="Q21" s="198" t="n">
        <v>10538610</v>
      </c>
      <c r="R21" s="199" t="n">
        <v>60</v>
      </c>
      <c r="S21" s="199" t="n">
        <v>5354</v>
      </c>
    </row>
    <row r="22" s="163" customFormat="true" ht="12.6" hidden="false" customHeight="false" outlineLevel="0" collapsed="false">
      <c r="A22" s="165" t="s">
        <v>173</v>
      </c>
      <c r="B22" s="156" t="s">
        <v>126</v>
      </c>
      <c r="C22" s="157" t="s">
        <v>127</v>
      </c>
      <c r="D22" s="202" t="n">
        <v>335</v>
      </c>
      <c r="E22" s="203" t="n">
        <v>11063378</v>
      </c>
      <c r="F22" s="204" t="n">
        <v>9</v>
      </c>
      <c r="G22" s="203" t="n">
        <v>524768</v>
      </c>
      <c r="H22" s="205" t="n">
        <v>333247</v>
      </c>
      <c r="I22" s="205" t="n">
        <v>191521</v>
      </c>
      <c r="J22" s="206" t="n">
        <v>17007</v>
      </c>
      <c r="K22" s="206" t="n">
        <v>6185</v>
      </c>
      <c r="L22" s="206" t="n">
        <v>40</v>
      </c>
      <c r="M22" s="206" t="n">
        <v>10822</v>
      </c>
      <c r="N22" s="206" t="n">
        <v>56</v>
      </c>
      <c r="O22" s="206" t="n">
        <v>501</v>
      </c>
      <c r="P22" s="202" t="n">
        <v>326</v>
      </c>
      <c r="Q22" s="205" t="n">
        <v>10538610</v>
      </c>
      <c r="R22" s="206" t="n">
        <v>60</v>
      </c>
      <c r="S22" s="206" t="n">
        <v>5354</v>
      </c>
    </row>
    <row r="23" s="163" customFormat="true" ht="12.6" hidden="false" customHeight="false" outlineLevel="0" collapsed="false">
      <c r="A23" s="165"/>
      <c r="B23" s="156" t="s">
        <v>149</v>
      </c>
      <c r="C23" s="157" t="s">
        <v>150</v>
      </c>
      <c r="D23" s="202" t="n">
        <v>1</v>
      </c>
      <c r="E23" s="203" t="n">
        <v>86553</v>
      </c>
      <c r="F23" s="204" t="n">
        <v>1</v>
      </c>
      <c r="G23" s="203" t="n">
        <v>86553</v>
      </c>
      <c r="H23" s="205" t="n">
        <v>82552</v>
      </c>
      <c r="I23" s="205" t="n">
        <v>4001</v>
      </c>
      <c r="J23" s="206" t="n">
        <v>1152</v>
      </c>
      <c r="K23" s="206" t="n">
        <v>1024</v>
      </c>
      <c r="L23" s="206" t="n">
        <v>4</v>
      </c>
      <c r="M23" s="206" t="n">
        <v>128</v>
      </c>
      <c r="N23" s="206" t="n">
        <v>14</v>
      </c>
      <c r="O23" s="206" t="n">
        <v>16</v>
      </c>
      <c r="P23" s="202" t="n">
        <v>0</v>
      </c>
      <c r="Q23" s="205" t="n">
        <v>0</v>
      </c>
      <c r="R23" s="206" t="n">
        <v>0</v>
      </c>
      <c r="S23" s="206" t="n">
        <v>0</v>
      </c>
    </row>
    <row r="24" customFormat="false" ht="15.6" hidden="false" customHeight="false" outlineLevel="0" collapsed="false">
      <c r="A24" s="164" t="s">
        <v>45</v>
      </c>
      <c r="B24" s="149" t="s">
        <v>36</v>
      </c>
      <c r="C24" s="150" t="s">
        <v>102</v>
      </c>
      <c r="D24" s="195" t="n">
        <v>199</v>
      </c>
      <c r="E24" s="196" t="n">
        <v>7332702</v>
      </c>
      <c r="F24" s="197" t="n">
        <v>14</v>
      </c>
      <c r="G24" s="196" t="n">
        <v>1694592</v>
      </c>
      <c r="H24" s="198" t="n">
        <v>1542405</v>
      </c>
      <c r="I24" s="198" t="n">
        <v>152187</v>
      </c>
      <c r="J24" s="199" t="n">
        <v>52749</v>
      </c>
      <c r="K24" s="199" t="n">
        <v>34724</v>
      </c>
      <c r="L24" s="199" t="n">
        <v>49</v>
      </c>
      <c r="M24" s="199" t="n">
        <v>18025</v>
      </c>
      <c r="N24" s="199" t="n">
        <v>49</v>
      </c>
      <c r="O24" s="199" t="n">
        <v>3771</v>
      </c>
      <c r="P24" s="195" t="n">
        <v>185</v>
      </c>
      <c r="Q24" s="198" t="n">
        <v>5638110</v>
      </c>
      <c r="R24" s="199" t="n">
        <v>101</v>
      </c>
      <c r="S24" s="199" t="n">
        <v>2381</v>
      </c>
    </row>
    <row r="25" s="163" customFormat="true" ht="12.6" hidden="false" customHeight="false" outlineLevel="0" collapsed="false">
      <c r="A25" s="165" t="s">
        <v>174</v>
      </c>
      <c r="B25" s="156" t="s">
        <v>126</v>
      </c>
      <c r="C25" s="157" t="s">
        <v>127</v>
      </c>
      <c r="D25" s="202" t="n">
        <v>194</v>
      </c>
      <c r="E25" s="203" t="n">
        <v>7173526</v>
      </c>
      <c r="F25" s="204" t="n">
        <v>9</v>
      </c>
      <c r="G25" s="203" t="n">
        <v>1535416</v>
      </c>
      <c r="H25" s="205" t="n">
        <v>1411201</v>
      </c>
      <c r="I25" s="205" t="n">
        <v>124215</v>
      </c>
      <c r="J25" s="206" t="n">
        <v>40978</v>
      </c>
      <c r="K25" s="206" t="n">
        <v>25269</v>
      </c>
      <c r="L25" s="206" t="n">
        <v>42</v>
      </c>
      <c r="M25" s="206" t="n">
        <v>15709</v>
      </c>
      <c r="N25" s="206" t="n">
        <v>42</v>
      </c>
      <c r="O25" s="206" t="n">
        <v>3604</v>
      </c>
      <c r="P25" s="202" t="n">
        <v>185</v>
      </c>
      <c r="Q25" s="205" t="n">
        <v>5638110</v>
      </c>
      <c r="R25" s="206" t="n">
        <v>101</v>
      </c>
      <c r="S25" s="206" t="n">
        <v>2232</v>
      </c>
    </row>
    <row r="26" s="163" customFormat="true" ht="12.6" hidden="false" customHeight="false" outlineLevel="0" collapsed="false">
      <c r="A26" s="165"/>
      <c r="B26" s="156" t="s">
        <v>149</v>
      </c>
      <c r="C26" s="157" t="s">
        <v>150</v>
      </c>
      <c r="D26" s="202" t="n">
        <v>5</v>
      </c>
      <c r="E26" s="203" t="n">
        <v>159176</v>
      </c>
      <c r="F26" s="204" t="n">
        <v>5</v>
      </c>
      <c r="G26" s="203" t="n">
        <v>159176</v>
      </c>
      <c r="H26" s="205" t="n">
        <v>131204</v>
      </c>
      <c r="I26" s="205" t="n">
        <v>27972</v>
      </c>
      <c r="J26" s="206" t="n">
        <v>11771</v>
      </c>
      <c r="K26" s="206" t="n">
        <v>9455</v>
      </c>
      <c r="L26" s="206" t="n">
        <v>7</v>
      </c>
      <c r="M26" s="206" t="n">
        <v>2316</v>
      </c>
      <c r="N26" s="206" t="n">
        <v>7</v>
      </c>
      <c r="O26" s="206" t="n">
        <v>167</v>
      </c>
      <c r="P26" s="202" t="n">
        <v>0</v>
      </c>
      <c r="Q26" s="205" t="n">
        <v>0</v>
      </c>
      <c r="R26" s="206" t="n">
        <v>0</v>
      </c>
      <c r="S26" s="206" t="n">
        <v>149</v>
      </c>
    </row>
    <row r="27" customFormat="false" ht="15.6" hidden="false" customHeight="false" outlineLevel="0" collapsed="false">
      <c r="A27" s="164" t="s">
        <v>46</v>
      </c>
      <c r="B27" s="149" t="s">
        <v>36</v>
      </c>
      <c r="C27" s="150" t="s">
        <v>102</v>
      </c>
      <c r="D27" s="195" t="n">
        <v>1958</v>
      </c>
      <c r="E27" s="196" t="n">
        <v>53897662</v>
      </c>
      <c r="F27" s="197" t="n">
        <v>173</v>
      </c>
      <c r="G27" s="196" t="n">
        <v>6764534</v>
      </c>
      <c r="H27" s="198" t="n">
        <v>4317268</v>
      </c>
      <c r="I27" s="198" t="n">
        <v>2447266</v>
      </c>
      <c r="J27" s="199" t="n">
        <v>713607</v>
      </c>
      <c r="K27" s="199" t="n">
        <v>61767</v>
      </c>
      <c r="L27" s="199" t="n">
        <v>2273</v>
      </c>
      <c r="M27" s="199" t="n">
        <v>651840</v>
      </c>
      <c r="N27" s="199" t="n">
        <v>2627</v>
      </c>
      <c r="O27" s="199" t="n">
        <v>4029</v>
      </c>
      <c r="P27" s="195" t="n">
        <v>1785</v>
      </c>
      <c r="Q27" s="198" t="n">
        <v>47133128</v>
      </c>
      <c r="R27" s="199" t="n">
        <v>2295</v>
      </c>
      <c r="S27" s="199" t="n">
        <v>19703</v>
      </c>
    </row>
    <row r="28" s="163" customFormat="true" ht="12.6" hidden="false" customHeight="false" outlineLevel="0" collapsed="false">
      <c r="A28" s="165" t="s">
        <v>175</v>
      </c>
      <c r="B28" s="156" t="s">
        <v>126</v>
      </c>
      <c r="C28" s="157" t="s">
        <v>127</v>
      </c>
      <c r="D28" s="202" t="n">
        <v>1946</v>
      </c>
      <c r="E28" s="203" t="n">
        <v>53454522</v>
      </c>
      <c r="F28" s="204" t="n">
        <v>163</v>
      </c>
      <c r="G28" s="203" t="n">
        <v>6422908</v>
      </c>
      <c r="H28" s="205" t="n">
        <v>4230957</v>
      </c>
      <c r="I28" s="205" t="n">
        <v>2191951</v>
      </c>
      <c r="J28" s="206" t="n">
        <v>154087</v>
      </c>
      <c r="K28" s="206" t="n">
        <v>56882</v>
      </c>
      <c r="L28" s="206" t="n">
        <v>2051</v>
      </c>
      <c r="M28" s="206" t="n">
        <v>97205</v>
      </c>
      <c r="N28" s="206" t="n">
        <v>2092</v>
      </c>
      <c r="O28" s="206" t="n">
        <v>4021</v>
      </c>
      <c r="P28" s="202" t="n">
        <v>1783</v>
      </c>
      <c r="Q28" s="205" t="n">
        <v>47031614</v>
      </c>
      <c r="R28" s="206" t="n">
        <v>2295</v>
      </c>
      <c r="S28" s="206" t="n">
        <v>19703</v>
      </c>
    </row>
    <row r="29" s="163" customFormat="true" ht="12.6" hidden="false" customHeight="false" outlineLevel="0" collapsed="false">
      <c r="A29" s="165"/>
      <c r="B29" s="156" t="s">
        <v>149</v>
      </c>
      <c r="C29" s="157" t="s">
        <v>150</v>
      </c>
      <c r="D29" s="202" t="n">
        <v>12</v>
      </c>
      <c r="E29" s="203" t="n">
        <v>443140</v>
      </c>
      <c r="F29" s="204" t="n">
        <v>10</v>
      </c>
      <c r="G29" s="203" t="n">
        <v>341626</v>
      </c>
      <c r="H29" s="205" t="n">
        <v>86311</v>
      </c>
      <c r="I29" s="205" t="n">
        <v>255315</v>
      </c>
      <c r="J29" s="206" t="n">
        <v>559520</v>
      </c>
      <c r="K29" s="206" t="n">
        <v>4885</v>
      </c>
      <c r="L29" s="206" t="n">
        <v>222</v>
      </c>
      <c r="M29" s="206" t="n">
        <v>554635</v>
      </c>
      <c r="N29" s="206" t="n">
        <v>535</v>
      </c>
      <c r="O29" s="206" t="n">
        <v>8</v>
      </c>
      <c r="P29" s="202" t="n">
        <v>2</v>
      </c>
      <c r="Q29" s="205" t="n">
        <v>101514</v>
      </c>
      <c r="R29" s="206" t="n">
        <v>0</v>
      </c>
      <c r="S29" s="206" t="n">
        <v>0</v>
      </c>
    </row>
    <row r="30" s="174" customFormat="true" ht="12.6" hidden="false" customHeight="false" outlineLevel="0" collapsed="false">
      <c r="A30" s="166" t="s">
        <v>176</v>
      </c>
      <c r="B30" s="167" t="s">
        <v>36</v>
      </c>
      <c r="C30" s="168" t="s">
        <v>102</v>
      </c>
      <c r="D30" s="207" t="n">
        <v>65</v>
      </c>
      <c r="E30" s="208" t="n">
        <v>4019055</v>
      </c>
      <c r="F30" s="209" t="n">
        <v>7</v>
      </c>
      <c r="G30" s="208" t="n">
        <v>292084</v>
      </c>
      <c r="H30" s="210" t="n">
        <v>120330</v>
      </c>
      <c r="I30" s="210" t="n">
        <v>171754</v>
      </c>
      <c r="J30" s="211" t="n">
        <v>3257</v>
      </c>
      <c r="K30" s="211" t="n">
        <v>2176</v>
      </c>
      <c r="L30" s="211" t="n">
        <v>75</v>
      </c>
      <c r="M30" s="211" t="n">
        <v>1081</v>
      </c>
      <c r="N30" s="211" t="n">
        <v>75</v>
      </c>
      <c r="O30" s="211" t="n">
        <v>86</v>
      </c>
      <c r="P30" s="207" t="n">
        <v>58</v>
      </c>
      <c r="Q30" s="210" t="n">
        <v>3726971</v>
      </c>
      <c r="R30" s="211" t="n">
        <v>285</v>
      </c>
      <c r="S30" s="211" t="n">
        <v>1265</v>
      </c>
    </row>
    <row r="31" s="163" customFormat="true" ht="12.6" hidden="false" customHeight="false" outlineLevel="0" collapsed="false">
      <c r="A31" s="175" t="s">
        <v>177</v>
      </c>
      <c r="B31" s="176" t="s">
        <v>126</v>
      </c>
      <c r="C31" s="177" t="s">
        <v>127</v>
      </c>
      <c r="D31" s="212" t="n">
        <v>65</v>
      </c>
      <c r="E31" s="213" t="n">
        <v>4019055</v>
      </c>
      <c r="F31" s="214" t="n">
        <v>7</v>
      </c>
      <c r="G31" s="213" t="n">
        <v>292084</v>
      </c>
      <c r="H31" s="215" t="n">
        <v>120330</v>
      </c>
      <c r="I31" s="215" t="n">
        <v>171754</v>
      </c>
      <c r="J31" s="216" t="n">
        <v>3257</v>
      </c>
      <c r="K31" s="216" t="n">
        <v>2176</v>
      </c>
      <c r="L31" s="216" t="n">
        <v>75</v>
      </c>
      <c r="M31" s="216" t="n">
        <v>1081</v>
      </c>
      <c r="N31" s="216" t="n">
        <v>75</v>
      </c>
      <c r="O31" s="216" t="n">
        <v>86</v>
      </c>
      <c r="P31" s="212" t="n">
        <v>58</v>
      </c>
      <c r="Q31" s="215" t="n">
        <v>3726971</v>
      </c>
      <c r="R31" s="216" t="n">
        <v>285</v>
      </c>
      <c r="S31" s="216" t="n">
        <v>1265</v>
      </c>
    </row>
    <row r="32" s="163" customFormat="true" ht="12.6" hidden="false" customHeight="false" outlineLevel="0" collapsed="false">
      <c r="A32" s="175"/>
      <c r="B32" s="176" t="s">
        <v>149</v>
      </c>
      <c r="C32" s="177" t="s">
        <v>150</v>
      </c>
      <c r="D32" s="212" t="n">
        <v>0</v>
      </c>
      <c r="E32" s="213" t="n">
        <v>0</v>
      </c>
      <c r="F32" s="214" t="n">
        <v>0</v>
      </c>
      <c r="G32" s="213" t="n">
        <v>0</v>
      </c>
      <c r="H32" s="215" t="n">
        <v>0</v>
      </c>
      <c r="I32" s="215" t="n">
        <v>0</v>
      </c>
      <c r="J32" s="216" t="n">
        <v>0</v>
      </c>
      <c r="K32" s="216" t="n">
        <v>0</v>
      </c>
      <c r="L32" s="216" t="n">
        <v>0</v>
      </c>
      <c r="M32" s="216" t="n">
        <v>0</v>
      </c>
      <c r="N32" s="216" t="n">
        <v>0</v>
      </c>
      <c r="O32" s="216" t="n">
        <v>0</v>
      </c>
      <c r="P32" s="212" t="n">
        <v>0</v>
      </c>
      <c r="Q32" s="215" t="n">
        <v>0</v>
      </c>
      <c r="R32" s="216" t="n">
        <v>0</v>
      </c>
      <c r="S32" s="216" t="n">
        <v>0</v>
      </c>
    </row>
    <row r="33" s="174" customFormat="true" ht="12.6" hidden="false" customHeight="false" outlineLevel="0" collapsed="false">
      <c r="A33" s="166" t="s">
        <v>180</v>
      </c>
      <c r="B33" s="167" t="s">
        <v>36</v>
      </c>
      <c r="C33" s="168" t="s">
        <v>102</v>
      </c>
      <c r="D33" s="207" t="n">
        <v>130</v>
      </c>
      <c r="E33" s="208" t="n">
        <v>1639179</v>
      </c>
      <c r="F33" s="209" t="n">
        <v>7</v>
      </c>
      <c r="G33" s="208" t="n">
        <v>152682</v>
      </c>
      <c r="H33" s="210" t="n">
        <v>80934</v>
      </c>
      <c r="I33" s="210" t="n">
        <v>71748</v>
      </c>
      <c r="J33" s="211" t="n">
        <v>4465</v>
      </c>
      <c r="K33" s="211" t="n">
        <v>1729</v>
      </c>
      <c r="L33" s="211" t="n">
        <v>181</v>
      </c>
      <c r="M33" s="211" t="n">
        <v>2736</v>
      </c>
      <c r="N33" s="211" t="n">
        <v>185</v>
      </c>
      <c r="O33" s="211" t="n">
        <v>200</v>
      </c>
      <c r="P33" s="207" t="n">
        <v>123</v>
      </c>
      <c r="Q33" s="210" t="n">
        <v>1486497</v>
      </c>
      <c r="R33" s="211" t="n">
        <v>199</v>
      </c>
      <c r="S33" s="211" t="n">
        <v>593</v>
      </c>
    </row>
    <row r="34" s="163" customFormat="true" ht="12.6" hidden="false" customHeight="false" outlineLevel="0" collapsed="false">
      <c r="A34" s="175" t="s">
        <v>181</v>
      </c>
      <c r="B34" s="176" t="s">
        <v>126</v>
      </c>
      <c r="C34" s="177" t="s">
        <v>127</v>
      </c>
      <c r="D34" s="212" t="n">
        <v>129</v>
      </c>
      <c r="E34" s="213" t="n">
        <v>1621276</v>
      </c>
      <c r="F34" s="214" t="n">
        <v>6</v>
      </c>
      <c r="G34" s="213" t="n">
        <v>134779</v>
      </c>
      <c r="H34" s="215" t="n">
        <v>80934</v>
      </c>
      <c r="I34" s="215" t="n">
        <v>53845</v>
      </c>
      <c r="J34" s="216" t="n">
        <v>3879</v>
      </c>
      <c r="K34" s="216" t="n">
        <v>1728</v>
      </c>
      <c r="L34" s="216" t="n">
        <v>180</v>
      </c>
      <c r="M34" s="216" t="n">
        <v>2151</v>
      </c>
      <c r="N34" s="216" t="n">
        <v>184</v>
      </c>
      <c r="O34" s="216" t="n">
        <v>200</v>
      </c>
      <c r="P34" s="212" t="n">
        <v>123</v>
      </c>
      <c r="Q34" s="215" t="n">
        <v>1486497</v>
      </c>
      <c r="R34" s="216" t="n">
        <v>199</v>
      </c>
      <c r="S34" s="216" t="n">
        <v>593</v>
      </c>
    </row>
    <row r="35" s="163" customFormat="true" ht="12.6" hidden="false" customHeight="false" outlineLevel="0" collapsed="false">
      <c r="A35" s="175"/>
      <c r="B35" s="176" t="s">
        <v>149</v>
      </c>
      <c r="C35" s="177" t="s">
        <v>150</v>
      </c>
      <c r="D35" s="212" t="n">
        <v>1</v>
      </c>
      <c r="E35" s="213" t="n">
        <v>17903</v>
      </c>
      <c r="F35" s="214" t="n">
        <v>1</v>
      </c>
      <c r="G35" s="213" t="n">
        <v>17903</v>
      </c>
      <c r="H35" s="215" t="n">
        <v>0</v>
      </c>
      <c r="I35" s="215" t="n">
        <v>17903</v>
      </c>
      <c r="J35" s="216" t="n">
        <v>586</v>
      </c>
      <c r="K35" s="216" t="n">
        <v>1</v>
      </c>
      <c r="L35" s="216" t="n">
        <v>1</v>
      </c>
      <c r="M35" s="216" t="n">
        <v>585</v>
      </c>
      <c r="N35" s="216" t="n">
        <v>1</v>
      </c>
      <c r="O35" s="216" t="n">
        <v>0</v>
      </c>
      <c r="P35" s="212" t="n">
        <v>0</v>
      </c>
      <c r="Q35" s="215" t="n">
        <v>0</v>
      </c>
      <c r="R35" s="216" t="n">
        <v>0</v>
      </c>
      <c r="S35" s="216" t="n">
        <v>0</v>
      </c>
    </row>
    <row r="36" s="174" customFormat="true" ht="12.6" hidden="false" customHeight="false" outlineLevel="0" collapsed="false">
      <c r="A36" s="166" t="s">
        <v>182</v>
      </c>
      <c r="B36" s="167" t="s">
        <v>36</v>
      </c>
      <c r="C36" s="168" t="s">
        <v>102</v>
      </c>
      <c r="D36" s="207" t="n">
        <v>204</v>
      </c>
      <c r="E36" s="208" t="n">
        <v>5069136</v>
      </c>
      <c r="F36" s="209" t="n">
        <v>1</v>
      </c>
      <c r="G36" s="208" t="n">
        <v>25285</v>
      </c>
      <c r="H36" s="210" t="n">
        <v>447</v>
      </c>
      <c r="I36" s="210" t="n">
        <v>24838</v>
      </c>
      <c r="J36" s="211" t="n">
        <v>1116</v>
      </c>
      <c r="K36" s="211" t="n">
        <v>22</v>
      </c>
      <c r="L36" s="211" t="n">
        <v>0</v>
      </c>
      <c r="M36" s="211" t="n">
        <v>1094</v>
      </c>
      <c r="N36" s="211" t="n">
        <v>0</v>
      </c>
      <c r="O36" s="211" t="n">
        <v>0</v>
      </c>
      <c r="P36" s="207" t="n">
        <v>203</v>
      </c>
      <c r="Q36" s="210" t="n">
        <v>5043851</v>
      </c>
      <c r="R36" s="211" t="n">
        <v>161</v>
      </c>
      <c r="S36" s="211" t="n">
        <v>1385</v>
      </c>
    </row>
    <row r="37" s="163" customFormat="true" ht="12.6" hidden="false" customHeight="false" outlineLevel="0" collapsed="false">
      <c r="A37" s="175" t="s">
        <v>183</v>
      </c>
      <c r="B37" s="176" t="s">
        <v>126</v>
      </c>
      <c r="C37" s="177" t="s">
        <v>127</v>
      </c>
      <c r="D37" s="212" t="n">
        <v>203</v>
      </c>
      <c r="E37" s="213" t="n">
        <v>5040350</v>
      </c>
      <c r="F37" s="214" t="n">
        <v>1</v>
      </c>
      <c r="G37" s="213" t="n">
        <v>25285</v>
      </c>
      <c r="H37" s="215" t="n">
        <v>447</v>
      </c>
      <c r="I37" s="215" t="n">
        <v>24838</v>
      </c>
      <c r="J37" s="216" t="n">
        <v>1116</v>
      </c>
      <c r="K37" s="216" t="n">
        <v>22</v>
      </c>
      <c r="L37" s="216" t="n">
        <v>0</v>
      </c>
      <c r="M37" s="216" t="n">
        <v>1094</v>
      </c>
      <c r="N37" s="216" t="n">
        <v>0</v>
      </c>
      <c r="O37" s="216" t="n">
        <v>0</v>
      </c>
      <c r="P37" s="212" t="n">
        <v>202</v>
      </c>
      <c r="Q37" s="215" t="n">
        <v>5015065</v>
      </c>
      <c r="R37" s="216" t="n">
        <v>161</v>
      </c>
      <c r="S37" s="216" t="n">
        <v>1385</v>
      </c>
    </row>
    <row r="38" s="163" customFormat="true" ht="12.6" hidden="false" customHeight="false" outlineLevel="0" collapsed="false">
      <c r="A38" s="175"/>
      <c r="B38" s="176" t="s">
        <v>149</v>
      </c>
      <c r="C38" s="177" t="s">
        <v>150</v>
      </c>
      <c r="D38" s="212" t="n">
        <v>1</v>
      </c>
      <c r="E38" s="213" t="n">
        <v>28786</v>
      </c>
      <c r="F38" s="214" t="n">
        <v>0</v>
      </c>
      <c r="G38" s="213" t="n">
        <v>0</v>
      </c>
      <c r="H38" s="215" t="n">
        <v>0</v>
      </c>
      <c r="I38" s="215" t="n">
        <v>0</v>
      </c>
      <c r="J38" s="216" t="n">
        <v>0</v>
      </c>
      <c r="K38" s="216" t="n">
        <v>0</v>
      </c>
      <c r="L38" s="216" t="n">
        <v>0</v>
      </c>
      <c r="M38" s="216" t="n">
        <v>0</v>
      </c>
      <c r="N38" s="216" t="n">
        <v>0</v>
      </c>
      <c r="O38" s="216" t="n">
        <v>0</v>
      </c>
      <c r="P38" s="212" t="n">
        <v>1</v>
      </c>
      <c r="Q38" s="215" t="n">
        <v>28786</v>
      </c>
      <c r="R38" s="216" t="n">
        <v>0</v>
      </c>
      <c r="S38" s="216" t="n">
        <v>0</v>
      </c>
    </row>
    <row r="39" s="174" customFormat="true" ht="12.6" hidden="false" customHeight="false" outlineLevel="0" collapsed="false">
      <c r="A39" s="166" t="s">
        <v>184</v>
      </c>
      <c r="B39" s="167" t="s">
        <v>36</v>
      </c>
      <c r="C39" s="168" t="s">
        <v>102</v>
      </c>
      <c r="D39" s="207" t="n">
        <v>240</v>
      </c>
      <c r="E39" s="208" t="n">
        <v>8489746</v>
      </c>
      <c r="F39" s="209" t="n">
        <v>41</v>
      </c>
      <c r="G39" s="208" t="n">
        <v>2000583</v>
      </c>
      <c r="H39" s="210" t="n">
        <v>1599568</v>
      </c>
      <c r="I39" s="210" t="n">
        <v>401015</v>
      </c>
      <c r="J39" s="211" t="n">
        <v>51314</v>
      </c>
      <c r="K39" s="211" t="n">
        <v>18583</v>
      </c>
      <c r="L39" s="211" t="n">
        <v>814</v>
      </c>
      <c r="M39" s="211" t="n">
        <v>32731</v>
      </c>
      <c r="N39" s="211" t="n">
        <v>814</v>
      </c>
      <c r="O39" s="211" t="n">
        <v>1511</v>
      </c>
      <c r="P39" s="207" t="n">
        <v>199</v>
      </c>
      <c r="Q39" s="210" t="n">
        <v>6489163</v>
      </c>
      <c r="R39" s="211" t="n">
        <v>199</v>
      </c>
      <c r="S39" s="211" t="n">
        <v>3029</v>
      </c>
    </row>
    <row r="40" s="163" customFormat="true" ht="12.6" hidden="false" customHeight="false" outlineLevel="0" collapsed="false">
      <c r="A40" s="175" t="s">
        <v>185</v>
      </c>
      <c r="B40" s="176" t="s">
        <v>126</v>
      </c>
      <c r="C40" s="177" t="s">
        <v>127</v>
      </c>
      <c r="D40" s="212" t="n">
        <v>240</v>
      </c>
      <c r="E40" s="213" t="n">
        <v>8489746</v>
      </c>
      <c r="F40" s="214" t="n">
        <v>41</v>
      </c>
      <c r="G40" s="213" t="n">
        <v>2000583</v>
      </c>
      <c r="H40" s="215" t="n">
        <v>1599568</v>
      </c>
      <c r="I40" s="215" t="n">
        <v>401015</v>
      </c>
      <c r="J40" s="216" t="n">
        <v>51314</v>
      </c>
      <c r="K40" s="216" t="n">
        <v>18583</v>
      </c>
      <c r="L40" s="216" t="n">
        <v>814</v>
      </c>
      <c r="M40" s="216" t="n">
        <v>32731</v>
      </c>
      <c r="N40" s="216" t="n">
        <v>814</v>
      </c>
      <c r="O40" s="216" t="n">
        <v>1511</v>
      </c>
      <c r="P40" s="212" t="n">
        <v>199</v>
      </c>
      <c r="Q40" s="215" t="n">
        <v>6489163</v>
      </c>
      <c r="R40" s="216" t="n">
        <v>199</v>
      </c>
      <c r="S40" s="216" t="n">
        <v>3029</v>
      </c>
    </row>
    <row r="41" s="163" customFormat="true" ht="12.6" hidden="false" customHeight="false" outlineLevel="0" collapsed="false">
      <c r="A41" s="175"/>
      <c r="B41" s="176" t="s">
        <v>149</v>
      </c>
      <c r="C41" s="177" t="s">
        <v>150</v>
      </c>
      <c r="D41" s="212" t="n">
        <v>0</v>
      </c>
      <c r="E41" s="213" t="n">
        <v>0</v>
      </c>
      <c r="F41" s="214" t="n">
        <v>0</v>
      </c>
      <c r="G41" s="213" t="n">
        <v>0</v>
      </c>
      <c r="H41" s="215" t="n">
        <v>0</v>
      </c>
      <c r="I41" s="215" t="n">
        <v>0</v>
      </c>
      <c r="J41" s="216" t="n">
        <v>0</v>
      </c>
      <c r="K41" s="216" t="n">
        <v>0</v>
      </c>
      <c r="L41" s="216" t="n">
        <v>0</v>
      </c>
      <c r="M41" s="216" t="n">
        <v>0</v>
      </c>
      <c r="N41" s="216" t="n">
        <v>0</v>
      </c>
      <c r="O41" s="216" t="n">
        <v>0</v>
      </c>
      <c r="P41" s="212" t="n">
        <v>0</v>
      </c>
      <c r="Q41" s="215" t="n">
        <v>0</v>
      </c>
      <c r="R41" s="216" t="n">
        <v>0</v>
      </c>
      <c r="S41" s="216" t="n">
        <v>0</v>
      </c>
    </row>
    <row r="42" s="174" customFormat="true" ht="12.6" hidden="false" customHeight="false" outlineLevel="0" collapsed="false">
      <c r="A42" s="166" t="s">
        <v>186</v>
      </c>
      <c r="B42" s="167" t="s">
        <v>36</v>
      </c>
      <c r="C42" s="168" t="s">
        <v>102</v>
      </c>
      <c r="D42" s="207" t="n">
        <v>208</v>
      </c>
      <c r="E42" s="208" t="n">
        <v>7851210</v>
      </c>
      <c r="F42" s="209" t="n">
        <v>11</v>
      </c>
      <c r="G42" s="208" t="n">
        <v>668964</v>
      </c>
      <c r="H42" s="210" t="n">
        <v>178303</v>
      </c>
      <c r="I42" s="210" t="n">
        <v>490661</v>
      </c>
      <c r="J42" s="211" t="n">
        <v>3929</v>
      </c>
      <c r="K42" s="211" t="n">
        <v>1575</v>
      </c>
      <c r="L42" s="211" t="n">
        <v>43</v>
      </c>
      <c r="M42" s="211" t="n">
        <v>2354</v>
      </c>
      <c r="N42" s="211" t="n">
        <v>43</v>
      </c>
      <c r="O42" s="211" t="n">
        <v>200</v>
      </c>
      <c r="P42" s="207" t="n">
        <v>197</v>
      </c>
      <c r="Q42" s="210" t="n">
        <v>7182246</v>
      </c>
      <c r="R42" s="211" t="n">
        <v>233</v>
      </c>
      <c r="S42" s="211" t="n">
        <v>4780</v>
      </c>
    </row>
    <row r="43" s="163" customFormat="true" ht="12.6" hidden="false" customHeight="false" outlineLevel="0" collapsed="false">
      <c r="A43" s="175" t="s">
        <v>187</v>
      </c>
      <c r="B43" s="176" t="s">
        <v>126</v>
      </c>
      <c r="C43" s="177" t="s">
        <v>127</v>
      </c>
      <c r="D43" s="212" t="n">
        <v>207</v>
      </c>
      <c r="E43" s="213" t="n">
        <v>7832210</v>
      </c>
      <c r="F43" s="214" t="n">
        <v>11</v>
      </c>
      <c r="G43" s="213" t="n">
        <v>668964</v>
      </c>
      <c r="H43" s="215" t="n">
        <v>178303</v>
      </c>
      <c r="I43" s="215" t="n">
        <v>490661</v>
      </c>
      <c r="J43" s="216" t="n">
        <v>3929</v>
      </c>
      <c r="K43" s="216" t="n">
        <v>1575</v>
      </c>
      <c r="L43" s="216" t="n">
        <v>43</v>
      </c>
      <c r="M43" s="216" t="n">
        <v>2354</v>
      </c>
      <c r="N43" s="216" t="n">
        <v>43</v>
      </c>
      <c r="O43" s="216" t="n">
        <v>200</v>
      </c>
      <c r="P43" s="212" t="n">
        <v>196</v>
      </c>
      <c r="Q43" s="215" t="n">
        <v>7163246</v>
      </c>
      <c r="R43" s="216" t="n">
        <v>233</v>
      </c>
      <c r="S43" s="216" t="n">
        <v>4780</v>
      </c>
    </row>
    <row r="44" s="163" customFormat="true" ht="12.6" hidden="false" customHeight="false" outlineLevel="0" collapsed="false">
      <c r="A44" s="175"/>
      <c r="B44" s="176" t="s">
        <v>149</v>
      </c>
      <c r="C44" s="177" t="s">
        <v>150</v>
      </c>
      <c r="D44" s="212" t="n">
        <v>1</v>
      </c>
      <c r="E44" s="213" t="n">
        <v>19000</v>
      </c>
      <c r="F44" s="214" t="n">
        <v>0</v>
      </c>
      <c r="G44" s="213" t="n">
        <v>0</v>
      </c>
      <c r="H44" s="215" t="n">
        <v>0</v>
      </c>
      <c r="I44" s="215" t="n">
        <v>0</v>
      </c>
      <c r="J44" s="216" t="n">
        <v>0</v>
      </c>
      <c r="K44" s="216" t="n">
        <v>0</v>
      </c>
      <c r="L44" s="216" t="n">
        <v>0</v>
      </c>
      <c r="M44" s="216" t="n">
        <v>0</v>
      </c>
      <c r="N44" s="216" t="n">
        <v>0</v>
      </c>
      <c r="O44" s="216" t="n">
        <v>0</v>
      </c>
      <c r="P44" s="212" t="n">
        <v>1</v>
      </c>
      <c r="Q44" s="215" t="n">
        <v>19000</v>
      </c>
      <c r="R44" s="216" t="n">
        <v>0</v>
      </c>
      <c r="S44" s="216" t="n">
        <v>0</v>
      </c>
    </row>
    <row r="45" s="174" customFormat="true" ht="12.6" hidden="false" customHeight="false" outlineLevel="0" collapsed="false">
      <c r="A45" s="166" t="s">
        <v>188</v>
      </c>
      <c r="B45" s="167" t="s">
        <v>36</v>
      </c>
      <c r="C45" s="168" t="s">
        <v>102</v>
      </c>
      <c r="D45" s="207" t="n">
        <v>230</v>
      </c>
      <c r="E45" s="208" t="n">
        <v>3460530</v>
      </c>
      <c r="F45" s="209" t="n">
        <v>36</v>
      </c>
      <c r="G45" s="208" t="n">
        <v>995417</v>
      </c>
      <c r="H45" s="210" t="n">
        <v>877777</v>
      </c>
      <c r="I45" s="210" t="n">
        <v>117640</v>
      </c>
      <c r="J45" s="211" t="n">
        <v>35104</v>
      </c>
      <c r="K45" s="211" t="n">
        <v>11620</v>
      </c>
      <c r="L45" s="211" t="n">
        <v>613</v>
      </c>
      <c r="M45" s="211" t="n">
        <v>23484</v>
      </c>
      <c r="N45" s="211" t="n">
        <v>628</v>
      </c>
      <c r="O45" s="211" t="n">
        <v>1196</v>
      </c>
      <c r="P45" s="207" t="n">
        <v>194</v>
      </c>
      <c r="Q45" s="210" t="n">
        <v>2465113</v>
      </c>
      <c r="R45" s="211" t="n">
        <v>45</v>
      </c>
      <c r="S45" s="211" t="n">
        <v>1744</v>
      </c>
    </row>
    <row r="46" s="163" customFormat="true" ht="12.6" hidden="false" customHeight="false" outlineLevel="0" collapsed="false">
      <c r="A46" s="175" t="s">
        <v>189</v>
      </c>
      <c r="B46" s="176" t="s">
        <v>126</v>
      </c>
      <c r="C46" s="177" t="s">
        <v>127</v>
      </c>
      <c r="D46" s="212" t="n">
        <v>230</v>
      </c>
      <c r="E46" s="213" t="n">
        <v>3460530</v>
      </c>
      <c r="F46" s="214" t="n">
        <v>36</v>
      </c>
      <c r="G46" s="213" t="n">
        <v>995417</v>
      </c>
      <c r="H46" s="215" t="n">
        <v>877777</v>
      </c>
      <c r="I46" s="215" t="n">
        <v>117640</v>
      </c>
      <c r="J46" s="216" t="n">
        <v>35104</v>
      </c>
      <c r="K46" s="216" t="n">
        <v>11620</v>
      </c>
      <c r="L46" s="216" t="n">
        <v>613</v>
      </c>
      <c r="M46" s="216" t="n">
        <v>23484</v>
      </c>
      <c r="N46" s="216" t="n">
        <v>628</v>
      </c>
      <c r="O46" s="216" t="n">
        <v>1196</v>
      </c>
      <c r="P46" s="212" t="n">
        <v>194</v>
      </c>
      <c r="Q46" s="215" t="n">
        <v>2465113</v>
      </c>
      <c r="R46" s="216" t="n">
        <v>45</v>
      </c>
      <c r="S46" s="216" t="n">
        <v>1744</v>
      </c>
    </row>
    <row r="47" s="163" customFormat="true" ht="12.6" hidden="false" customHeight="false" outlineLevel="0" collapsed="false">
      <c r="A47" s="175"/>
      <c r="B47" s="176" t="s">
        <v>149</v>
      </c>
      <c r="C47" s="177" t="s">
        <v>150</v>
      </c>
      <c r="D47" s="212" t="n">
        <v>0</v>
      </c>
      <c r="E47" s="213" t="n">
        <v>0</v>
      </c>
      <c r="F47" s="214" t="n">
        <v>0</v>
      </c>
      <c r="G47" s="213" t="n">
        <v>0</v>
      </c>
      <c r="H47" s="215" t="n">
        <v>0</v>
      </c>
      <c r="I47" s="215" t="n">
        <v>0</v>
      </c>
      <c r="J47" s="216" t="n">
        <v>0</v>
      </c>
      <c r="K47" s="216" t="n">
        <v>0</v>
      </c>
      <c r="L47" s="216" t="n">
        <v>0</v>
      </c>
      <c r="M47" s="216" t="n">
        <v>0</v>
      </c>
      <c r="N47" s="216" t="n">
        <v>0</v>
      </c>
      <c r="O47" s="216" t="n">
        <v>0</v>
      </c>
      <c r="P47" s="212" t="n">
        <v>0</v>
      </c>
      <c r="Q47" s="215" t="n">
        <v>0</v>
      </c>
      <c r="R47" s="216" t="n">
        <v>0</v>
      </c>
      <c r="S47" s="216" t="n">
        <v>0</v>
      </c>
    </row>
    <row r="48" s="174" customFormat="true" ht="12.6" hidden="false" customHeight="false" outlineLevel="0" collapsed="false">
      <c r="A48" s="166" t="s">
        <v>190</v>
      </c>
      <c r="B48" s="167" t="s">
        <v>36</v>
      </c>
      <c r="C48" s="168" t="s">
        <v>102</v>
      </c>
      <c r="D48" s="207" t="n">
        <v>295</v>
      </c>
      <c r="E48" s="208" t="n">
        <v>5290530</v>
      </c>
      <c r="F48" s="209" t="n">
        <v>15</v>
      </c>
      <c r="G48" s="208" t="n">
        <v>569057</v>
      </c>
      <c r="H48" s="210" t="n">
        <v>429641</v>
      </c>
      <c r="I48" s="210" t="n">
        <v>139416</v>
      </c>
      <c r="J48" s="211" t="n">
        <v>16274</v>
      </c>
      <c r="K48" s="211" t="n">
        <v>4088</v>
      </c>
      <c r="L48" s="211" t="n">
        <v>94</v>
      </c>
      <c r="M48" s="211" t="n">
        <v>12186</v>
      </c>
      <c r="N48" s="211" t="n">
        <v>101</v>
      </c>
      <c r="O48" s="211" t="n">
        <v>421</v>
      </c>
      <c r="P48" s="207" t="n">
        <v>280</v>
      </c>
      <c r="Q48" s="210" t="n">
        <v>4721473</v>
      </c>
      <c r="R48" s="211" t="n">
        <v>184</v>
      </c>
      <c r="S48" s="211" t="n">
        <v>1581</v>
      </c>
    </row>
    <row r="49" s="163" customFormat="true" ht="12.6" hidden="false" customHeight="false" outlineLevel="0" collapsed="false">
      <c r="A49" s="175" t="s">
        <v>191</v>
      </c>
      <c r="B49" s="176" t="s">
        <v>126</v>
      </c>
      <c r="C49" s="177" t="s">
        <v>127</v>
      </c>
      <c r="D49" s="212" t="n">
        <v>295</v>
      </c>
      <c r="E49" s="213" t="n">
        <v>5290530</v>
      </c>
      <c r="F49" s="214" t="n">
        <v>15</v>
      </c>
      <c r="G49" s="213" t="n">
        <v>569057</v>
      </c>
      <c r="H49" s="215" t="n">
        <v>429641</v>
      </c>
      <c r="I49" s="215" t="n">
        <v>139416</v>
      </c>
      <c r="J49" s="216" t="n">
        <v>16274</v>
      </c>
      <c r="K49" s="216" t="n">
        <v>4088</v>
      </c>
      <c r="L49" s="216" t="n">
        <v>94</v>
      </c>
      <c r="M49" s="216" t="n">
        <v>12186</v>
      </c>
      <c r="N49" s="216" t="n">
        <v>101</v>
      </c>
      <c r="O49" s="216" t="n">
        <v>421</v>
      </c>
      <c r="P49" s="212" t="n">
        <v>280</v>
      </c>
      <c r="Q49" s="215" t="n">
        <v>4721473</v>
      </c>
      <c r="R49" s="216" t="n">
        <v>184</v>
      </c>
      <c r="S49" s="216" t="n">
        <v>1581</v>
      </c>
    </row>
    <row r="50" s="163" customFormat="true" ht="12.6" hidden="false" customHeight="false" outlineLevel="0" collapsed="false">
      <c r="A50" s="175"/>
      <c r="B50" s="176" t="s">
        <v>149</v>
      </c>
      <c r="C50" s="177" t="s">
        <v>150</v>
      </c>
      <c r="D50" s="212" t="n">
        <v>0</v>
      </c>
      <c r="E50" s="213" t="n">
        <v>0</v>
      </c>
      <c r="F50" s="214" t="n">
        <v>0</v>
      </c>
      <c r="G50" s="213" t="n">
        <v>0</v>
      </c>
      <c r="H50" s="215" t="n">
        <v>0</v>
      </c>
      <c r="I50" s="215" t="n">
        <v>0</v>
      </c>
      <c r="J50" s="216" t="n">
        <v>0</v>
      </c>
      <c r="K50" s="216" t="n">
        <v>0</v>
      </c>
      <c r="L50" s="216" t="n">
        <v>0</v>
      </c>
      <c r="M50" s="216" t="n">
        <v>0</v>
      </c>
      <c r="N50" s="216" t="n">
        <v>0</v>
      </c>
      <c r="O50" s="216" t="n">
        <v>0</v>
      </c>
      <c r="P50" s="212" t="n">
        <v>0</v>
      </c>
      <c r="Q50" s="215" t="n">
        <v>0</v>
      </c>
      <c r="R50" s="216" t="n">
        <v>0</v>
      </c>
      <c r="S50" s="216" t="n">
        <v>0</v>
      </c>
    </row>
    <row r="51" s="174" customFormat="true" ht="12.6" hidden="false" customHeight="false" outlineLevel="0" collapsed="false">
      <c r="A51" s="166" t="s">
        <v>192</v>
      </c>
      <c r="B51" s="167" t="s">
        <v>36</v>
      </c>
      <c r="C51" s="168" t="s">
        <v>102</v>
      </c>
      <c r="D51" s="207" t="n">
        <v>313</v>
      </c>
      <c r="E51" s="208" t="n">
        <v>10216536</v>
      </c>
      <c r="F51" s="209" t="n">
        <v>11</v>
      </c>
      <c r="G51" s="208" t="n">
        <v>525879</v>
      </c>
      <c r="H51" s="210" t="n">
        <v>291963</v>
      </c>
      <c r="I51" s="210" t="n">
        <v>233916</v>
      </c>
      <c r="J51" s="211" t="n">
        <v>6132</v>
      </c>
      <c r="K51" s="211" t="n">
        <v>2203</v>
      </c>
      <c r="L51" s="211" t="n">
        <v>17</v>
      </c>
      <c r="M51" s="211" t="n">
        <v>3929</v>
      </c>
      <c r="N51" s="211" t="n">
        <v>30</v>
      </c>
      <c r="O51" s="211" t="n">
        <v>26</v>
      </c>
      <c r="P51" s="207" t="n">
        <v>302</v>
      </c>
      <c r="Q51" s="210" t="n">
        <v>9690657</v>
      </c>
      <c r="R51" s="211" t="n">
        <v>496</v>
      </c>
      <c r="S51" s="211" t="n">
        <v>3171</v>
      </c>
    </row>
    <row r="52" s="163" customFormat="true" ht="12.6" hidden="false" customHeight="false" outlineLevel="0" collapsed="false">
      <c r="A52" s="175" t="s">
        <v>193</v>
      </c>
      <c r="B52" s="176" t="s">
        <v>126</v>
      </c>
      <c r="C52" s="177" t="s">
        <v>127</v>
      </c>
      <c r="D52" s="212" t="n">
        <v>311</v>
      </c>
      <c r="E52" s="213" t="n">
        <v>10171483</v>
      </c>
      <c r="F52" s="214" t="n">
        <v>9</v>
      </c>
      <c r="G52" s="213" t="n">
        <v>480826</v>
      </c>
      <c r="H52" s="215" t="n">
        <v>290609</v>
      </c>
      <c r="I52" s="215" t="n">
        <v>190217</v>
      </c>
      <c r="J52" s="216" t="n">
        <v>6092</v>
      </c>
      <c r="K52" s="216" t="n">
        <v>2188</v>
      </c>
      <c r="L52" s="216" t="n">
        <v>17</v>
      </c>
      <c r="M52" s="216" t="n">
        <v>3904</v>
      </c>
      <c r="N52" s="216" t="n">
        <v>30</v>
      </c>
      <c r="O52" s="216" t="n">
        <v>26</v>
      </c>
      <c r="P52" s="212" t="n">
        <v>302</v>
      </c>
      <c r="Q52" s="215" t="n">
        <v>9690657</v>
      </c>
      <c r="R52" s="216" t="n">
        <v>496</v>
      </c>
      <c r="S52" s="216" t="n">
        <v>3171</v>
      </c>
    </row>
    <row r="53" s="163" customFormat="true" ht="12.6" hidden="false" customHeight="false" outlineLevel="0" collapsed="false">
      <c r="A53" s="175"/>
      <c r="B53" s="176" t="s">
        <v>149</v>
      </c>
      <c r="C53" s="177" t="s">
        <v>150</v>
      </c>
      <c r="D53" s="212" t="n">
        <v>2</v>
      </c>
      <c r="E53" s="213" t="n">
        <v>45053</v>
      </c>
      <c r="F53" s="214" t="n">
        <v>2</v>
      </c>
      <c r="G53" s="213" t="n">
        <v>45053</v>
      </c>
      <c r="H53" s="215" t="n">
        <v>1354</v>
      </c>
      <c r="I53" s="215" t="n">
        <v>43699</v>
      </c>
      <c r="J53" s="216" t="n">
        <v>40</v>
      </c>
      <c r="K53" s="216" t="n">
        <v>15</v>
      </c>
      <c r="L53" s="216" t="n">
        <v>0</v>
      </c>
      <c r="M53" s="216" t="n">
        <v>25</v>
      </c>
      <c r="N53" s="216" t="n">
        <v>0</v>
      </c>
      <c r="O53" s="216" t="n">
        <v>0</v>
      </c>
      <c r="P53" s="212" t="n">
        <v>0</v>
      </c>
      <c r="Q53" s="215" t="n">
        <v>0</v>
      </c>
      <c r="R53" s="216" t="n">
        <v>0</v>
      </c>
      <c r="S53" s="216" t="n">
        <v>0</v>
      </c>
    </row>
    <row r="54" s="174" customFormat="true" ht="12.6" hidden="false" customHeight="false" outlineLevel="0" collapsed="false">
      <c r="A54" s="166" t="s">
        <v>194</v>
      </c>
      <c r="B54" s="167" t="s">
        <v>36</v>
      </c>
      <c r="C54" s="168" t="s">
        <v>102</v>
      </c>
      <c r="D54" s="207" t="n">
        <v>128</v>
      </c>
      <c r="E54" s="208" t="n">
        <v>2317147</v>
      </c>
      <c r="F54" s="209" t="n">
        <v>12</v>
      </c>
      <c r="G54" s="208" t="n">
        <v>445606</v>
      </c>
      <c r="H54" s="210" t="n">
        <v>148865</v>
      </c>
      <c r="I54" s="210" t="n">
        <v>296741</v>
      </c>
      <c r="J54" s="211" t="n">
        <v>12946</v>
      </c>
      <c r="K54" s="211" t="n">
        <v>4218</v>
      </c>
      <c r="L54" s="211" t="n">
        <v>12</v>
      </c>
      <c r="M54" s="211" t="n">
        <v>8728</v>
      </c>
      <c r="N54" s="211" t="n">
        <v>14</v>
      </c>
      <c r="O54" s="211" t="n">
        <v>140</v>
      </c>
      <c r="P54" s="207" t="n">
        <v>116</v>
      </c>
      <c r="Q54" s="210" t="n">
        <v>1871541</v>
      </c>
      <c r="R54" s="211" t="n">
        <v>93</v>
      </c>
      <c r="S54" s="211" t="n">
        <v>313</v>
      </c>
    </row>
    <row r="55" s="163" customFormat="true" ht="12.6" hidden="false" customHeight="false" outlineLevel="0" collapsed="false">
      <c r="A55" s="175" t="s">
        <v>195</v>
      </c>
      <c r="B55" s="176" t="s">
        <v>126</v>
      </c>
      <c r="C55" s="177" t="s">
        <v>127</v>
      </c>
      <c r="D55" s="212" t="n">
        <v>126</v>
      </c>
      <c r="E55" s="213" t="n">
        <v>2253488</v>
      </c>
      <c r="F55" s="214" t="n">
        <v>10</v>
      </c>
      <c r="G55" s="213" t="n">
        <v>381947</v>
      </c>
      <c r="H55" s="215" t="n">
        <v>109377</v>
      </c>
      <c r="I55" s="215" t="n">
        <v>272570</v>
      </c>
      <c r="J55" s="216" t="n">
        <v>8962</v>
      </c>
      <c r="K55" s="216" t="n">
        <v>1736</v>
      </c>
      <c r="L55" s="216" t="n">
        <v>12</v>
      </c>
      <c r="M55" s="216" t="n">
        <v>7226</v>
      </c>
      <c r="N55" s="216" t="n">
        <v>14</v>
      </c>
      <c r="O55" s="216" t="n">
        <v>138</v>
      </c>
      <c r="P55" s="212" t="n">
        <v>116</v>
      </c>
      <c r="Q55" s="215" t="n">
        <v>1871541</v>
      </c>
      <c r="R55" s="216" t="n">
        <v>93</v>
      </c>
      <c r="S55" s="216" t="n">
        <v>313</v>
      </c>
    </row>
    <row r="56" s="163" customFormat="true" ht="12.6" hidden="false" customHeight="false" outlineLevel="0" collapsed="false">
      <c r="A56" s="175"/>
      <c r="B56" s="176" t="s">
        <v>149</v>
      </c>
      <c r="C56" s="177" t="s">
        <v>150</v>
      </c>
      <c r="D56" s="212" t="n">
        <v>2</v>
      </c>
      <c r="E56" s="213" t="n">
        <v>63659</v>
      </c>
      <c r="F56" s="214" t="n">
        <v>2</v>
      </c>
      <c r="G56" s="213" t="n">
        <v>63659</v>
      </c>
      <c r="H56" s="215" t="n">
        <v>39488</v>
      </c>
      <c r="I56" s="215" t="n">
        <v>24171</v>
      </c>
      <c r="J56" s="216" t="n">
        <v>3984</v>
      </c>
      <c r="K56" s="216" t="n">
        <v>2482</v>
      </c>
      <c r="L56" s="216" t="n">
        <v>0</v>
      </c>
      <c r="M56" s="216" t="n">
        <v>1502</v>
      </c>
      <c r="N56" s="216" t="n">
        <v>0</v>
      </c>
      <c r="O56" s="216" t="n">
        <v>2</v>
      </c>
      <c r="P56" s="212" t="n">
        <v>0</v>
      </c>
      <c r="Q56" s="215" t="n">
        <v>0</v>
      </c>
      <c r="R56" s="216" t="n">
        <v>0</v>
      </c>
      <c r="S56" s="216" t="n">
        <v>0</v>
      </c>
    </row>
    <row r="57" s="174" customFormat="true" ht="12.6" hidden="false" customHeight="false" outlineLevel="0" collapsed="false">
      <c r="A57" s="166" t="s">
        <v>196</v>
      </c>
      <c r="B57" s="167" t="s">
        <v>36</v>
      </c>
      <c r="C57" s="168" t="s">
        <v>102</v>
      </c>
      <c r="D57" s="207" t="n">
        <v>86</v>
      </c>
      <c r="E57" s="208" t="n">
        <v>1888783</v>
      </c>
      <c r="F57" s="209" t="n">
        <v>19</v>
      </c>
      <c r="G57" s="208" t="n">
        <v>514840</v>
      </c>
      <c r="H57" s="210" t="n">
        <v>361049</v>
      </c>
      <c r="I57" s="210" t="n">
        <v>153791</v>
      </c>
      <c r="J57" s="211" t="n">
        <v>21576</v>
      </c>
      <c r="K57" s="211" t="n">
        <v>12260</v>
      </c>
      <c r="L57" s="211" t="n">
        <v>140</v>
      </c>
      <c r="M57" s="211" t="n">
        <v>9316</v>
      </c>
      <c r="N57" s="211" t="n">
        <v>435</v>
      </c>
      <c r="O57" s="211" t="n">
        <v>82</v>
      </c>
      <c r="P57" s="207" t="n">
        <v>67</v>
      </c>
      <c r="Q57" s="210" t="n">
        <v>1373943</v>
      </c>
      <c r="R57" s="211" t="n">
        <v>361</v>
      </c>
      <c r="S57" s="211" t="n">
        <v>519</v>
      </c>
    </row>
    <row r="58" s="163" customFormat="true" ht="12.6" hidden="false" customHeight="false" outlineLevel="0" collapsed="false">
      <c r="A58" s="175" t="s">
        <v>197</v>
      </c>
      <c r="B58" s="176" t="s">
        <v>126</v>
      </c>
      <c r="C58" s="177" t="s">
        <v>127</v>
      </c>
      <c r="D58" s="212" t="n">
        <v>85</v>
      </c>
      <c r="E58" s="213" t="n">
        <v>1828015</v>
      </c>
      <c r="F58" s="214" t="n">
        <v>18</v>
      </c>
      <c r="G58" s="213" t="n">
        <v>495260</v>
      </c>
      <c r="H58" s="215" t="n">
        <v>349724</v>
      </c>
      <c r="I58" s="215" t="n">
        <v>145536</v>
      </c>
      <c r="J58" s="216" t="n">
        <v>20114</v>
      </c>
      <c r="K58" s="216" t="n">
        <v>11747</v>
      </c>
      <c r="L58" s="216" t="n">
        <v>140</v>
      </c>
      <c r="M58" s="216" t="n">
        <v>8367</v>
      </c>
      <c r="N58" s="216" t="n">
        <v>140</v>
      </c>
      <c r="O58" s="216" t="n">
        <v>78</v>
      </c>
      <c r="P58" s="212" t="n">
        <v>67</v>
      </c>
      <c r="Q58" s="215" t="n">
        <v>1332755</v>
      </c>
      <c r="R58" s="216" t="n">
        <v>361</v>
      </c>
      <c r="S58" s="216" t="n">
        <v>519</v>
      </c>
    </row>
    <row r="59" s="163" customFormat="true" ht="12.6" hidden="false" customHeight="false" outlineLevel="0" collapsed="false">
      <c r="A59" s="175"/>
      <c r="B59" s="176" t="s">
        <v>149</v>
      </c>
      <c r="C59" s="177" t="s">
        <v>150</v>
      </c>
      <c r="D59" s="212" t="n">
        <v>1</v>
      </c>
      <c r="E59" s="213" t="n">
        <v>60768</v>
      </c>
      <c r="F59" s="214" t="n">
        <v>1</v>
      </c>
      <c r="G59" s="213" t="n">
        <v>19580</v>
      </c>
      <c r="H59" s="215" t="n">
        <v>11325</v>
      </c>
      <c r="I59" s="215" t="n">
        <v>8255</v>
      </c>
      <c r="J59" s="216" t="n">
        <v>1462</v>
      </c>
      <c r="K59" s="216" t="n">
        <v>513</v>
      </c>
      <c r="L59" s="216" t="n">
        <v>0</v>
      </c>
      <c r="M59" s="216" t="n">
        <v>949</v>
      </c>
      <c r="N59" s="216" t="n">
        <v>295</v>
      </c>
      <c r="O59" s="216" t="n">
        <v>4</v>
      </c>
      <c r="P59" s="212" t="n">
        <v>0</v>
      </c>
      <c r="Q59" s="215" t="n">
        <v>41188</v>
      </c>
      <c r="R59" s="216" t="n">
        <v>0</v>
      </c>
      <c r="S59" s="216" t="n">
        <v>0</v>
      </c>
    </row>
    <row r="60" s="174" customFormat="true" ht="12.6" hidden="false" customHeight="false" outlineLevel="0" collapsed="false">
      <c r="A60" s="166" t="s">
        <v>198</v>
      </c>
      <c r="B60" s="167" t="s">
        <v>36</v>
      </c>
      <c r="C60" s="168" t="s">
        <v>102</v>
      </c>
      <c r="D60" s="207" t="n">
        <v>42</v>
      </c>
      <c r="E60" s="208" t="n">
        <v>1095104</v>
      </c>
      <c r="F60" s="209" t="n">
        <v>6</v>
      </c>
      <c r="G60" s="208" t="n">
        <v>202469</v>
      </c>
      <c r="H60" s="210" t="n">
        <v>173542</v>
      </c>
      <c r="I60" s="210" t="n">
        <v>28927</v>
      </c>
      <c r="J60" s="211" t="n">
        <v>1271</v>
      </c>
      <c r="K60" s="211" t="n">
        <v>364</v>
      </c>
      <c r="L60" s="211" t="n">
        <v>15</v>
      </c>
      <c r="M60" s="211" t="n">
        <v>907</v>
      </c>
      <c r="N60" s="211" t="n">
        <v>15</v>
      </c>
      <c r="O60" s="211" t="n">
        <v>54</v>
      </c>
      <c r="P60" s="207" t="n">
        <v>36</v>
      </c>
      <c r="Q60" s="210" t="n">
        <v>892635</v>
      </c>
      <c r="R60" s="211" t="n">
        <v>0</v>
      </c>
      <c r="S60" s="211" t="n">
        <v>241</v>
      </c>
    </row>
    <row r="61" s="163" customFormat="true" ht="12.6" hidden="false" customHeight="false" outlineLevel="0" collapsed="false">
      <c r="A61" s="175" t="s">
        <v>199</v>
      </c>
      <c r="B61" s="176" t="s">
        <v>126</v>
      </c>
      <c r="C61" s="177" t="s">
        <v>127</v>
      </c>
      <c r="D61" s="212" t="n">
        <v>42</v>
      </c>
      <c r="E61" s="213" t="n">
        <v>1095104</v>
      </c>
      <c r="F61" s="214" t="n">
        <v>6</v>
      </c>
      <c r="G61" s="213" t="n">
        <v>202469</v>
      </c>
      <c r="H61" s="215" t="n">
        <v>173542</v>
      </c>
      <c r="I61" s="215" t="n">
        <v>28927</v>
      </c>
      <c r="J61" s="216" t="n">
        <v>1271</v>
      </c>
      <c r="K61" s="216" t="n">
        <v>364</v>
      </c>
      <c r="L61" s="216" t="n">
        <v>15</v>
      </c>
      <c r="M61" s="216" t="n">
        <v>907</v>
      </c>
      <c r="N61" s="216" t="n">
        <v>15</v>
      </c>
      <c r="O61" s="216" t="n">
        <v>54</v>
      </c>
      <c r="P61" s="212" t="n">
        <v>36</v>
      </c>
      <c r="Q61" s="215" t="n">
        <v>892635</v>
      </c>
      <c r="R61" s="216" t="n">
        <v>0</v>
      </c>
      <c r="S61" s="216" t="n">
        <v>241</v>
      </c>
    </row>
    <row r="62" s="163" customFormat="true" ht="12.6" hidden="false" customHeight="false" outlineLevel="0" collapsed="false">
      <c r="A62" s="175"/>
      <c r="B62" s="176" t="s">
        <v>149</v>
      </c>
      <c r="C62" s="177" t="s">
        <v>150</v>
      </c>
      <c r="D62" s="212" t="n">
        <v>0</v>
      </c>
      <c r="E62" s="213" t="n">
        <v>0</v>
      </c>
      <c r="F62" s="214" t="n">
        <v>0</v>
      </c>
      <c r="G62" s="213" t="n">
        <v>0</v>
      </c>
      <c r="H62" s="215" t="n">
        <v>0</v>
      </c>
      <c r="I62" s="215" t="n">
        <v>0</v>
      </c>
      <c r="J62" s="216" t="n">
        <v>0</v>
      </c>
      <c r="K62" s="216" t="n">
        <v>0</v>
      </c>
      <c r="L62" s="216" t="n">
        <v>0</v>
      </c>
      <c r="M62" s="216" t="n">
        <v>0</v>
      </c>
      <c r="N62" s="216" t="n">
        <v>0</v>
      </c>
      <c r="O62" s="216" t="n">
        <v>0</v>
      </c>
      <c r="P62" s="212" t="n">
        <v>0</v>
      </c>
      <c r="Q62" s="215" t="n">
        <v>0</v>
      </c>
      <c r="R62" s="216" t="n">
        <v>0</v>
      </c>
      <c r="S62" s="216" t="n">
        <v>0</v>
      </c>
    </row>
    <row r="63" s="174" customFormat="true" ht="12.6" hidden="false" customHeight="false" outlineLevel="0" collapsed="false">
      <c r="A63" s="166" t="s">
        <v>200</v>
      </c>
      <c r="B63" s="167" t="s">
        <v>36</v>
      </c>
      <c r="C63" s="168" t="s">
        <v>102</v>
      </c>
      <c r="D63" s="207" t="n">
        <v>5</v>
      </c>
      <c r="E63" s="208" t="n">
        <v>1200047</v>
      </c>
      <c r="F63" s="209" t="n">
        <v>5</v>
      </c>
      <c r="G63" s="208" t="n">
        <v>209771</v>
      </c>
      <c r="H63" s="210" t="n">
        <v>42663</v>
      </c>
      <c r="I63" s="210" t="n">
        <v>167108</v>
      </c>
      <c r="J63" s="211" t="n">
        <v>554636</v>
      </c>
      <c r="K63" s="211" t="n">
        <v>2272</v>
      </c>
      <c r="L63" s="211" t="n">
        <v>243</v>
      </c>
      <c r="M63" s="211" t="n">
        <v>552364</v>
      </c>
      <c r="N63" s="211" t="n">
        <v>261</v>
      </c>
      <c r="O63" s="211" t="n">
        <v>55</v>
      </c>
      <c r="P63" s="207" t="n">
        <v>0</v>
      </c>
      <c r="Q63" s="210" t="n">
        <v>990276</v>
      </c>
      <c r="R63" s="211" t="n">
        <v>14</v>
      </c>
      <c r="S63" s="211" t="n">
        <v>188</v>
      </c>
    </row>
    <row r="64" s="163" customFormat="true" ht="12.6" hidden="false" customHeight="false" outlineLevel="0" collapsed="false">
      <c r="A64" s="175" t="s">
        <v>201</v>
      </c>
      <c r="B64" s="176" t="s">
        <v>126</v>
      </c>
      <c r="C64" s="177" t="s">
        <v>127</v>
      </c>
      <c r="D64" s="212" t="n">
        <v>1</v>
      </c>
      <c r="E64" s="213" t="n">
        <v>992076</v>
      </c>
      <c r="F64" s="214" t="n">
        <v>1</v>
      </c>
      <c r="G64" s="213" t="n">
        <v>14340</v>
      </c>
      <c r="H64" s="215" t="n">
        <v>8519</v>
      </c>
      <c r="I64" s="215" t="n">
        <v>5821</v>
      </c>
      <c r="J64" s="216" t="n">
        <v>1188</v>
      </c>
      <c r="K64" s="216" t="n">
        <v>398</v>
      </c>
      <c r="L64" s="216" t="n">
        <v>22</v>
      </c>
      <c r="M64" s="216" t="n">
        <v>790</v>
      </c>
      <c r="N64" s="216" t="n">
        <v>22</v>
      </c>
      <c r="O64" s="216" t="n">
        <v>53</v>
      </c>
      <c r="P64" s="212" t="n">
        <v>0</v>
      </c>
      <c r="Q64" s="215" t="n">
        <v>977736</v>
      </c>
      <c r="R64" s="216" t="n">
        <v>14</v>
      </c>
      <c r="S64" s="216" t="n">
        <v>188</v>
      </c>
    </row>
    <row r="65" s="163" customFormat="true" ht="12.6" hidden="false" customHeight="false" outlineLevel="0" collapsed="false">
      <c r="A65" s="175"/>
      <c r="B65" s="176" t="s">
        <v>149</v>
      </c>
      <c r="C65" s="177" t="s">
        <v>150</v>
      </c>
      <c r="D65" s="212" t="n">
        <v>4</v>
      </c>
      <c r="E65" s="213" t="n">
        <v>207971</v>
      </c>
      <c r="F65" s="214" t="n">
        <v>4</v>
      </c>
      <c r="G65" s="213" t="n">
        <v>195431</v>
      </c>
      <c r="H65" s="215" t="n">
        <v>34144</v>
      </c>
      <c r="I65" s="215" t="n">
        <v>161287</v>
      </c>
      <c r="J65" s="216" t="n">
        <v>553448</v>
      </c>
      <c r="K65" s="216" t="n">
        <v>1874</v>
      </c>
      <c r="L65" s="216" t="n">
        <v>221</v>
      </c>
      <c r="M65" s="216" t="n">
        <v>551574</v>
      </c>
      <c r="N65" s="216" t="n">
        <v>239</v>
      </c>
      <c r="O65" s="216" t="n">
        <v>2</v>
      </c>
      <c r="P65" s="212" t="n">
        <v>0</v>
      </c>
      <c r="Q65" s="215" t="n">
        <v>12540</v>
      </c>
      <c r="R65" s="216" t="n">
        <v>0</v>
      </c>
      <c r="S65" s="216" t="n">
        <v>0</v>
      </c>
    </row>
    <row r="66" s="174" customFormat="true" ht="12.6" hidden="false" customHeight="false" outlineLevel="0" collapsed="false">
      <c r="A66" s="166" t="s">
        <v>202</v>
      </c>
      <c r="B66" s="167" t="s">
        <v>36</v>
      </c>
      <c r="C66" s="168" t="s">
        <v>102</v>
      </c>
      <c r="D66" s="207" t="n">
        <v>11</v>
      </c>
      <c r="E66" s="208" t="n">
        <v>909270</v>
      </c>
      <c r="F66" s="209" t="n">
        <v>1</v>
      </c>
      <c r="G66" s="208" t="n">
        <v>64325</v>
      </c>
      <c r="H66" s="210" t="n">
        <v>4616</v>
      </c>
      <c r="I66" s="210" t="n">
        <v>59709</v>
      </c>
      <c r="J66" s="211" t="n">
        <v>343</v>
      </c>
      <c r="K66" s="211" t="n">
        <v>76</v>
      </c>
      <c r="L66" s="211" t="n">
        <v>2</v>
      </c>
      <c r="M66" s="211" t="n">
        <v>267</v>
      </c>
      <c r="N66" s="211" t="n">
        <v>2</v>
      </c>
      <c r="O66" s="211" t="n">
        <v>8</v>
      </c>
      <c r="P66" s="207" t="n">
        <v>10</v>
      </c>
      <c r="Q66" s="210" t="n">
        <v>844945</v>
      </c>
      <c r="R66" s="211" t="n">
        <v>25</v>
      </c>
      <c r="S66" s="211" t="n">
        <v>757</v>
      </c>
    </row>
    <row r="67" s="163" customFormat="true" ht="12.6" hidden="false" customHeight="false" outlineLevel="0" collapsed="false">
      <c r="A67" s="175" t="s">
        <v>203</v>
      </c>
      <c r="B67" s="176" t="s">
        <v>126</v>
      </c>
      <c r="C67" s="177" t="s">
        <v>127</v>
      </c>
      <c r="D67" s="212" t="n">
        <v>11</v>
      </c>
      <c r="E67" s="213" t="n">
        <v>909270</v>
      </c>
      <c r="F67" s="214" t="n">
        <v>1</v>
      </c>
      <c r="G67" s="213" t="n">
        <v>64325</v>
      </c>
      <c r="H67" s="215" t="n">
        <v>4616</v>
      </c>
      <c r="I67" s="215" t="n">
        <v>59709</v>
      </c>
      <c r="J67" s="216" t="n">
        <v>343</v>
      </c>
      <c r="K67" s="216" t="n">
        <v>76</v>
      </c>
      <c r="L67" s="216" t="n">
        <v>2</v>
      </c>
      <c r="M67" s="216" t="n">
        <v>267</v>
      </c>
      <c r="N67" s="216" t="n">
        <v>2</v>
      </c>
      <c r="O67" s="216" t="n">
        <v>8</v>
      </c>
      <c r="P67" s="212" t="n">
        <v>10</v>
      </c>
      <c r="Q67" s="215" t="n">
        <v>844945</v>
      </c>
      <c r="R67" s="216" t="n">
        <v>25</v>
      </c>
      <c r="S67" s="216" t="n">
        <v>757</v>
      </c>
    </row>
    <row r="68" s="163" customFormat="true" ht="12.6" hidden="false" customHeight="false" outlineLevel="0" collapsed="false">
      <c r="A68" s="175"/>
      <c r="B68" s="176" t="s">
        <v>149</v>
      </c>
      <c r="C68" s="177" t="s">
        <v>150</v>
      </c>
      <c r="D68" s="212" t="n">
        <v>0</v>
      </c>
      <c r="E68" s="213" t="n">
        <v>0</v>
      </c>
      <c r="F68" s="214" t="n">
        <v>0</v>
      </c>
      <c r="G68" s="213" t="n">
        <v>0</v>
      </c>
      <c r="H68" s="215" t="n">
        <v>0</v>
      </c>
      <c r="I68" s="215" t="n">
        <v>0</v>
      </c>
      <c r="J68" s="216" t="n">
        <v>0</v>
      </c>
      <c r="K68" s="216" t="n">
        <v>0</v>
      </c>
      <c r="L68" s="216" t="n">
        <v>0</v>
      </c>
      <c r="M68" s="216" t="n">
        <v>0</v>
      </c>
      <c r="N68" s="216" t="n">
        <v>0</v>
      </c>
      <c r="O68" s="216" t="n">
        <v>0</v>
      </c>
      <c r="P68" s="212" t="n">
        <v>0</v>
      </c>
      <c r="Q68" s="215" t="n">
        <v>0</v>
      </c>
      <c r="R68" s="216" t="n">
        <v>0</v>
      </c>
      <c r="S68" s="216" t="n">
        <v>0</v>
      </c>
    </row>
    <row r="69" s="174" customFormat="true" ht="12.6" hidden="false" customHeight="false" outlineLevel="0" collapsed="false">
      <c r="A69" s="166" t="s">
        <v>204</v>
      </c>
      <c r="B69" s="167" t="s">
        <v>36</v>
      </c>
      <c r="C69" s="168" t="s">
        <v>102</v>
      </c>
      <c r="D69" s="207" t="n">
        <v>1</v>
      </c>
      <c r="E69" s="208" t="n">
        <v>451389</v>
      </c>
      <c r="F69" s="209" t="n">
        <v>1</v>
      </c>
      <c r="G69" s="208" t="n">
        <v>97572</v>
      </c>
      <c r="H69" s="210" t="n">
        <v>7570</v>
      </c>
      <c r="I69" s="210" t="n">
        <v>90002</v>
      </c>
      <c r="J69" s="211" t="n">
        <v>1244</v>
      </c>
      <c r="K69" s="211" t="n">
        <v>581</v>
      </c>
      <c r="L69" s="211" t="n">
        <v>24</v>
      </c>
      <c r="M69" s="211" t="n">
        <v>663</v>
      </c>
      <c r="N69" s="211" t="n">
        <v>24</v>
      </c>
      <c r="O69" s="211" t="n">
        <v>50</v>
      </c>
      <c r="P69" s="207" t="n">
        <v>0</v>
      </c>
      <c r="Q69" s="210" t="n">
        <v>353817</v>
      </c>
      <c r="R69" s="211" t="n">
        <v>0</v>
      </c>
      <c r="S69" s="211" t="n">
        <v>137</v>
      </c>
    </row>
    <row r="70" s="163" customFormat="true" ht="12.6" hidden="false" customHeight="false" outlineLevel="0" collapsed="false">
      <c r="A70" s="175" t="s">
        <v>205</v>
      </c>
      <c r="B70" s="176" t="s">
        <v>126</v>
      </c>
      <c r="C70" s="177" t="s">
        <v>127</v>
      </c>
      <c r="D70" s="212" t="n">
        <v>1</v>
      </c>
      <c r="E70" s="213" t="n">
        <v>451389</v>
      </c>
      <c r="F70" s="214" t="n">
        <v>1</v>
      </c>
      <c r="G70" s="213" t="n">
        <v>97572</v>
      </c>
      <c r="H70" s="215" t="n">
        <v>7570</v>
      </c>
      <c r="I70" s="215" t="n">
        <v>90002</v>
      </c>
      <c r="J70" s="216" t="n">
        <v>1244</v>
      </c>
      <c r="K70" s="216" t="n">
        <v>581</v>
      </c>
      <c r="L70" s="216" t="n">
        <v>24</v>
      </c>
      <c r="M70" s="216" t="n">
        <v>663</v>
      </c>
      <c r="N70" s="216" t="n">
        <v>24</v>
      </c>
      <c r="O70" s="216" t="n">
        <v>50</v>
      </c>
      <c r="P70" s="212" t="n">
        <v>0</v>
      </c>
      <c r="Q70" s="215" t="n">
        <v>353817</v>
      </c>
      <c r="R70" s="216" t="n">
        <v>0</v>
      </c>
      <c r="S70" s="216" t="n">
        <v>137</v>
      </c>
    </row>
    <row r="71" s="163" customFormat="true" ht="12.6" hidden="false" customHeight="false" outlineLevel="0" collapsed="false">
      <c r="A71" s="175"/>
      <c r="B71" s="176" t="s">
        <v>149</v>
      </c>
      <c r="C71" s="177" t="s">
        <v>150</v>
      </c>
      <c r="D71" s="212" t="n">
        <v>0</v>
      </c>
      <c r="E71" s="213" t="n">
        <v>0</v>
      </c>
      <c r="F71" s="214" t="n">
        <v>0</v>
      </c>
      <c r="G71" s="213" t="n">
        <v>0</v>
      </c>
      <c r="H71" s="215" t="n">
        <v>0</v>
      </c>
      <c r="I71" s="215" t="n">
        <v>0</v>
      </c>
      <c r="J71" s="216" t="n">
        <v>0</v>
      </c>
      <c r="K71" s="216" t="n">
        <v>0</v>
      </c>
      <c r="L71" s="216" t="n">
        <v>0</v>
      </c>
      <c r="M71" s="216" t="n">
        <v>0</v>
      </c>
      <c r="N71" s="216" t="n">
        <v>0</v>
      </c>
      <c r="O71" s="216" t="n">
        <v>0</v>
      </c>
      <c r="P71" s="212" t="n">
        <v>0</v>
      </c>
      <c r="Q71" s="215" t="n">
        <v>0</v>
      </c>
      <c r="R71" s="216" t="n">
        <v>0</v>
      </c>
      <c r="S71" s="216" t="n">
        <v>0</v>
      </c>
    </row>
    <row r="72" customFormat="false" ht="15.6" hidden="false" customHeight="false" outlineLevel="0" collapsed="false">
      <c r="A72" s="164" t="s">
        <v>61</v>
      </c>
      <c r="B72" s="149" t="s">
        <v>36</v>
      </c>
      <c r="C72" s="150" t="s">
        <v>102</v>
      </c>
      <c r="D72" s="195" t="n">
        <v>10</v>
      </c>
      <c r="E72" s="196" t="n">
        <v>259306</v>
      </c>
      <c r="F72" s="197" t="n">
        <v>10</v>
      </c>
      <c r="G72" s="196" t="n">
        <v>259306</v>
      </c>
      <c r="H72" s="198" t="n">
        <v>246272</v>
      </c>
      <c r="I72" s="198" t="n">
        <v>13034</v>
      </c>
      <c r="J72" s="199" t="n">
        <v>20566</v>
      </c>
      <c r="K72" s="199" t="n">
        <v>17875</v>
      </c>
      <c r="L72" s="199" t="n">
        <v>232</v>
      </c>
      <c r="M72" s="199" t="n">
        <v>2691</v>
      </c>
      <c r="N72" s="199" t="n">
        <v>232</v>
      </c>
      <c r="O72" s="199" t="n">
        <v>51</v>
      </c>
      <c r="P72" s="195" t="n">
        <v>0</v>
      </c>
      <c r="Q72" s="198" t="n">
        <v>0</v>
      </c>
      <c r="R72" s="199" t="n">
        <v>0</v>
      </c>
      <c r="S72" s="199" t="n">
        <v>0</v>
      </c>
    </row>
    <row r="73" s="163" customFormat="true" ht="12.6" hidden="false" customHeight="false" outlineLevel="0" collapsed="false">
      <c r="A73" s="165" t="s">
        <v>206</v>
      </c>
      <c r="B73" s="156" t="s">
        <v>126</v>
      </c>
      <c r="C73" s="157" t="s">
        <v>127</v>
      </c>
      <c r="D73" s="212" t="n">
        <v>10</v>
      </c>
      <c r="E73" s="213" t="n">
        <v>259306</v>
      </c>
      <c r="F73" s="214" t="n">
        <v>10</v>
      </c>
      <c r="G73" s="213" t="n">
        <v>259306</v>
      </c>
      <c r="H73" s="215" t="n">
        <v>246272</v>
      </c>
      <c r="I73" s="215" t="n">
        <v>13034</v>
      </c>
      <c r="J73" s="216" t="n">
        <v>20566</v>
      </c>
      <c r="K73" s="216" t="n">
        <v>17875</v>
      </c>
      <c r="L73" s="216" t="n">
        <v>232</v>
      </c>
      <c r="M73" s="216" t="n">
        <v>2691</v>
      </c>
      <c r="N73" s="216" t="n">
        <v>232</v>
      </c>
      <c r="O73" s="216" t="n">
        <v>51</v>
      </c>
      <c r="P73" s="212" t="n">
        <v>0</v>
      </c>
      <c r="Q73" s="215" t="n">
        <v>0</v>
      </c>
      <c r="R73" s="216" t="n">
        <v>0</v>
      </c>
      <c r="S73" s="216" t="n">
        <v>0</v>
      </c>
    </row>
    <row r="74" s="163" customFormat="true" ht="12.6" hidden="false" customHeight="false" outlineLevel="0" collapsed="false">
      <c r="A74" s="165"/>
      <c r="B74" s="156" t="s">
        <v>149</v>
      </c>
      <c r="C74" s="157" t="s">
        <v>150</v>
      </c>
      <c r="D74" s="212" t="n">
        <v>0</v>
      </c>
      <c r="E74" s="213" t="n">
        <v>0</v>
      </c>
      <c r="F74" s="214" t="n">
        <v>0</v>
      </c>
      <c r="G74" s="213" t="n">
        <v>0</v>
      </c>
      <c r="H74" s="215" t="n">
        <v>0</v>
      </c>
      <c r="I74" s="215" t="n">
        <v>0</v>
      </c>
      <c r="J74" s="216" t="n">
        <v>0</v>
      </c>
      <c r="K74" s="216" t="n">
        <v>0</v>
      </c>
      <c r="L74" s="216" t="n">
        <v>0</v>
      </c>
      <c r="M74" s="216" t="n">
        <v>0</v>
      </c>
      <c r="N74" s="216" t="n">
        <v>0</v>
      </c>
      <c r="O74" s="216" t="n">
        <v>0</v>
      </c>
      <c r="P74" s="212" t="n">
        <v>0</v>
      </c>
      <c r="Q74" s="215" t="n">
        <v>0</v>
      </c>
      <c r="R74" s="216" t="n">
        <v>0</v>
      </c>
      <c r="S74" s="216" t="n">
        <v>0</v>
      </c>
    </row>
    <row r="75" s="174" customFormat="true" ht="12.6" hidden="false" customHeight="false" outlineLevel="0" collapsed="false">
      <c r="A75" s="166" t="s">
        <v>207</v>
      </c>
      <c r="B75" s="167" t="s">
        <v>36</v>
      </c>
      <c r="C75" s="168" t="s">
        <v>102</v>
      </c>
      <c r="D75" s="207" t="n">
        <v>5</v>
      </c>
      <c r="E75" s="208" t="n">
        <v>212094</v>
      </c>
      <c r="F75" s="209" t="n">
        <v>5</v>
      </c>
      <c r="G75" s="208" t="n">
        <v>212094</v>
      </c>
      <c r="H75" s="210" t="n">
        <v>199060</v>
      </c>
      <c r="I75" s="210" t="n">
        <v>13034</v>
      </c>
      <c r="J75" s="211" t="n">
        <v>20038</v>
      </c>
      <c r="K75" s="211" t="n">
        <v>17541</v>
      </c>
      <c r="L75" s="211" t="n">
        <v>220</v>
      </c>
      <c r="M75" s="211" t="n">
        <v>2497</v>
      </c>
      <c r="N75" s="211" t="n">
        <v>220</v>
      </c>
      <c r="O75" s="211" t="n">
        <v>51</v>
      </c>
      <c r="P75" s="207" t="n">
        <v>0</v>
      </c>
      <c r="Q75" s="210" t="n">
        <v>0</v>
      </c>
      <c r="R75" s="211" t="n">
        <v>0</v>
      </c>
      <c r="S75" s="211" t="n">
        <v>0</v>
      </c>
    </row>
    <row r="76" s="163" customFormat="true" ht="12.6" hidden="false" customHeight="false" outlineLevel="0" collapsed="false">
      <c r="A76" s="175" t="s">
        <v>208</v>
      </c>
      <c r="B76" s="176" t="s">
        <v>126</v>
      </c>
      <c r="C76" s="177" t="s">
        <v>127</v>
      </c>
      <c r="D76" s="212" t="n">
        <v>5</v>
      </c>
      <c r="E76" s="213" t="n">
        <v>212094</v>
      </c>
      <c r="F76" s="214" t="n">
        <v>5</v>
      </c>
      <c r="G76" s="213" t="n">
        <v>212094</v>
      </c>
      <c r="H76" s="215" t="n">
        <v>199060</v>
      </c>
      <c r="I76" s="215" t="n">
        <v>13034</v>
      </c>
      <c r="J76" s="216" t="n">
        <v>20038</v>
      </c>
      <c r="K76" s="216" t="n">
        <v>17541</v>
      </c>
      <c r="L76" s="216" t="n">
        <v>220</v>
      </c>
      <c r="M76" s="216" t="n">
        <v>2497</v>
      </c>
      <c r="N76" s="216" t="n">
        <v>220</v>
      </c>
      <c r="O76" s="216" t="n">
        <v>51</v>
      </c>
      <c r="P76" s="212" t="n">
        <v>0</v>
      </c>
      <c r="Q76" s="215" t="n">
        <v>0</v>
      </c>
      <c r="R76" s="216" t="n">
        <v>0</v>
      </c>
      <c r="S76" s="216" t="n">
        <v>0</v>
      </c>
    </row>
    <row r="77" s="163" customFormat="true" ht="12.6" hidden="false" customHeight="false" outlineLevel="0" collapsed="false">
      <c r="A77" s="175"/>
      <c r="B77" s="176" t="s">
        <v>149</v>
      </c>
      <c r="C77" s="177" t="s">
        <v>150</v>
      </c>
      <c r="D77" s="212" t="n">
        <v>0</v>
      </c>
      <c r="E77" s="213" t="n">
        <v>0</v>
      </c>
      <c r="F77" s="214" t="n">
        <v>0</v>
      </c>
      <c r="G77" s="213" t="n">
        <v>0</v>
      </c>
      <c r="H77" s="215" t="n">
        <v>0</v>
      </c>
      <c r="I77" s="215" t="n">
        <v>0</v>
      </c>
      <c r="J77" s="216" t="n">
        <v>0</v>
      </c>
      <c r="K77" s="216" t="n">
        <v>0</v>
      </c>
      <c r="L77" s="216" t="n">
        <v>0</v>
      </c>
      <c r="M77" s="216" t="n">
        <v>0</v>
      </c>
      <c r="N77" s="216" t="n">
        <v>0</v>
      </c>
      <c r="O77" s="216" t="n">
        <v>0</v>
      </c>
      <c r="P77" s="212" t="n">
        <v>0</v>
      </c>
      <c r="Q77" s="215" t="n">
        <v>0</v>
      </c>
      <c r="R77" s="216" t="n">
        <v>0</v>
      </c>
      <c r="S77" s="216" t="n">
        <v>0</v>
      </c>
    </row>
    <row r="78" s="174" customFormat="true" ht="12.6" hidden="false" customHeight="false" outlineLevel="0" collapsed="false">
      <c r="A78" s="166" t="s">
        <v>209</v>
      </c>
      <c r="B78" s="167" t="s">
        <v>36</v>
      </c>
      <c r="C78" s="168" t="s">
        <v>102</v>
      </c>
      <c r="D78" s="207" t="n">
        <v>5</v>
      </c>
      <c r="E78" s="208" t="n">
        <v>47212</v>
      </c>
      <c r="F78" s="209" t="n">
        <v>5</v>
      </c>
      <c r="G78" s="208" t="n">
        <v>47212</v>
      </c>
      <c r="H78" s="210" t="n">
        <v>47212</v>
      </c>
      <c r="I78" s="210" t="n">
        <v>0</v>
      </c>
      <c r="J78" s="211" t="n">
        <v>528</v>
      </c>
      <c r="K78" s="211" t="n">
        <v>334</v>
      </c>
      <c r="L78" s="211" t="n">
        <v>12</v>
      </c>
      <c r="M78" s="211" t="n">
        <v>194</v>
      </c>
      <c r="N78" s="211" t="n">
        <v>12</v>
      </c>
      <c r="O78" s="211" t="n">
        <v>0</v>
      </c>
      <c r="P78" s="207" t="n">
        <v>0</v>
      </c>
      <c r="Q78" s="210" t="n">
        <v>0</v>
      </c>
      <c r="R78" s="211" t="n">
        <v>0</v>
      </c>
      <c r="S78" s="211" t="n">
        <v>0</v>
      </c>
    </row>
    <row r="79" s="163" customFormat="true" ht="12.6" hidden="false" customHeight="false" outlineLevel="0" collapsed="false">
      <c r="A79" s="175" t="s">
        <v>210</v>
      </c>
      <c r="B79" s="176" t="s">
        <v>126</v>
      </c>
      <c r="C79" s="177" t="s">
        <v>127</v>
      </c>
      <c r="D79" s="212" t="n">
        <v>5</v>
      </c>
      <c r="E79" s="213" t="n">
        <v>47212</v>
      </c>
      <c r="F79" s="214" t="n">
        <v>5</v>
      </c>
      <c r="G79" s="213" t="n">
        <v>47212</v>
      </c>
      <c r="H79" s="215" t="n">
        <v>47212</v>
      </c>
      <c r="I79" s="215" t="n">
        <v>0</v>
      </c>
      <c r="J79" s="216" t="n">
        <v>528</v>
      </c>
      <c r="K79" s="216" t="n">
        <v>334</v>
      </c>
      <c r="L79" s="216" t="n">
        <v>12</v>
      </c>
      <c r="M79" s="216" t="n">
        <v>194</v>
      </c>
      <c r="N79" s="216" t="n">
        <v>12</v>
      </c>
      <c r="O79" s="216" t="n">
        <v>0</v>
      </c>
      <c r="P79" s="212" t="n">
        <v>0</v>
      </c>
      <c r="Q79" s="215" t="n">
        <v>0</v>
      </c>
      <c r="R79" s="216" t="n">
        <v>0</v>
      </c>
      <c r="S79" s="216" t="n">
        <v>0</v>
      </c>
    </row>
    <row r="80" s="163" customFormat="true" ht="12.6" hidden="false" customHeight="false" outlineLevel="0" collapsed="false">
      <c r="A80" s="175"/>
      <c r="B80" s="176" t="s">
        <v>149</v>
      </c>
      <c r="C80" s="177" t="s">
        <v>150</v>
      </c>
      <c r="D80" s="212" t="n">
        <v>0</v>
      </c>
      <c r="E80" s="213" t="n">
        <v>0</v>
      </c>
      <c r="F80" s="214" t="n">
        <v>0</v>
      </c>
      <c r="G80" s="213" t="n">
        <v>0</v>
      </c>
      <c r="H80" s="215" t="n">
        <v>0</v>
      </c>
      <c r="I80" s="215" t="n">
        <v>0</v>
      </c>
      <c r="J80" s="216" t="n">
        <v>0</v>
      </c>
      <c r="K80" s="216" t="n">
        <v>0</v>
      </c>
      <c r="L80" s="216" t="n">
        <v>0</v>
      </c>
      <c r="M80" s="216" t="n">
        <v>0</v>
      </c>
      <c r="N80" s="216" t="n">
        <v>0</v>
      </c>
      <c r="O80" s="216" t="n">
        <v>0</v>
      </c>
      <c r="P80" s="212" t="n">
        <v>0</v>
      </c>
      <c r="Q80" s="215" t="n">
        <v>0</v>
      </c>
      <c r="R80" s="216" t="n">
        <v>0</v>
      </c>
      <c r="S80" s="216" t="n">
        <v>0</v>
      </c>
    </row>
    <row r="81" customFormat="false" ht="12.15" hidden="false" customHeight="true" outlineLevel="0" collapsed="false">
      <c r="A81" s="188" t="s">
        <v>211</v>
      </c>
      <c r="B81" s="188"/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88"/>
      <c r="P81" s="188"/>
      <c r="Q81" s="188"/>
      <c r="R81" s="11"/>
    </row>
    <row r="82" customFormat="false" ht="15.6" hidden="false" customHeight="false" outlineLevel="0" collapsed="false">
      <c r="A82" s="189" t="s">
        <v>212</v>
      </c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  <c r="P82" s="189"/>
      <c r="Q82" s="189"/>
    </row>
    <row r="83" customFormat="false" ht="15.6" hidden="false" customHeight="false" outlineLevel="0" collapsed="false">
      <c r="E83" s="0"/>
      <c r="F83" s="137"/>
      <c r="G83" s="0"/>
      <c r="N83" s="137"/>
      <c r="O83" s="137"/>
      <c r="Q83" s="0"/>
    </row>
    <row r="84" customFormat="false" ht="15.6" hidden="false" customHeight="false" outlineLevel="0" collapsed="false">
      <c r="F84" s="137"/>
      <c r="L84" s="0"/>
      <c r="M84" s="0"/>
      <c r="O84" s="137"/>
      <c r="Q84" s="0"/>
    </row>
    <row r="85" customFormat="false" ht="15.6" hidden="false" customHeight="false" outlineLevel="0" collapsed="false">
      <c r="F85" s="137"/>
      <c r="L85" s="0"/>
      <c r="M85" s="0"/>
      <c r="O85" s="137"/>
      <c r="Q85" s="0"/>
    </row>
  </sheetData>
  <mergeCells count="33">
    <mergeCell ref="A1:Q1"/>
    <mergeCell ref="A2:Q2"/>
    <mergeCell ref="A3:C5"/>
    <mergeCell ref="D3:E3"/>
    <mergeCell ref="F3:N3"/>
    <mergeCell ref="P3:S3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1:Q81"/>
    <mergeCell ref="A82:Q82"/>
  </mergeCells>
  <printOptions headings="false" gridLines="false" gridLinesSet="true" horizontalCentered="false" verticalCentered="false"/>
  <pageMargins left="0.708333333333333" right="0.708333333333333" top="0.354166666666667" bottom="0.354861111111111" header="0.511811023622047" footer="0.315277777777778"/>
  <pageSetup paperSize="9" scale="100" fitToWidth="0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C&amp;"細明體,Regular"－&amp;"Times New Roman,Regular"&amp;P&amp;"細明體,Regular"－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13" activeCellId="0" sqref="N13"/>
    </sheetView>
  </sheetViews>
  <sheetFormatPr defaultColWidth="6.4921875" defaultRowHeight="15.6" zeroHeight="false" outlineLevelRow="0" outlineLevelCol="0"/>
  <cols>
    <col collapsed="false" customWidth="true" hidden="false" outlineLevel="0" max="1" min="1" style="76" width="10.99"/>
    <col collapsed="false" customWidth="true" hidden="false" outlineLevel="0" max="2" min="2" style="76" width="3.99"/>
    <col collapsed="false" customWidth="true" hidden="false" outlineLevel="0" max="3" min="3" style="76" width="4.69"/>
    <col collapsed="false" customWidth="true" hidden="false" outlineLevel="0" max="4" min="4" style="76" width="5.09"/>
    <col collapsed="false" customWidth="true" hidden="false" outlineLevel="0" max="5" min="5" style="76" width="7.49"/>
    <col collapsed="false" customWidth="true" hidden="false" outlineLevel="0" max="7" min="6" style="77" width="7.49"/>
    <col collapsed="false" customWidth="true" hidden="false" outlineLevel="0" max="8" min="8" style="77" width="6.99"/>
    <col collapsed="false" customWidth="true" hidden="false" outlineLevel="0" max="9" min="9" style="77" width="7.49"/>
    <col collapsed="false" customWidth="true" hidden="false" outlineLevel="0" max="10" min="10" style="76" width="7.09"/>
    <col collapsed="false" customWidth="true" hidden="false" outlineLevel="0" max="11" min="11" style="76" width="5.89"/>
    <col collapsed="false" customWidth="true" hidden="false" outlineLevel="0" max="12" min="12" style="77" width="5.89"/>
    <col collapsed="false" customWidth="true" hidden="false" outlineLevel="0" max="14" min="13" style="76" width="5.89"/>
    <col collapsed="false" customWidth="true" hidden="false" outlineLevel="0" max="15" min="15" style="76" width="5.59"/>
    <col collapsed="false" customWidth="true" hidden="false" outlineLevel="0" max="16" min="16" style="76" width="5.29"/>
    <col collapsed="false" customWidth="true" hidden="false" outlineLevel="0" max="17" min="17" style="76" width="10.99"/>
    <col collapsed="false" customWidth="true" hidden="false" outlineLevel="0" max="18" min="18" style="76" width="3.99"/>
    <col collapsed="false" customWidth="true" hidden="false" outlineLevel="0" max="19" min="19" style="76" width="4.69"/>
    <col collapsed="false" customWidth="true" hidden="false" outlineLevel="0" max="20" min="20" style="76" width="4.99"/>
    <col collapsed="false" customWidth="true" hidden="false" outlineLevel="0" max="21" min="21" style="76" width="7.49"/>
    <col collapsed="false" customWidth="true" hidden="false" outlineLevel="0" max="23" min="22" style="77" width="7.49"/>
    <col collapsed="false" customWidth="true" hidden="false" outlineLevel="0" max="25" min="24" style="77" width="6.99"/>
    <col collapsed="false" customWidth="true" hidden="false" outlineLevel="0" max="26" min="26" style="76" width="7.09"/>
    <col collapsed="false" customWidth="true" hidden="false" outlineLevel="0" max="27" min="27" style="76" width="5.89"/>
    <col collapsed="false" customWidth="true" hidden="false" outlineLevel="0" max="28" min="28" style="77" width="5.89"/>
    <col collapsed="false" customWidth="true" hidden="false" outlineLevel="0" max="30" min="29" style="76" width="5.89"/>
    <col collapsed="false" customWidth="true" hidden="false" outlineLevel="0" max="31" min="31" style="76" width="5.79"/>
    <col collapsed="false" customWidth="true" hidden="false" outlineLevel="0" max="32" min="32" style="76" width="6.09"/>
    <col collapsed="false" customWidth="false" hidden="false" outlineLevel="0" max="257" min="33" style="76" width="6.49"/>
  </cols>
  <sheetData>
    <row r="1" s="109" customFormat="true" ht="31.5" hidden="false" customHeight="true" outlineLevel="0" collapsed="false">
      <c r="A1" s="79" t="s">
        <v>26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Q1" s="79" t="s">
        <v>265</v>
      </c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</row>
    <row r="2" s="109" customFormat="true" ht="7.2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</row>
    <row r="3" s="220" customFormat="true" ht="37.8" hidden="false" customHeight="true" outlineLevel="0" collapsed="false">
      <c r="A3" s="218" t="s">
        <v>266</v>
      </c>
      <c r="B3" s="218"/>
      <c r="C3" s="218"/>
      <c r="D3" s="219" t="s">
        <v>267</v>
      </c>
      <c r="E3" s="218" t="s">
        <v>268</v>
      </c>
      <c r="F3" s="218"/>
      <c r="G3" s="218"/>
      <c r="H3" s="218" t="s">
        <v>269</v>
      </c>
      <c r="I3" s="218"/>
      <c r="J3" s="218"/>
      <c r="K3" s="218" t="s">
        <v>270</v>
      </c>
      <c r="L3" s="218"/>
      <c r="M3" s="218"/>
      <c r="N3" s="218" t="s">
        <v>271</v>
      </c>
      <c r="O3" s="218"/>
      <c r="P3" s="218"/>
      <c r="Q3" s="218" t="s">
        <v>266</v>
      </c>
      <c r="R3" s="218"/>
      <c r="S3" s="218"/>
      <c r="T3" s="219" t="s">
        <v>267</v>
      </c>
      <c r="U3" s="218" t="s">
        <v>268</v>
      </c>
      <c r="V3" s="218"/>
      <c r="W3" s="218"/>
      <c r="X3" s="218" t="s">
        <v>269</v>
      </c>
      <c r="Y3" s="218"/>
      <c r="Z3" s="218"/>
      <c r="AA3" s="218" t="s">
        <v>270</v>
      </c>
      <c r="AB3" s="218"/>
      <c r="AC3" s="218"/>
      <c r="AD3" s="218" t="s">
        <v>271</v>
      </c>
      <c r="AE3" s="218"/>
      <c r="AF3" s="218"/>
    </row>
    <row r="4" s="220" customFormat="true" ht="12" hidden="false" customHeight="true" outlineLevel="0" collapsed="false">
      <c r="A4" s="218"/>
      <c r="B4" s="218"/>
      <c r="C4" s="218"/>
      <c r="D4" s="221" t="s">
        <v>272</v>
      </c>
      <c r="E4" s="219" t="s">
        <v>273</v>
      </c>
      <c r="F4" s="219" t="s">
        <v>274</v>
      </c>
      <c r="G4" s="219" t="s">
        <v>275</v>
      </c>
      <c r="H4" s="219" t="s">
        <v>273</v>
      </c>
      <c r="I4" s="219" t="s">
        <v>274</v>
      </c>
      <c r="J4" s="219" t="s">
        <v>275</v>
      </c>
      <c r="K4" s="219" t="s">
        <v>273</v>
      </c>
      <c r="L4" s="219" t="s">
        <v>274</v>
      </c>
      <c r="M4" s="219" t="s">
        <v>275</v>
      </c>
      <c r="N4" s="219" t="s">
        <v>273</v>
      </c>
      <c r="O4" s="219" t="s">
        <v>274</v>
      </c>
      <c r="P4" s="219" t="s">
        <v>275</v>
      </c>
      <c r="Q4" s="218"/>
      <c r="R4" s="218"/>
      <c r="S4" s="218"/>
      <c r="T4" s="221" t="s">
        <v>272</v>
      </c>
      <c r="U4" s="219" t="s">
        <v>273</v>
      </c>
      <c r="V4" s="219" t="s">
        <v>274</v>
      </c>
      <c r="W4" s="219" t="s">
        <v>275</v>
      </c>
      <c r="X4" s="219" t="s">
        <v>273</v>
      </c>
      <c r="Y4" s="219" t="s">
        <v>274</v>
      </c>
      <c r="Z4" s="219" t="s">
        <v>275</v>
      </c>
      <c r="AA4" s="219" t="s">
        <v>273</v>
      </c>
      <c r="AB4" s="219" t="s">
        <v>274</v>
      </c>
      <c r="AC4" s="219" t="s">
        <v>275</v>
      </c>
      <c r="AD4" s="219" t="s">
        <v>273</v>
      </c>
      <c r="AE4" s="219" t="s">
        <v>274</v>
      </c>
      <c r="AF4" s="219" t="s">
        <v>275</v>
      </c>
    </row>
    <row r="5" s="220" customFormat="true" ht="22.5" hidden="false" customHeight="true" outlineLevel="0" collapsed="false">
      <c r="A5" s="218"/>
      <c r="B5" s="218"/>
      <c r="C5" s="218"/>
      <c r="D5" s="221"/>
      <c r="E5" s="222" t="s">
        <v>102</v>
      </c>
      <c r="F5" s="222" t="s">
        <v>276</v>
      </c>
      <c r="G5" s="222" t="s">
        <v>277</v>
      </c>
      <c r="H5" s="222" t="s">
        <v>102</v>
      </c>
      <c r="I5" s="222" t="s">
        <v>276</v>
      </c>
      <c r="J5" s="222" t="s">
        <v>277</v>
      </c>
      <c r="K5" s="222" t="s">
        <v>102</v>
      </c>
      <c r="L5" s="222" t="s">
        <v>276</v>
      </c>
      <c r="M5" s="222" t="s">
        <v>277</v>
      </c>
      <c r="N5" s="222" t="s">
        <v>102</v>
      </c>
      <c r="O5" s="222" t="s">
        <v>276</v>
      </c>
      <c r="P5" s="222" t="s">
        <v>277</v>
      </c>
      <c r="Q5" s="218"/>
      <c r="R5" s="218"/>
      <c r="S5" s="218"/>
      <c r="T5" s="221"/>
      <c r="U5" s="222" t="s">
        <v>102</v>
      </c>
      <c r="V5" s="222" t="s">
        <v>276</v>
      </c>
      <c r="W5" s="222" t="s">
        <v>277</v>
      </c>
      <c r="X5" s="222" t="s">
        <v>102</v>
      </c>
      <c r="Y5" s="222" t="s">
        <v>276</v>
      </c>
      <c r="Z5" s="222" t="s">
        <v>277</v>
      </c>
      <c r="AA5" s="222" t="s">
        <v>102</v>
      </c>
      <c r="AB5" s="222" t="s">
        <v>276</v>
      </c>
      <c r="AC5" s="222" t="s">
        <v>277</v>
      </c>
      <c r="AD5" s="222" t="s">
        <v>102</v>
      </c>
      <c r="AE5" s="222" t="s">
        <v>276</v>
      </c>
      <c r="AF5" s="222" t="s">
        <v>277</v>
      </c>
    </row>
    <row r="6" customFormat="false" ht="12" hidden="false" customHeight="true" outlineLevel="0" collapsed="false">
      <c r="A6" s="90" t="s">
        <v>101</v>
      </c>
      <c r="B6" s="223" t="s">
        <v>36</v>
      </c>
      <c r="C6" s="92" t="s">
        <v>102</v>
      </c>
      <c r="D6" s="224" t="n">
        <v>471</v>
      </c>
      <c r="E6" s="224" t="n">
        <v>8170913</v>
      </c>
      <c r="F6" s="224" t="n">
        <v>1512574</v>
      </c>
      <c r="G6" s="224" t="n">
        <v>6658339</v>
      </c>
      <c r="H6" s="224" t="n">
        <v>2921917</v>
      </c>
      <c r="I6" s="224" t="n">
        <v>1004309</v>
      </c>
      <c r="J6" s="224" t="n">
        <v>1917608</v>
      </c>
      <c r="K6" s="224" t="n">
        <v>189755</v>
      </c>
      <c r="L6" s="224" t="n">
        <v>36584</v>
      </c>
      <c r="M6" s="224" t="n">
        <v>153171</v>
      </c>
      <c r="N6" s="224" t="n">
        <v>11808</v>
      </c>
      <c r="O6" s="224" t="n">
        <v>6218</v>
      </c>
      <c r="P6" s="224" t="n">
        <v>5590</v>
      </c>
      <c r="Q6" s="90" t="s">
        <v>114</v>
      </c>
      <c r="R6" s="223" t="s">
        <v>36</v>
      </c>
      <c r="S6" s="92" t="s">
        <v>102</v>
      </c>
      <c r="T6" s="225" t="n">
        <v>486</v>
      </c>
      <c r="U6" s="226" t="n">
        <v>8358531</v>
      </c>
      <c r="V6" s="226" t="n">
        <v>1532206</v>
      </c>
      <c r="W6" s="226" t="n">
        <v>6826325</v>
      </c>
      <c r="X6" s="226" t="n">
        <v>3104335</v>
      </c>
      <c r="Y6" s="226" t="n">
        <v>1039623</v>
      </c>
      <c r="Z6" s="226" t="n">
        <v>2064712</v>
      </c>
      <c r="AA6" s="226" t="n">
        <v>185022</v>
      </c>
      <c r="AB6" s="226" t="n">
        <v>35383</v>
      </c>
      <c r="AC6" s="226" t="n">
        <v>149639</v>
      </c>
      <c r="AD6" s="226" t="n">
        <v>11107</v>
      </c>
      <c r="AE6" s="226" t="n">
        <v>4622</v>
      </c>
      <c r="AF6" s="226" t="n">
        <v>6485</v>
      </c>
    </row>
    <row r="7" s="97" customFormat="true" ht="12" hidden="false" customHeight="true" outlineLevel="0" collapsed="false">
      <c r="A7" s="90"/>
      <c r="B7" s="227" t="s">
        <v>126</v>
      </c>
      <c r="C7" s="95" t="s">
        <v>127</v>
      </c>
      <c r="D7" s="228" t="n">
        <v>384</v>
      </c>
      <c r="E7" s="229" t="n">
        <v>3567180</v>
      </c>
      <c r="F7" s="229" t="n">
        <v>1317549</v>
      </c>
      <c r="G7" s="229" t="n">
        <v>2249631</v>
      </c>
      <c r="H7" s="229" t="n">
        <v>2168126</v>
      </c>
      <c r="I7" s="229" t="n">
        <v>974892</v>
      </c>
      <c r="J7" s="229" t="n">
        <v>1193234</v>
      </c>
      <c r="K7" s="229" t="n">
        <v>142188</v>
      </c>
      <c r="L7" s="229" t="n">
        <v>35566</v>
      </c>
      <c r="M7" s="229" t="n">
        <v>106622</v>
      </c>
      <c r="N7" s="229" t="n">
        <v>10277</v>
      </c>
      <c r="O7" s="229" t="n">
        <v>6191</v>
      </c>
      <c r="P7" s="229" t="n">
        <v>4086</v>
      </c>
      <c r="Q7" s="90"/>
      <c r="R7" s="227" t="s">
        <v>126</v>
      </c>
      <c r="S7" s="95" t="s">
        <v>127</v>
      </c>
      <c r="T7" s="230" t="n">
        <v>392</v>
      </c>
      <c r="U7" s="231" t="n">
        <v>3657381</v>
      </c>
      <c r="V7" s="231" t="n">
        <v>1337021</v>
      </c>
      <c r="W7" s="231" t="n">
        <v>2320360</v>
      </c>
      <c r="X7" s="231" t="n">
        <v>2289086</v>
      </c>
      <c r="Y7" s="231" t="n">
        <v>1008114</v>
      </c>
      <c r="Z7" s="231" t="n">
        <v>1280972</v>
      </c>
      <c r="AA7" s="231" t="n">
        <v>130028</v>
      </c>
      <c r="AB7" s="231" t="n">
        <v>33993</v>
      </c>
      <c r="AC7" s="231" t="n">
        <v>96035</v>
      </c>
      <c r="AD7" s="231" t="n">
        <v>9478</v>
      </c>
      <c r="AE7" s="231" t="n">
        <v>4593</v>
      </c>
      <c r="AF7" s="231" t="n">
        <v>4885</v>
      </c>
    </row>
    <row r="8" s="97" customFormat="true" ht="12" hidden="false" customHeight="true" outlineLevel="0" collapsed="false">
      <c r="A8" s="90"/>
      <c r="B8" s="227" t="s">
        <v>149</v>
      </c>
      <c r="C8" s="95" t="s">
        <v>150</v>
      </c>
      <c r="D8" s="229" t="n">
        <v>87</v>
      </c>
      <c r="E8" s="229" t="n">
        <v>4603733</v>
      </c>
      <c r="F8" s="229" t="n">
        <v>195025</v>
      </c>
      <c r="G8" s="229" t="n">
        <v>4408708</v>
      </c>
      <c r="H8" s="229" t="n">
        <v>753791</v>
      </c>
      <c r="I8" s="229" t="n">
        <v>29417</v>
      </c>
      <c r="J8" s="229" t="n">
        <v>724374</v>
      </c>
      <c r="K8" s="229" t="n">
        <v>47567</v>
      </c>
      <c r="L8" s="229" t="n">
        <v>1018</v>
      </c>
      <c r="M8" s="229" t="n">
        <v>46549</v>
      </c>
      <c r="N8" s="229" t="n">
        <v>1531</v>
      </c>
      <c r="O8" s="229" t="n">
        <v>27</v>
      </c>
      <c r="P8" s="229" t="n">
        <v>1504</v>
      </c>
      <c r="Q8" s="90"/>
      <c r="R8" s="227" t="s">
        <v>149</v>
      </c>
      <c r="S8" s="95" t="s">
        <v>150</v>
      </c>
      <c r="T8" s="232" t="n">
        <v>94</v>
      </c>
      <c r="U8" s="231" t="n">
        <v>4701150</v>
      </c>
      <c r="V8" s="231" t="n">
        <v>195185</v>
      </c>
      <c r="W8" s="231" t="n">
        <v>4505965</v>
      </c>
      <c r="X8" s="231" t="n">
        <v>815249</v>
      </c>
      <c r="Y8" s="231" t="n">
        <v>31509</v>
      </c>
      <c r="Z8" s="231" t="n">
        <v>783740</v>
      </c>
      <c r="AA8" s="231" t="n">
        <v>54994</v>
      </c>
      <c r="AB8" s="231" t="n">
        <v>1390</v>
      </c>
      <c r="AC8" s="231" t="n">
        <v>53604</v>
      </c>
      <c r="AD8" s="231" t="n">
        <v>1629</v>
      </c>
      <c r="AE8" s="232" t="n">
        <v>29</v>
      </c>
      <c r="AF8" s="231" t="n">
        <v>1600</v>
      </c>
    </row>
    <row r="9" customFormat="false" ht="12" hidden="false" customHeight="true" outlineLevel="0" collapsed="false">
      <c r="A9" s="98" t="s">
        <v>40</v>
      </c>
      <c r="B9" s="99" t="s">
        <v>36</v>
      </c>
      <c r="C9" s="100" t="s">
        <v>102</v>
      </c>
      <c r="D9" s="224" t="n">
        <v>36</v>
      </c>
      <c r="E9" s="224" t="n">
        <v>1655407</v>
      </c>
      <c r="F9" s="224" t="n">
        <v>111058</v>
      </c>
      <c r="G9" s="224" t="n">
        <v>1544349</v>
      </c>
      <c r="H9" s="224" t="n">
        <v>330102</v>
      </c>
      <c r="I9" s="224" t="n">
        <v>54647</v>
      </c>
      <c r="J9" s="224" t="n">
        <v>275455</v>
      </c>
      <c r="K9" s="224" t="n">
        <v>23693</v>
      </c>
      <c r="L9" s="224" t="n">
        <v>1925</v>
      </c>
      <c r="M9" s="224" t="n">
        <v>21768</v>
      </c>
      <c r="N9" s="224" t="n">
        <v>726</v>
      </c>
      <c r="O9" s="224" t="n">
        <v>98</v>
      </c>
      <c r="P9" s="224" t="n">
        <v>628</v>
      </c>
      <c r="Q9" s="98" t="s">
        <v>40</v>
      </c>
      <c r="R9" s="99" t="s">
        <v>36</v>
      </c>
      <c r="S9" s="100" t="s">
        <v>102</v>
      </c>
      <c r="T9" s="233" t="n">
        <v>42</v>
      </c>
      <c r="U9" s="234" t="n">
        <v>1736884</v>
      </c>
      <c r="V9" s="234" t="n">
        <v>110993</v>
      </c>
      <c r="W9" s="234" t="n">
        <v>1625891</v>
      </c>
      <c r="X9" s="235" t="n">
        <v>355658</v>
      </c>
      <c r="Y9" s="235" t="n">
        <v>55369</v>
      </c>
      <c r="Z9" s="235" t="n">
        <v>300289</v>
      </c>
      <c r="AA9" s="235" t="n">
        <v>23163</v>
      </c>
      <c r="AB9" s="235" t="n">
        <v>2025</v>
      </c>
      <c r="AC9" s="235" t="n">
        <v>21138</v>
      </c>
      <c r="AD9" s="235" t="n">
        <v>722</v>
      </c>
      <c r="AE9" s="235" t="n">
        <v>117</v>
      </c>
      <c r="AF9" s="235" t="n">
        <v>605</v>
      </c>
    </row>
    <row r="10" s="97" customFormat="true" ht="12" hidden="false" customHeight="true" outlineLevel="0" collapsed="false">
      <c r="A10" s="101" t="s">
        <v>170</v>
      </c>
      <c r="B10" s="102" t="s">
        <v>126</v>
      </c>
      <c r="C10" s="103" t="s">
        <v>127</v>
      </c>
      <c r="D10" s="228" t="n">
        <v>16</v>
      </c>
      <c r="E10" s="229" t="n">
        <v>180229</v>
      </c>
      <c r="F10" s="229" t="n">
        <v>61452</v>
      </c>
      <c r="G10" s="229" t="n">
        <v>118777</v>
      </c>
      <c r="H10" s="229" t="n">
        <v>107523</v>
      </c>
      <c r="I10" s="229" t="n">
        <v>46364</v>
      </c>
      <c r="J10" s="229" t="n">
        <v>61159</v>
      </c>
      <c r="K10" s="229" t="n">
        <v>8867</v>
      </c>
      <c r="L10" s="229" t="n">
        <v>1598</v>
      </c>
      <c r="M10" s="229" t="n">
        <v>7269</v>
      </c>
      <c r="N10" s="229" t="n">
        <v>244</v>
      </c>
      <c r="O10" s="229" t="n">
        <v>84</v>
      </c>
      <c r="P10" s="229" t="n">
        <v>160</v>
      </c>
      <c r="Q10" s="101" t="s">
        <v>170</v>
      </c>
      <c r="R10" s="102" t="s">
        <v>126</v>
      </c>
      <c r="S10" s="103" t="s">
        <v>127</v>
      </c>
      <c r="T10" s="236" t="n">
        <v>18</v>
      </c>
      <c r="U10" s="237" t="n">
        <v>200496</v>
      </c>
      <c r="V10" s="237" t="n">
        <v>60889</v>
      </c>
      <c r="W10" s="237" t="n">
        <v>139607</v>
      </c>
      <c r="X10" s="238" t="n">
        <v>115993</v>
      </c>
      <c r="Y10" s="238" t="n">
        <v>46817</v>
      </c>
      <c r="Z10" s="238" t="n">
        <v>69176</v>
      </c>
      <c r="AA10" s="238" t="n">
        <v>8902</v>
      </c>
      <c r="AB10" s="238" t="n">
        <v>1758</v>
      </c>
      <c r="AC10" s="238" t="n">
        <v>7144</v>
      </c>
      <c r="AD10" s="238" t="n">
        <v>314</v>
      </c>
      <c r="AE10" s="238" t="n">
        <v>106</v>
      </c>
      <c r="AF10" s="238" t="n">
        <v>208</v>
      </c>
    </row>
    <row r="11" s="97" customFormat="true" ht="12" hidden="false" customHeight="true" outlineLevel="0" collapsed="false">
      <c r="A11" s="104"/>
      <c r="B11" s="102" t="s">
        <v>149</v>
      </c>
      <c r="C11" s="103" t="s">
        <v>150</v>
      </c>
      <c r="D11" s="229" t="n">
        <v>20</v>
      </c>
      <c r="E11" s="229" t="n">
        <v>1475178</v>
      </c>
      <c r="F11" s="229" t="n">
        <v>49606</v>
      </c>
      <c r="G11" s="229" t="n">
        <v>1425572</v>
      </c>
      <c r="H11" s="229" t="n">
        <v>222579</v>
      </c>
      <c r="I11" s="229" t="n">
        <v>8283</v>
      </c>
      <c r="J11" s="229" t="n">
        <v>214296</v>
      </c>
      <c r="K11" s="229" t="n">
        <v>14826</v>
      </c>
      <c r="L11" s="229" t="n">
        <v>327</v>
      </c>
      <c r="M11" s="229" t="n">
        <v>14499</v>
      </c>
      <c r="N11" s="229" t="n">
        <v>482</v>
      </c>
      <c r="O11" s="229" t="n">
        <v>14</v>
      </c>
      <c r="P11" s="229" t="n">
        <v>468</v>
      </c>
      <c r="Q11" s="104"/>
      <c r="R11" s="102" t="s">
        <v>149</v>
      </c>
      <c r="S11" s="103" t="s">
        <v>150</v>
      </c>
      <c r="T11" s="239" t="n">
        <v>24</v>
      </c>
      <c r="U11" s="237" t="n">
        <v>1536388</v>
      </c>
      <c r="V11" s="237" t="n">
        <v>50104</v>
      </c>
      <c r="W11" s="237" t="n">
        <v>1486284</v>
      </c>
      <c r="X11" s="238" t="n">
        <v>239665</v>
      </c>
      <c r="Y11" s="238" t="n">
        <v>8552</v>
      </c>
      <c r="Z11" s="238" t="n">
        <v>231113</v>
      </c>
      <c r="AA11" s="238" t="n">
        <v>14261</v>
      </c>
      <c r="AB11" s="238" t="n">
        <v>267</v>
      </c>
      <c r="AC11" s="238" t="n">
        <v>13994</v>
      </c>
      <c r="AD11" s="238" t="n">
        <v>408</v>
      </c>
      <c r="AE11" s="238" t="n">
        <v>11</v>
      </c>
      <c r="AF11" s="238" t="n">
        <v>397</v>
      </c>
    </row>
    <row r="12" customFormat="false" ht="12" hidden="false" customHeight="true" outlineLevel="0" collapsed="false">
      <c r="A12" s="98" t="s">
        <v>41</v>
      </c>
      <c r="B12" s="99" t="s">
        <v>36</v>
      </c>
      <c r="C12" s="100" t="s">
        <v>102</v>
      </c>
      <c r="D12" s="224" t="n">
        <v>4</v>
      </c>
      <c r="E12" s="224" t="n">
        <v>362860</v>
      </c>
      <c r="F12" s="224" t="n">
        <v>25547</v>
      </c>
      <c r="G12" s="224" t="n">
        <v>337313</v>
      </c>
      <c r="H12" s="224" t="n">
        <v>184652</v>
      </c>
      <c r="I12" s="224" t="n">
        <v>23632</v>
      </c>
      <c r="J12" s="224" t="n">
        <v>161020</v>
      </c>
      <c r="K12" s="224" t="n">
        <v>11503</v>
      </c>
      <c r="L12" s="224" t="n">
        <v>936</v>
      </c>
      <c r="M12" s="224" t="n">
        <v>10567</v>
      </c>
      <c r="N12" s="224" t="n">
        <v>879</v>
      </c>
      <c r="O12" s="224" t="n">
        <v>68</v>
      </c>
      <c r="P12" s="224" t="n">
        <v>811</v>
      </c>
      <c r="Q12" s="98" t="s">
        <v>41</v>
      </c>
      <c r="R12" s="99" t="s">
        <v>36</v>
      </c>
      <c r="S12" s="100" t="s">
        <v>102</v>
      </c>
      <c r="T12" s="233" t="n">
        <v>4</v>
      </c>
      <c r="U12" s="234" t="n">
        <v>362860</v>
      </c>
      <c r="V12" s="234" t="n">
        <v>25547</v>
      </c>
      <c r="W12" s="234" t="n">
        <v>337313</v>
      </c>
      <c r="X12" s="235" t="n">
        <v>190415</v>
      </c>
      <c r="Y12" s="235" t="n">
        <v>24682</v>
      </c>
      <c r="Z12" s="235" t="n">
        <v>165733</v>
      </c>
      <c r="AA12" s="235" t="n">
        <v>5966</v>
      </c>
      <c r="AB12" s="235" t="n">
        <v>1117</v>
      </c>
      <c r="AC12" s="235" t="n">
        <v>4849</v>
      </c>
      <c r="AD12" s="235" t="n">
        <v>758</v>
      </c>
      <c r="AE12" s="235" t="n">
        <v>58</v>
      </c>
      <c r="AF12" s="235" t="n">
        <v>700</v>
      </c>
    </row>
    <row r="13" s="97" customFormat="true" ht="12" hidden="false" customHeight="true" outlineLevel="0" collapsed="false">
      <c r="A13" s="101" t="s">
        <v>171</v>
      </c>
      <c r="B13" s="102" t="s">
        <v>126</v>
      </c>
      <c r="C13" s="103" t="s">
        <v>127</v>
      </c>
      <c r="D13" s="228" t="n">
        <v>3</v>
      </c>
      <c r="E13" s="229" t="n">
        <v>202860</v>
      </c>
      <c r="F13" s="229" t="n">
        <v>25547</v>
      </c>
      <c r="G13" s="229" t="n">
        <v>177313</v>
      </c>
      <c r="H13" s="229" t="n">
        <v>156880</v>
      </c>
      <c r="I13" s="229" t="n">
        <v>23632</v>
      </c>
      <c r="J13" s="229" t="n">
        <v>133248</v>
      </c>
      <c r="K13" s="229" t="n">
        <v>9522</v>
      </c>
      <c r="L13" s="229" t="n">
        <v>936</v>
      </c>
      <c r="M13" s="229" t="n">
        <v>8586</v>
      </c>
      <c r="N13" s="229" t="n">
        <v>823</v>
      </c>
      <c r="O13" s="229" t="n">
        <v>68</v>
      </c>
      <c r="P13" s="229" t="n">
        <v>755</v>
      </c>
      <c r="Q13" s="101" t="s">
        <v>171</v>
      </c>
      <c r="R13" s="102" t="s">
        <v>126</v>
      </c>
      <c r="S13" s="103" t="s">
        <v>127</v>
      </c>
      <c r="T13" s="236" t="n">
        <v>3</v>
      </c>
      <c r="U13" s="237" t="n">
        <v>202860</v>
      </c>
      <c r="V13" s="237" t="n">
        <v>25547</v>
      </c>
      <c r="W13" s="237" t="n">
        <v>177313</v>
      </c>
      <c r="X13" s="238" t="n">
        <v>161021</v>
      </c>
      <c r="Y13" s="238" t="n">
        <v>24682</v>
      </c>
      <c r="Z13" s="238" t="n">
        <v>136339</v>
      </c>
      <c r="AA13" s="238" t="n">
        <v>4294</v>
      </c>
      <c r="AB13" s="238" t="n">
        <v>1117</v>
      </c>
      <c r="AC13" s="238" t="n">
        <v>3177</v>
      </c>
      <c r="AD13" s="238" t="n">
        <v>708</v>
      </c>
      <c r="AE13" s="238" t="n">
        <v>58</v>
      </c>
      <c r="AF13" s="238" t="n">
        <v>650</v>
      </c>
    </row>
    <row r="14" s="97" customFormat="true" ht="12" hidden="false" customHeight="true" outlineLevel="0" collapsed="false">
      <c r="A14" s="104"/>
      <c r="B14" s="102" t="s">
        <v>149</v>
      </c>
      <c r="C14" s="103" t="s">
        <v>150</v>
      </c>
      <c r="D14" s="229" t="n">
        <v>1</v>
      </c>
      <c r="E14" s="229" t="n">
        <v>160000</v>
      </c>
      <c r="F14" s="229" t="n">
        <v>0</v>
      </c>
      <c r="G14" s="229" t="n">
        <v>160000</v>
      </c>
      <c r="H14" s="229" t="n">
        <v>27772</v>
      </c>
      <c r="I14" s="229" t="n">
        <v>0</v>
      </c>
      <c r="J14" s="229" t="n">
        <v>27772</v>
      </c>
      <c r="K14" s="229" t="n">
        <v>1981</v>
      </c>
      <c r="L14" s="229" t="n">
        <v>0</v>
      </c>
      <c r="M14" s="229" t="n">
        <v>1981</v>
      </c>
      <c r="N14" s="229" t="n">
        <v>56</v>
      </c>
      <c r="O14" s="229" t="n">
        <v>0</v>
      </c>
      <c r="P14" s="229" t="n">
        <v>56</v>
      </c>
      <c r="Q14" s="104"/>
      <c r="R14" s="102" t="s">
        <v>149</v>
      </c>
      <c r="S14" s="103" t="s">
        <v>150</v>
      </c>
      <c r="T14" s="239" t="n">
        <v>1</v>
      </c>
      <c r="U14" s="237" t="n">
        <v>160000</v>
      </c>
      <c r="V14" s="240" t="n">
        <v>0</v>
      </c>
      <c r="W14" s="237" t="n">
        <v>160000</v>
      </c>
      <c r="X14" s="238" t="n">
        <v>29394</v>
      </c>
      <c r="Y14" s="241" t="n">
        <v>0</v>
      </c>
      <c r="Z14" s="238" t="n">
        <v>29394</v>
      </c>
      <c r="AA14" s="238" t="n">
        <v>1672</v>
      </c>
      <c r="AB14" s="241" t="n">
        <v>0</v>
      </c>
      <c r="AC14" s="238" t="n">
        <v>1672</v>
      </c>
      <c r="AD14" s="238" t="n">
        <v>50</v>
      </c>
      <c r="AE14" s="241" t="n">
        <v>0</v>
      </c>
      <c r="AF14" s="238" t="n">
        <v>50</v>
      </c>
    </row>
    <row r="15" customFormat="false" ht="12" hidden="false" customHeight="true" outlineLevel="0" collapsed="false">
      <c r="A15" s="98" t="s">
        <v>43</v>
      </c>
      <c r="B15" s="99" t="s">
        <v>36</v>
      </c>
      <c r="C15" s="100" t="s">
        <v>102</v>
      </c>
      <c r="D15" s="224" t="n">
        <v>38</v>
      </c>
      <c r="E15" s="224" t="n">
        <v>1307971</v>
      </c>
      <c r="F15" s="224" t="n">
        <v>137536</v>
      </c>
      <c r="G15" s="224" t="n">
        <v>1170435</v>
      </c>
      <c r="H15" s="224" t="n">
        <v>265725</v>
      </c>
      <c r="I15" s="224" t="n">
        <v>69384</v>
      </c>
      <c r="J15" s="224" t="n">
        <v>196341</v>
      </c>
      <c r="K15" s="224" t="n">
        <v>15380</v>
      </c>
      <c r="L15" s="224" t="n">
        <v>2081</v>
      </c>
      <c r="M15" s="224" t="n">
        <v>13299</v>
      </c>
      <c r="N15" s="224" t="n">
        <v>830</v>
      </c>
      <c r="O15" s="224" t="n">
        <v>236</v>
      </c>
      <c r="P15" s="224" t="n">
        <v>594</v>
      </c>
      <c r="Q15" s="98" t="s">
        <v>43</v>
      </c>
      <c r="R15" s="99" t="s">
        <v>36</v>
      </c>
      <c r="S15" s="100" t="s">
        <v>102</v>
      </c>
      <c r="T15" s="233" t="n">
        <v>38</v>
      </c>
      <c r="U15" s="234" t="n">
        <v>1327392</v>
      </c>
      <c r="V15" s="234" t="n">
        <v>137042</v>
      </c>
      <c r="W15" s="234" t="n">
        <v>1190350</v>
      </c>
      <c r="X15" s="235" t="n">
        <v>280844</v>
      </c>
      <c r="Y15" s="235" t="n">
        <v>71863</v>
      </c>
      <c r="Z15" s="235" t="n">
        <v>208981</v>
      </c>
      <c r="AA15" s="235" t="n">
        <v>15974</v>
      </c>
      <c r="AB15" s="235" t="n">
        <v>1909</v>
      </c>
      <c r="AC15" s="235" t="n">
        <v>14065</v>
      </c>
      <c r="AD15" s="235" t="n">
        <v>1040</v>
      </c>
      <c r="AE15" s="235" t="n">
        <v>222</v>
      </c>
      <c r="AF15" s="235" t="n">
        <v>818</v>
      </c>
    </row>
    <row r="16" s="97" customFormat="true" ht="12" hidden="false" customHeight="true" outlineLevel="0" collapsed="false">
      <c r="A16" s="101" t="s">
        <v>172</v>
      </c>
      <c r="B16" s="102" t="s">
        <v>126</v>
      </c>
      <c r="C16" s="103" t="s">
        <v>127</v>
      </c>
      <c r="D16" s="228" t="n">
        <v>29</v>
      </c>
      <c r="E16" s="229" t="n">
        <v>267929</v>
      </c>
      <c r="F16" s="229" t="n">
        <v>81026</v>
      </c>
      <c r="G16" s="229" t="n">
        <v>186903</v>
      </c>
      <c r="H16" s="229" t="n">
        <v>202416</v>
      </c>
      <c r="I16" s="229" t="n">
        <v>64771</v>
      </c>
      <c r="J16" s="229" t="n">
        <v>137645</v>
      </c>
      <c r="K16" s="229" t="n">
        <v>10481</v>
      </c>
      <c r="L16" s="229" t="n">
        <v>1952</v>
      </c>
      <c r="M16" s="229" t="n">
        <v>8529</v>
      </c>
      <c r="N16" s="229" t="n">
        <v>760</v>
      </c>
      <c r="O16" s="229" t="n">
        <v>229</v>
      </c>
      <c r="P16" s="229" t="n">
        <v>531</v>
      </c>
      <c r="Q16" s="101" t="s">
        <v>172</v>
      </c>
      <c r="R16" s="102" t="s">
        <v>126</v>
      </c>
      <c r="S16" s="103" t="s">
        <v>127</v>
      </c>
      <c r="T16" s="236" t="n">
        <v>29</v>
      </c>
      <c r="U16" s="237" t="n">
        <v>287350</v>
      </c>
      <c r="V16" s="237" t="n">
        <v>82462</v>
      </c>
      <c r="W16" s="237" t="n">
        <v>204888</v>
      </c>
      <c r="X16" s="238" t="n">
        <v>212499</v>
      </c>
      <c r="Y16" s="238" t="n">
        <v>67137</v>
      </c>
      <c r="Z16" s="238" t="n">
        <v>145362</v>
      </c>
      <c r="AA16" s="238" t="n">
        <v>10809</v>
      </c>
      <c r="AB16" s="238" t="n">
        <v>1785</v>
      </c>
      <c r="AC16" s="238" t="n">
        <v>9024</v>
      </c>
      <c r="AD16" s="238" t="n">
        <v>898</v>
      </c>
      <c r="AE16" s="238" t="n">
        <v>214</v>
      </c>
      <c r="AF16" s="238" t="n">
        <v>684</v>
      </c>
    </row>
    <row r="17" s="97" customFormat="true" ht="12" hidden="false" customHeight="true" outlineLevel="0" collapsed="false">
      <c r="A17" s="104"/>
      <c r="B17" s="102" t="s">
        <v>149</v>
      </c>
      <c r="C17" s="103" t="s">
        <v>150</v>
      </c>
      <c r="D17" s="229" t="n">
        <v>9</v>
      </c>
      <c r="E17" s="229" t="n">
        <v>1040042</v>
      </c>
      <c r="F17" s="229" t="n">
        <v>56510</v>
      </c>
      <c r="G17" s="229" t="n">
        <v>983532</v>
      </c>
      <c r="H17" s="229" t="n">
        <v>63309</v>
      </c>
      <c r="I17" s="229" t="n">
        <v>4613</v>
      </c>
      <c r="J17" s="229" t="n">
        <v>58696</v>
      </c>
      <c r="K17" s="229" t="n">
        <v>4899</v>
      </c>
      <c r="L17" s="229" t="n">
        <v>129</v>
      </c>
      <c r="M17" s="229" t="n">
        <v>4770</v>
      </c>
      <c r="N17" s="229" t="n">
        <v>70</v>
      </c>
      <c r="O17" s="229" t="n">
        <v>7</v>
      </c>
      <c r="P17" s="229" t="n">
        <v>63</v>
      </c>
      <c r="Q17" s="104"/>
      <c r="R17" s="102" t="s">
        <v>149</v>
      </c>
      <c r="S17" s="103" t="s">
        <v>150</v>
      </c>
      <c r="T17" s="239" t="n">
        <v>9</v>
      </c>
      <c r="U17" s="237" t="n">
        <v>1040042</v>
      </c>
      <c r="V17" s="237" t="n">
        <v>54580</v>
      </c>
      <c r="W17" s="237" t="n">
        <v>985462</v>
      </c>
      <c r="X17" s="238" t="n">
        <v>68345</v>
      </c>
      <c r="Y17" s="238" t="n">
        <v>4726</v>
      </c>
      <c r="Z17" s="238" t="n">
        <v>63619</v>
      </c>
      <c r="AA17" s="238" t="n">
        <v>5165</v>
      </c>
      <c r="AB17" s="238" t="n">
        <v>124</v>
      </c>
      <c r="AC17" s="238" t="n">
        <v>5041</v>
      </c>
      <c r="AD17" s="238" t="n">
        <v>142</v>
      </c>
      <c r="AE17" s="238" t="n">
        <v>8</v>
      </c>
      <c r="AF17" s="238" t="n">
        <v>134</v>
      </c>
    </row>
    <row r="18" customFormat="false" ht="12" hidden="false" customHeight="true" outlineLevel="0" collapsed="false">
      <c r="A18" s="98" t="s">
        <v>44</v>
      </c>
      <c r="B18" s="99" t="s">
        <v>36</v>
      </c>
      <c r="C18" s="100" t="s">
        <v>102</v>
      </c>
      <c r="D18" s="224" t="n">
        <v>44</v>
      </c>
      <c r="E18" s="224" t="n">
        <v>995361</v>
      </c>
      <c r="F18" s="224" t="n">
        <v>58746</v>
      </c>
      <c r="G18" s="224" t="n">
        <v>936615</v>
      </c>
      <c r="H18" s="224" t="n">
        <v>384212</v>
      </c>
      <c r="I18" s="224" t="n">
        <v>34735</v>
      </c>
      <c r="J18" s="224" t="n">
        <v>349477</v>
      </c>
      <c r="K18" s="224" t="n">
        <v>23647</v>
      </c>
      <c r="L18" s="224" t="n">
        <v>902</v>
      </c>
      <c r="M18" s="224" t="n">
        <v>22745</v>
      </c>
      <c r="N18" s="224" t="n">
        <v>733</v>
      </c>
      <c r="O18" s="224" t="n">
        <v>76</v>
      </c>
      <c r="P18" s="224" t="n">
        <v>657</v>
      </c>
      <c r="Q18" s="98" t="s">
        <v>44</v>
      </c>
      <c r="R18" s="99" t="s">
        <v>36</v>
      </c>
      <c r="S18" s="100" t="s">
        <v>102</v>
      </c>
      <c r="T18" s="233" t="n">
        <v>45</v>
      </c>
      <c r="U18" s="234" t="n">
        <v>1019133</v>
      </c>
      <c r="V18" s="234" t="n">
        <v>59754</v>
      </c>
      <c r="W18" s="234" t="n">
        <v>959379</v>
      </c>
      <c r="X18" s="235" t="n">
        <v>417379</v>
      </c>
      <c r="Y18" s="235" t="n">
        <v>36487</v>
      </c>
      <c r="Z18" s="235" t="n">
        <v>380892</v>
      </c>
      <c r="AA18" s="235" t="n">
        <v>23067</v>
      </c>
      <c r="AB18" s="235" t="n">
        <v>694</v>
      </c>
      <c r="AC18" s="235" t="n">
        <v>22373</v>
      </c>
      <c r="AD18" s="235" t="n">
        <v>1230</v>
      </c>
      <c r="AE18" s="235" t="n">
        <v>80</v>
      </c>
      <c r="AF18" s="235" t="n">
        <v>1150</v>
      </c>
    </row>
    <row r="19" s="97" customFormat="true" ht="12" hidden="false" customHeight="true" outlineLevel="0" collapsed="false">
      <c r="A19" s="101" t="s">
        <v>173</v>
      </c>
      <c r="B19" s="102" t="s">
        <v>126</v>
      </c>
      <c r="C19" s="103" t="s">
        <v>127</v>
      </c>
      <c r="D19" s="228" t="n">
        <v>32</v>
      </c>
      <c r="E19" s="229" t="n">
        <v>485864</v>
      </c>
      <c r="F19" s="229" t="n">
        <v>53308</v>
      </c>
      <c r="G19" s="229" t="n">
        <v>432556</v>
      </c>
      <c r="H19" s="229" t="n">
        <v>236924</v>
      </c>
      <c r="I19" s="229" t="n">
        <v>33844</v>
      </c>
      <c r="J19" s="229" t="n">
        <v>203080</v>
      </c>
      <c r="K19" s="229" t="n">
        <v>16767</v>
      </c>
      <c r="L19" s="229" t="n">
        <v>874</v>
      </c>
      <c r="M19" s="229" t="n">
        <v>15893</v>
      </c>
      <c r="N19" s="229" t="n">
        <v>275</v>
      </c>
      <c r="O19" s="229" t="n">
        <v>74</v>
      </c>
      <c r="P19" s="229" t="n">
        <v>201</v>
      </c>
      <c r="Q19" s="101" t="s">
        <v>173</v>
      </c>
      <c r="R19" s="102" t="s">
        <v>126</v>
      </c>
      <c r="S19" s="103" t="s">
        <v>127</v>
      </c>
      <c r="T19" s="236" t="n">
        <v>33</v>
      </c>
      <c r="U19" s="237" t="n">
        <v>491040</v>
      </c>
      <c r="V19" s="237" t="n">
        <v>53316</v>
      </c>
      <c r="W19" s="237" t="n">
        <v>437724</v>
      </c>
      <c r="X19" s="238" t="n">
        <v>251800</v>
      </c>
      <c r="Y19" s="238" t="n">
        <v>34566</v>
      </c>
      <c r="Z19" s="238" t="n">
        <v>217234</v>
      </c>
      <c r="AA19" s="238" t="n">
        <v>15356</v>
      </c>
      <c r="AB19" s="238" t="n">
        <v>668</v>
      </c>
      <c r="AC19" s="238" t="n">
        <v>14688</v>
      </c>
      <c r="AD19" s="238" t="n">
        <v>737</v>
      </c>
      <c r="AE19" s="238" t="n">
        <v>77</v>
      </c>
      <c r="AF19" s="238" t="n">
        <v>660</v>
      </c>
    </row>
    <row r="20" s="97" customFormat="true" ht="12" hidden="false" customHeight="true" outlineLevel="0" collapsed="false">
      <c r="A20" s="104"/>
      <c r="B20" s="102" t="s">
        <v>149</v>
      </c>
      <c r="C20" s="103" t="s">
        <v>150</v>
      </c>
      <c r="D20" s="229" t="n">
        <v>12</v>
      </c>
      <c r="E20" s="229" t="n">
        <v>509497</v>
      </c>
      <c r="F20" s="229" t="n">
        <v>5438</v>
      </c>
      <c r="G20" s="229" t="n">
        <v>504059</v>
      </c>
      <c r="H20" s="229" t="n">
        <v>147288</v>
      </c>
      <c r="I20" s="229" t="n">
        <v>891</v>
      </c>
      <c r="J20" s="229" t="n">
        <v>146397</v>
      </c>
      <c r="K20" s="229" t="n">
        <v>6880</v>
      </c>
      <c r="L20" s="229" t="n">
        <v>28</v>
      </c>
      <c r="M20" s="229" t="n">
        <v>6852</v>
      </c>
      <c r="N20" s="229" t="n">
        <v>458</v>
      </c>
      <c r="O20" s="229" t="n">
        <v>2</v>
      </c>
      <c r="P20" s="229" t="n">
        <v>456</v>
      </c>
      <c r="Q20" s="104"/>
      <c r="R20" s="102" t="s">
        <v>149</v>
      </c>
      <c r="S20" s="103" t="s">
        <v>150</v>
      </c>
      <c r="T20" s="239" t="n">
        <v>12</v>
      </c>
      <c r="U20" s="237" t="n">
        <v>528093</v>
      </c>
      <c r="V20" s="237" t="n">
        <v>6438</v>
      </c>
      <c r="W20" s="237" t="n">
        <v>521655</v>
      </c>
      <c r="X20" s="238" t="n">
        <v>165579</v>
      </c>
      <c r="Y20" s="238" t="n">
        <v>1921</v>
      </c>
      <c r="Z20" s="238" t="n">
        <v>163658</v>
      </c>
      <c r="AA20" s="238" t="n">
        <v>7711</v>
      </c>
      <c r="AB20" s="238" t="n">
        <v>26</v>
      </c>
      <c r="AC20" s="238" t="n">
        <v>7685</v>
      </c>
      <c r="AD20" s="238" t="n">
        <v>493</v>
      </c>
      <c r="AE20" s="238" t="n">
        <v>3</v>
      </c>
      <c r="AF20" s="238" t="n">
        <v>490</v>
      </c>
    </row>
    <row r="21" customFormat="false" ht="12" hidden="false" customHeight="true" outlineLevel="0" collapsed="false">
      <c r="A21" s="98" t="s">
        <v>45</v>
      </c>
      <c r="B21" s="99" t="s">
        <v>36</v>
      </c>
      <c r="C21" s="100" t="s">
        <v>102</v>
      </c>
      <c r="D21" s="224" t="n">
        <v>36</v>
      </c>
      <c r="E21" s="224" t="n">
        <v>444077</v>
      </c>
      <c r="F21" s="224" t="n">
        <v>54564</v>
      </c>
      <c r="G21" s="224" t="n">
        <v>389513</v>
      </c>
      <c r="H21" s="224" t="n">
        <v>257497</v>
      </c>
      <c r="I21" s="224" t="n">
        <v>40783</v>
      </c>
      <c r="J21" s="224" t="n">
        <v>216714</v>
      </c>
      <c r="K21" s="224" t="n">
        <v>21440</v>
      </c>
      <c r="L21" s="224" t="n">
        <v>2373</v>
      </c>
      <c r="M21" s="224" t="n">
        <v>19067</v>
      </c>
      <c r="N21" s="224" t="n">
        <v>3839</v>
      </c>
      <c r="O21" s="224" t="n">
        <v>3291</v>
      </c>
      <c r="P21" s="224" t="n">
        <v>548</v>
      </c>
      <c r="Q21" s="98" t="s">
        <v>45</v>
      </c>
      <c r="R21" s="99" t="s">
        <v>36</v>
      </c>
      <c r="S21" s="100" t="s">
        <v>102</v>
      </c>
      <c r="T21" s="233" t="n">
        <v>38</v>
      </c>
      <c r="U21" s="234" t="n">
        <v>452973</v>
      </c>
      <c r="V21" s="234" t="n">
        <v>60077</v>
      </c>
      <c r="W21" s="234" t="n">
        <v>392896</v>
      </c>
      <c r="X21" s="235" t="n">
        <v>278370</v>
      </c>
      <c r="Y21" s="235" t="n">
        <v>45585</v>
      </c>
      <c r="Z21" s="235" t="n">
        <v>232785</v>
      </c>
      <c r="AA21" s="235" t="n">
        <v>21551</v>
      </c>
      <c r="AB21" s="235" t="n">
        <v>1611</v>
      </c>
      <c r="AC21" s="235" t="n">
        <v>19940</v>
      </c>
      <c r="AD21" s="235" t="n">
        <v>2320</v>
      </c>
      <c r="AE21" s="235" t="n">
        <v>1565</v>
      </c>
      <c r="AF21" s="235" t="n">
        <v>755</v>
      </c>
    </row>
    <row r="22" s="97" customFormat="true" ht="12" hidden="false" customHeight="true" outlineLevel="0" collapsed="false">
      <c r="A22" s="101" t="s">
        <v>174</v>
      </c>
      <c r="B22" s="102" t="s">
        <v>126</v>
      </c>
      <c r="C22" s="103" t="s">
        <v>127</v>
      </c>
      <c r="D22" s="228" t="n">
        <v>29</v>
      </c>
      <c r="E22" s="229" t="n">
        <v>271370</v>
      </c>
      <c r="F22" s="229" t="n">
        <v>53464</v>
      </c>
      <c r="G22" s="229" t="n">
        <v>217906</v>
      </c>
      <c r="H22" s="229" t="n">
        <v>173744</v>
      </c>
      <c r="I22" s="229" t="n">
        <v>40287</v>
      </c>
      <c r="J22" s="229" t="n">
        <v>133457</v>
      </c>
      <c r="K22" s="229" t="n">
        <v>15657</v>
      </c>
      <c r="L22" s="229" t="n">
        <v>2347</v>
      </c>
      <c r="M22" s="229" t="n">
        <v>13310</v>
      </c>
      <c r="N22" s="229" t="n">
        <v>3730</v>
      </c>
      <c r="O22" s="229" t="n">
        <v>3291</v>
      </c>
      <c r="P22" s="229" t="n">
        <v>439</v>
      </c>
      <c r="Q22" s="101" t="s">
        <v>174</v>
      </c>
      <c r="R22" s="102" t="s">
        <v>126</v>
      </c>
      <c r="S22" s="103" t="s">
        <v>127</v>
      </c>
      <c r="T22" s="236" t="n">
        <v>30</v>
      </c>
      <c r="U22" s="237" t="n">
        <v>276725</v>
      </c>
      <c r="V22" s="237" t="n">
        <v>58977</v>
      </c>
      <c r="W22" s="237" t="n">
        <v>217748</v>
      </c>
      <c r="X22" s="238" t="n">
        <v>186060</v>
      </c>
      <c r="Y22" s="238" t="n">
        <v>44997</v>
      </c>
      <c r="Z22" s="238" t="n">
        <v>141063</v>
      </c>
      <c r="AA22" s="238" t="n">
        <v>11639</v>
      </c>
      <c r="AB22" s="238" t="n">
        <v>1519</v>
      </c>
      <c r="AC22" s="238" t="n">
        <v>10120</v>
      </c>
      <c r="AD22" s="238" t="n">
        <v>2204</v>
      </c>
      <c r="AE22" s="238" t="n">
        <v>1565</v>
      </c>
      <c r="AF22" s="238" t="n">
        <v>639</v>
      </c>
    </row>
    <row r="23" s="97" customFormat="true" ht="12" hidden="false" customHeight="true" outlineLevel="0" collapsed="false">
      <c r="A23" s="104"/>
      <c r="B23" s="102" t="s">
        <v>149</v>
      </c>
      <c r="C23" s="103" t="s">
        <v>150</v>
      </c>
      <c r="D23" s="229" t="n">
        <v>7</v>
      </c>
      <c r="E23" s="229" t="n">
        <v>172707</v>
      </c>
      <c r="F23" s="229" t="n">
        <v>1100</v>
      </c>
      <c r="G23" s="229" t="n">
        <v>171607</v>
      </c>
      <c r="H23" s="229" t="n">
        <v>83753</v>
      </c>
      <c r="I23" s="229" t="n">
        <v>496</v>
      </c>
      <c r="J23" s="229" t="n">
        <v>83257</v>
      </c>
      <c r="K23" s="229" t="n">
        <v>5783</v>
      </c>
      <c r="L23" s="229" t="n">
        <v>26</v>
      </c>
      <c r="M23" s="229" t="n">
        <v>5757</v>
      </c>
      <c r="N23" s="229" t="n">
        <v>109</v>
      </c>
      <c r="O23" s="229" t="n">
        <v>0</v>
      </c>
      <c r="P23" s="229" t="n">
        <v>109</v>
      </c>
      <c r="Q23" s="104"/>
      <c r="R23" s="102" t="s">
        <v>149</v>
      </c>
      <c r="S23" s="103" t="s">
        <v>150</v>
      </c>
      <c r="T23" s="239" t="n">
        <v>8</v>
      </c>
      <c r="U23" s="237" t="n">
        <v>176248</v>
      </c>
      <c r="V23" s="237" t="n">
        <v>1100</v>
      </c>
      <c r="W23" s="237" t="n">
        <v>175148</v>
      </c>
      <c r="X23" s="238" t="n">
        <v>92310</v>
      </c>
      <c r="Y23" s="238" t="n">
        <v>588</v>
      </c>
      <c r="Z23" s="238" t="n">
        <v>91722</v>
      </c>
      <c r="AA23" s="238" t="n">
        <v>9912</v>
      </c>
      <c r="AB23" s="238" t="n">
        <v>92</v>
      </c>
      <c r="AC23" s="238" t="n">
        <v>9820</v>
      </c>
      <c r="AD23" s="238" t="n">
        <v>116</v>
      </c>
      <c r="AE23" s="241" t="n">
        <v>0</v>
      </c>
      <c r="AF23" s="238" t="n">
        <v>116</v>
      </c>
    </row>
    <row r="24" customFormat="false" ht="12" hidden="false" customHeight="true" outlineLevel="0" collapsed="false">
      <c r="A24" s="98" t="s">
        <v>46</v>
      </c>
      <c r="B24" s="99" t="s">
        <v>36</v>
      </c>
      <c r="C24" s="100" t="s">
        <v>102</v>
      </c>
      <c r="D24" s="224" t="n">
        <v>306</v>
      </c>
      <c r="E24" s="224" t="n">
        <v>3346575</v>
      </c>
      <c r="F24" s="224" t="n">
        <v>1116043</v>
      </c>
      <c r="G24" s="224" t="n">
        <v>2230532</v>
      </c>
      <c r="H24" s="224" t="n">
        <v>1486976</v>
      </c>
      <c r="I24" s="224" t="n">
        <v>778308</v>
      </c>
      <c r="J24" s="224" t="n">
        <v>708668</v>
      </c>
      <c r="K24" s="224" t="n">
        <v>93490</v>
      </c>
      <c r="L24" s="224" t="n">
        <v>28223</v>
      </c>
      <c r="M24" s="224" t="n">
        <v>65267</v>
      </c>
      <c r="N24" s="224" t="n">
        <v>4783</v>
      </c>
      <c r="O24" s="224" t="n">
        <v>2449</v>
      </c>
      <c r="P24" s="224" t="n">
        <v>2334</v>
      </c>
      <c r="Q24" s="98" t="s">
        <v>46</v>
      </c>
      <c r="R24" s="99" t="s">
        <v>36</v>
      </c>
      <c r="S24" s="100" t="s">
        <v>102</v>
      </c>
      <c r="T24" s="242" t="n">
        <v>327</v>
      </c>
      <c r="U24" s="242" t="n">
        <v>3732672</v>
      </c>
      <c r="V24" s="242" t="n">
        <v>1178816</v>
      </c>
      <c r="W24" s="242" t="n">
        <v>2553856</v>
      </c>
      <c r="X24" s="242" t="n">
        <v>1661386</v>
      </c>
      <c r="Y24" s="242" t="n">
        <v>833981</v>
      </c>
      <c r="Z24" s="242" t="n">
        <v>827405</v>
      </c>
      <c r="AA24" s="242" t="n">
        <v>102245</v>
      </c>
      <c r="AB24" s="242" t="n">
        <v>29263</v>
      </c>
      <c r="AC24" s="242" t="n">
        <v>72982</v>
      </c>
      <c r="AD24" s="242" t="n">
        <v>5330</v>
      </c>
      <c r="AE24" s="242" t="n">
        <v>2711</v>
      </c>
      <c r="AF24" s="242" t="n">
        <v>2619</v>
      </c>
    </row>
    <row r="25" s="97" customFormat="true" ht="12" hidden="false" customHeight="true" outlineLevel="0" collapsed="false">
      <c r="A25" s="101" t="s">
        <v>175</v>
      </c>
      <c r="B25" s="102" t="s">
        <v>126</v>
      </c>
      <c r="C25" s="103" t="s">
        <v>127</v>
      </c>
      <c r="D25" s="228" t="n">
        <v>268</v>
      </c>
      <c r="E25" s="229" t="n">
        <v>2100266</v>
      </c>
      <c r="F25" s="229" t="n">
        <v>1033672</v>
      </c>
      <c r="G25" s="229" t="n">
        <v>1066594</v>
      </c>
      <c r="H25" s="229" t="n">
        <v>1277886</v>
      </c>
      <c r="I25" s="229" t="n">
        <v>763174</v>
      </c>
      <c r="J25" s="229" t="n">
        <v>514712</v>
      </c>
      <c r="K25" s="229" t="n">
        <v>80292</v>
      </c>
      <c r="L25" s="229" t="n">
        <v>27715</v>
      </c>
      <c r="M25" s="229" t="n">
        <v>52577</v>
      </c>
      <c r="N25" s="229" t="n">
        <v>4427</v>
      </c>
      <c r="O25" s="229" t="n">
        <v>2445</v>
      </c>
      <c r="P25" s="229" t="n">
        <v>1982</v>
      </c>
      <c r="Q25" s="101" t="s">
        <v>175</v>
      </c>
      <c r="R25" s="102" t="s">
        <v>126</v>
      </c>
      <c r="S25" s="103" t="s">
        <v>127</v>
      </c>
      <c r="T25" s="243" t="n">
        <v>284</v>
      </c>
      <c r="U25" s="243" t="n">
        <v>2325108</v>
      </c>
      <c r="V25" s="243" t="n">
        <v>1095343</v>
      </c>
      <c r="W25" s="243" t="n">
        <v>1229765</v>
      </c>
      <c r="X25" s="243" t="n">
        <v>1427959</v>
      </c>
      <c r="Y25" s="243" t="n">
        <v>818104</v>
      </c>
      <c r="Z25" s="243" t="n">
        <v>609855</v>
      </c>
      <c r="AA25" s="243" t="n">
        <v>84122</v>
      </c>
      <c r="AB25" s="243" t="n">
        <v>28371</v>
      </c>
      <c r="AC25" s="243" t="n">
        <v>55751</v>
      </c>
      <c r="AD25" s="243" t="n">
        <v>4888</v>
      </c>
      <c r="AE25" s="243" t="n">
        <v>2702</v>
      </c>
      <c r="AF25" s="243" t="n">
        <v>2186</v>
      </c>
    </row>
    <row r="26" s="97" customFormat="true" ht="12" hidden="false" customHeight="true" outlineLevel="0" collapsed="false">
      <c r="A26" s="104"/>
      <c r="B26" s="102" t="s">
        <v>149</v>
      </c>
      <c r="C26" s="103" t="s">
        <v>150</v>
      </c>
      <c r="D26" s="229" t="n">
        <v>38</v>
      </c>
      <c r="E26" s="229" t="n">
        <v>1246309</v>
      </c>
      <c r="F26" s="229" t="n">
        <v>82371</v>
      </c>
      <c r="G26" s="229" t="n">
        <v>1163938</v>
      </c>
      <c r="H26" s="229" t="n">
        <v>209090</v>
      </c>
      <c r="I26" s="229" t="n">
        <v>15134</v>
      </c>
      <c r="J26" s="229" t="n">
        <v>193956</v>
      </c>
      <c r="K26" s="229" t="n">
        <v>13198</v>
      </c>
      <c r="L26" s="229" t="n">
        <v>508</v>
      </c>
      <c r="M26" s="229" t="n">
        <v>12690</v>
      </c>
      <c r="N26" s="229" t="n">
        <v>356</v>
      </c>
      <c r="O26" s="229" t="n">
        <v>4</v>
      </c>
      <c r="P26" s="229" t="n">
        <v>352</v>
      </c>
      <c r="Q26" s="104"/>
      <c r="R26" s="102" t="s">
        <v>149</v>
      </c>
      <c r="S26" s="103" t="s">
        <v>150</v>
      </c>
      <c r="T26" s="243" t="n">
        <v>43</v>
      </c>
      <c r="U26" s="243" t="n">
        <v>1407564</v>
      </c>
      <c r="V26" s="243" t="n">
        <v>83473</v>
      </c>
      <c r="W26" s="243" t="n">
        <v>1324091</v>
      </c>
      <c r="X26" s="243" t="n">
        <v>233427</v>
      </c>
      <c r="Y26" s="243" t="n">
        <v>15877</v>
      </c>
      <c r="Z26" s="243" t="n">
        <v>217550</v>
      </c>
      <c r="AA26" s="243" t="n">
        <v>18123</v>
      </c>
      <c r="AB26" s="243" t="n">
        <v>892</v>
      </c>
      <c r="AC26" s="243" t="n">
        <v>17231</v>
      </c>
      <c r="AD26" s="243" t="n">
        <v>442</v>
      </c>
      <c r="AE26" s="243" t="n">
        <v>9</v>
      </c>
      <c r="AF26" s="243" t="n">
        <v>433</v>
      </c>
    </row>
    <row r="27" customFormat="false" ht="12" hidden="false" customHeight="true" outlineLevel="0" collapsed="false">
      <c r="A27" s="105" t="s">
        <v>176</v>
      </c>
      <c r="B27" s="106" t="s">
        <v>36</v>
      </c>
      <c r="C27" s="107" t="s">
        <v>102</v>
      </c>
      <c r="D27" s="244" t="n">
        <v>17</v>
      </c>
      <c r="E27" s="244" t="n">
        <v>79099</v>
      </c>
      <c r="F27" s="244" t="n">
        <v>14340</v>
      </c>
      <c r="G27" s="244" t="n">
        <v>64759</v>
      </c>
      <c r="H27" s="244" t="n">
        <v>43037</v>
      </c>
      <c r="I27" s="244" t="n">
        <v>9902</v>
      </c>
      <c r="J27" s="244" t="n">
        <v>33135</v>
      </c>
      <c r="K27" s="244" t="n">
        <v>5304</v>
      </c>
      <c r="L27" s="244" t="n">
        <v>477</v>
      </c>
      <c r="M27" s="244" t="n">
        <v>4827</v>
      </c>
      <c r="N27" s="244" t="n">
        <v>517</v>
      </c>
      <c r="O27" s="244" t="n">
        <v>204</v>
      </c>
      <c r="P27" s="244" t="n">
        <v>313</v>
      </c>
      <c r="Q27" s="105" t="s">
        <v>176</v>
      </c>
      <c r="R27" s="106" t="s">
        <v>36</v>
      </c>
      <c r="S27" s="107" t="s">
        <v>102</v>
      </c>
      <c r="T27" s="245" t="n">
        <v>16</v>
      </c>
      <c r="U27" s="246" t="n">
        <v>84711</v>
      </c>
      <c r="V27" s="246" t="n">
        <v>15100</v>
      </c>
      <c r="W27" s="246" t="n">
        <v>69611</v>
      </c>
      <c r="X27" s="247" t="n">
        <v>47426</v>
      </c>
      <c r="Y27" s="247" t="n">
        <v>10668</v>
      </c>
      <c r="Z27" s="247" t="n">
        <v>36758</v>
      </c>
      <c r="AA27" s="247" t="n">
        <v>5110</v>
      </c>
      <c r="AB27" s="247" t="n">
        <v>947</v>
      </c>
      <c r="AC27" s="247" t="n">
        <v>4163</v>
      </c>
      <c r="AD27" s="247" t="n">
        <v>612</v>
      </c>
      <c r="AE27" s="247" t="n">
        <v>302</v>
      </c>
      <c r="AF27" s="247" t="n">
        <v>310</v>
      </c>
    </row>
    <row r="28" s="97" customFormat="true" ht="12" hidden="false" customHeight="true" outlineLevel="0" collapsed="false">
      <c r="A28" s="110" t="s">
        <v>177</v>
      </c>
      <c r="B28" s="111" t="s">
        <v>126</v>
      </c>
      <c r="C28" s="112" t="s">
        <v>127</v>
      </c>
      <c r="D28" s="248" t="n">
        <v>16</v>
      </c>
      <c r="E28" s="249" t="n">
        <v>67381</v>
      </c>
      <c r="F28" s="249" t="n">
        <v>14340</v>
      </c>
      <c r="G28" s="249" t="n">
        <v>53041</v>
      </c>
      <c r="H28" s="249" t="n">
        <v>41574</v>
      </c>
      <c r="I28" s="249" t="n">
        <v>9902</v>
      </c>
      <c r="J28" s="249" t="n">
        <v>31672</v>
      </c>
      <c r="K28" s="249" t="n">
        <v>5132</v>
      </c>
      <c r="L28" s="249" t="n">
        <v>477</v>
      </c>
      <c r="M28" s="249" t="n">
        <v>4655</v>
      </c>
      <c r="N28" s="249" t="n">
        <v>453</v>
      </c>
      <c r="O28" s="249" t="n">
        <v>204</v>
      </c>
      <c r="P28" s="249" t="n">
        <v>249</v>
      </c>
      <c r="Q28" s="110" t="s">
        <v>177</v>
      </c>
      <c r="R28" s="111" t="s">
        <v>126</v>
      </c>
      <c r="S28" s="112" t="s">
        <v>127</v>
      </c>
      <c r="T28" s="250" t="n">
        <v>15</v>
      </c>
      <c r="U28" s="251" t="n">
        <v>72993</v>
      </c>
      <c r="V28" s="251" t="n">
        <v>15100</v>
      </c>
      <c r="W28" s="251" t="n">
        <v>57893</v>
      </c>
      <c r="X28" s="252" t="n">
        <v>45963</v>
      </c>
      <c r="Y28" s="252" t="n">
        <v>10668</v>
      </c>
      <c r="Z28" s="252" t="n">
        <v>35295</v>
      </c>
      <c r="AA28" s="252" t="n">
        <v>4938</v>
      </c>
      <c r="AB28" s="252" t="n">
        <v>947</v>
      </c>
      <c r="AC28" s="252" t="n">
        <v>3991</v>
      </c>
      <c r="AD28" s="252" t="n">
        <v>548</v>
      </c>
      <c r="AE28" s="252" t="n">
        <v>302</v>
      </c>
      <c r="AF28" s="252" t="n">
        <v>246</v>
      </c>
    </row>
    <row r="29" s="97" customFormat="true" ht="12" hidden="false" customHeight="true" outlineLevel="0" collapsed="false">
      <c r="A29" s="110"/>
      <c r="B29" s="111" t="s">
        <v>149</v>
      </c>
      <c r="C29" s="112" t="s">
        <v>150</v>
      </c>
      <c r="D29" s="249" t="n">
        <v>1</v>
      </c>
      <c r="E29" s="249" t="n">
        <v>11718</v>
      </c>
      <c r="F29" s="253" t="n">
        <v>0</v>
      </c>
      <c r="G29" s="249" t="n">
        <v>11718</v>
      </c>
      <c r="H29" s="249" t="n">
        <v>1463</v>
      </c>
      <c r="I29" s="253" t="n">
        <v>0</v>
      </c>
      <c r="J29" s="249" t="n">
        <v>1463</v>
      </c>
      <c r="K29" s="249" t="n">
        <v>172</v>
      </c>
      <c r="L29" s="253" t="n">
        <v>0</v>
      </c>
      <c r="M29" s="249" t="n">
        <v>172</v>
      </c>
      <c r="N29" s="249" t="n">
        <v>64</v>
      </c>
      <c r="O29" s="253" t="n">
        <v>0</v>
      </c>
      <c r="P29" s="249" t="n">
        <v>64</v>
      </c>
      <c r="Q29" s="110"/>
      <c r="R29" s="111" t="s">
        <v>149</v>
      </c>
      <c r="S29" s="112" t="s">
        <v>150</v>
      </c>
      <c r="T29" s="254" t="n">
        <v>1</v>
      </c>
      <c r="U29" s="251" t="n">
        <v>11718</v>
      </c>
      <c r="V29" s="255" t="n">
        <v>0</v>
      </c>
      <c r="W29" s="251" t="n">
        <v>11718</v>
      </c>
      <c r="X29" s="252" t="n">
        <v>1463</v>
      </c>
      <c r="Y29" s="256" t="n">
        <v>0</v>
      </c>
      <c r="Z29" s="252" t="n">
        <v>1463</v>
      </c>
      <c r="AA29" s="252" t="n">
        <v>172</v>
      </c>
      <c r="AB29" s="256" t="n">
        <v>0</v>
      </c>
      <c r="AC29" s="252" t="n">
        <v>172</v>
      </c>
      <c r="AD29" s="252" t="n">
        <v>64</v>
      </c>
      <c r="AE29" s="256" t="n">
        <v>0</v>
      </c>
      <c r="AF29" s="252" t="n">
        <v>64</v>
      </c>
    </row>
    <row r="30" customFormat="false" ht="12" hidden="false" customHeight="true" outlineLevel="0" collapsed="false">
      <c r="A30" s="105" t="s">
        <v>178</v>
      </c>
      <c r="B30" s="106" t="s">
        <v>36</v>
      </c>
      <c r="C30" s="107" t="s">
        <v>102</v>
      </c>
      <c r="D30" s="244" t="n">
        <v>15</v>
      </c>
      <c r="E30" s="244" t="n">
        <v>324684</v>
      </c>
      <c r="F30" s="244" t="n">
        <v>49454</v>
      </c>
      <c r="G30" s="244" t="n">
        <v>275230</v>
      </c>
      <c r="H30" s="244" t="n">
        <v>83851</v>
      </c>
      <c r="I30" s="244" t="n">
        <v>30781</v>
      </c>
      <c r="J30" s="244" t="n">
        <v>53070</v>
      </c>
      <c r="K30" s="244" t="n">
        <v>7804</v>
      </c>
      <c r="L30" s="244" t="n">
        <v>1889</v>
      </c>
      <c r="M30" s="244" t="n">
        <v>5915</v>
      </c>
      <c r="N30" s="244" t="n">
        <v>227</v>
      </c>
      <c r="O30" s="244" t="n">
        <v>78</v>
      </c>
      <c r="P30" s="244" t="n">
        <v>149</v>
      </c>
      <c r="Q30" s="105" t="s">
        <v>178</v>
      </c>
      <c r="R30" s="106" t="s">
        <v>36</v>
      </c>
      <c r="S30" s="107" t="s">
        <v>102</v>
      </c>
      <c r="T30" s="245" t="n">
        <v>15</v>
      </c>
      <c r="U30" s="246" t="n">
        <v>332132</v>
      </c>
      <c r="V30" s="246" t="n">
        <v>48618</v>
      </c>
      <c r="W30" s="246" t="n">
        <v>283514</v>
      </c>
      <c r="X30" s="247" t="n">
        <v>92949</v>
      </c>
      <c r="Y30" s="247" t="n">
        <v>31248</v>
      </c>
      <c r="Z30" s="247" t="n">
        <v>61701</v>
      </c>
      <c r="AA30" s="247" t="n">
        <v>7428</v>
      </c>
      <c r="AB30" s="247" t="n">
        <v>1322</v>
      </c>
      <c r="AC30" s="247" t="n">
        <v>6106</v>
      </c>
      <c r="AD30" s="247" t="n">
        <v>303</v>
      </c>
      <c r="AE30" s="247" t="n">
        <v>141</v>
      </c>
      <c r="AF30" s="247" t="n">
        <v>162</v>
      </c>
    </row>
    <row r="31" s="97" customFormat="true" ht="12" hidden="false" customHeight="true" outlineLevel="0" collapsed="false">
      <c r="A31" s="110" t="s">
        <v>179</v>
      </c>
      <c r="B31" s="111" t="s">
        <v>126</v>
      </c>
      <c r="C31" s="112" t="s">
        <v>127</v>
      </c>
      <c r="D31" s="248" t="n">
        <v>12</v>
      </c>
      <c r="E31" s="249" t="n">
        <v>177499</v>
      </c>
      <c r="F31" s="249" t="n">
        <v>48964</v>
      </c>
      <c r="G31" s="249" t="n">
        <v>128535</v>
      </c>
      <c r="H31" s="249" t="n">
        <v>72208</v>
      </c>
      <c r="I31" s="249" t="n">
        <v>30635</v>
      </c>
      <c r="J31" s="249" t="n">
        <v>41573</v>
      </c>
      <c r="K31" s="249" t="n">
        <v>6408</v>
      </c>
      <c r="L31" s="249" t="n">
        <v>1876</v>
      </c>
      <c r="M31" s="249" t="n">
        <v>4532</v>
      </c>
      <c r="N31" s="249" t="n">
        <v>206</v>
      </c>
      <c r="O31" s="249" t="n">
        <v>77</v>
      </c>
      <c r="P31" s="249" t="n">
        <v>129</v>
      </c>
      <c r="Q31" s="110" t="s">
        <v>179</v>
      </c>
      <c r="R31" s="111" t="s">
        <v>126</v>
      </c>
      <c r="S31" s="112" t="s">
        <v>127</v>
      </c>
      <c r="T31" s="250" t="n">
        <v>12</v>
      </c>
      <c r="U31" s="251" t="n">
        <v>184947</v>
      </c>
      <c r="V31" s="251" t="n">
        <v>48108</v>
      </c>
      <c r="W31" s="251" t="n">
        <v>136839</v>
      </c>
      <c r="X31" s="252" t="n">
        <v>79478</v>
      </c>
      <c r="Y31" s="252" t="n">
        <v>31093</v>
      </c>
      <c r="Z31" s="252" t="n">
        <v>48385</v>
      </c>
      <c r="AA31" s="252" t="n">
        <v>5578</v>
      </c>
      <c r="AB31" s="252" t="n">
        <v>1311</v>
      </c>
      <c r="AC31" s="252" t="n">
        <v>4267</v>
      </c>
      <c r="AD31" s="252" t="n">
        <v>281</v>
      </c>
      <c r="AE31" s="252" t="n">
        <v>139</v>
      </c>
      <c r="AF31" s="252" t="n">
        <v>142</v>
      </c>
    </row>
    <row r="32" s="97" customFormat="true" ht="12" hidden="false" customHeight="true" outlineLevel="0" collapsed="false">
      <c r="A32" s="110"/>
      <c r="B32" s="111" t="s">
        <v>149</v>
      </c>
      <c r="C32" s="112" t="s">
        <v>150</v>
      </c>
      <c r="D32" s="249" t="n">
        <v>3</v>
      </c>
      <c r="E32" s="249" t="n">
        <v>147185</v>
      </c>
      <c r="F32" s="249" t="n">
        <v>490</v>
      </c>
      <c r="G32" s="249" t="n">
        <v>146695</v>
      </c>
      <c r="H32" s="249" t="n">
        <v>11643</v>
      </c>
      <c r="I32" s="249" t="n">
        <v>146</v>
      </c>
      <c r="J32" s="249" t="n">
        <v>11497</v>
      </c>
      <c r="K32" s="249" t="n">
        <v>1396</v>
      </c>
      <c r="L32" s="249" t="n">
        <v>13</v>
      </c>
      <c r="M32" s="249" t="n">
        <v>1383</v>
      </c>
      <c r="N32" s="249" t="n">
        <v>21</v>
      </c>
      <c r="O32" s="249" t="n">
        <v>1</v>
      </c>
      <c r="P32" s="249" t="n">
        <v>20</v>
      </c>
      <c r="Q32" s="110"/>
      <c r="R32" s="111" t="s">
        <v>149</v>
      </c>
      <c r="S32" s="112" t="s">
        <v>150</v>
      </c>
      <c r="T32" s="254" t="n">
        <v>3</v>
      </c>
      <c r="U32" s="251" t="n">
        <v>147185</v>
      </c>
      <c r="V32" s="251" t="n">
        <v>510</v>
      </c>
      <c r="W32" s="251" t="n">
        <v>146675</v>
      </c>
      <c r="X32" s="252" t="n">
        <v>13471</v>
      </c>
      <c r="Y32" s="252" t="n">
        <v>155</v>
      </c>
      <c r="Z32" s="252" t="n">
        <v>13316</v>
      </c>
      <c r="AA32" s="252" t="n">
        <v>1850</v>
      </c>
      <c r="AB32" s="252" t="n">
        <v>11</v>
      </c>
      <c r="AC32" s="252" t="n">
        <v>1839</v>
      </c>
      <c r="AD32" s="252" t="n">
        <v>22</v>
      </c>
      <c r="AE32" s="252" t="n">
        <v>2</v>
      </c>
      <c r="AF32" s="252" t="n">
        <v>20</v>
      </c>
    </row>
    <row r="33" customFormat="false" ht="12" hidden="false" customHeight="true" outlineLevel="0" collapsed="false">
      <c r="A33" s="105" t="s">
        <v>180</v>
      </c>
      <c r="B33" s="106" t="s">
        <v>36</v>
      </c>
      <c r="C33" s="107" t="s">
        <v>102</v>
      </c>
      <c r="D33" s="244" t="n">
        <v>8</v>
      </c>
      <c r="E33" s="244" t="n">
        <v>217733</v>
      </c>
      <c r="F33" s="244" t="n">
        <v>34543</v>
      </c>
      <c r="G33" s="244" t="n">
        <v>183190</v>
      </c>
      <c r="H33" s="244" t="n">
        <v>54931</v>
      </c>
      <c r="I33" s="244" t="n">
        <v>14647</v>
      </c>
      <c r="J33" s="244" t="n">
        <v>40284</v>
      </c>
      <c r="K33" s="244" t="n">
        <v>1406</v>
      </c>
      <c r="L33" s="244" t="n">
        <v>300</v>
      </c>
      <c r="M33" s="244" t="n">
        <v>1106</v>
      </c>
      <c r="N33" s="244" t="n">
        <v>91</v>
      </c>
      <c r="O33" s="244" t="n">
        <v>58</v>
      </c>
      <c r="P33" s="244" t="n">
        <v>33</v>
      </c>
      <c r="Q33" s="105" t="s">
        <v>180</v>
      </c>
      <c r="R33" s="106" t="s">
        <v>36</v>
      </c>
      <c r="S33" s="107" t="s">
        <v>102</v>
      </c>
      <c r="T33" s="245" t="n">
        <v>8</v>
      </c>
      <c r="U33" s="246" t="n">
        <v>217733</v>
      </c>
      <c r="V33" s="246" t="n">
        <v>34543</v>
      </c>
      <c r="W33" s="246" t="n">
        <v>183190</v>
      </c>
      <c r="X33" s="247" t="n">
        <v>56065</v>
      </c>
      <c r="Y33" s="247" t="n">
        <v>14815</v>
      </c>
      <c r="Z33" s="247" t="n">
        <v>41250</v>
      </c>
      <c r="AA33" s="247" t="n">
        <v>1252</v>
      </c>
      <c r="AB33" s="247" t="n">
        <v>221</v>
      </c>
      <c r="AC33" s="247" t="n">
        <v>1031</v>
      </c>
      <c r="AD33" s="247" t="n">
        <v>118</v>
      </c>
      <c r="AE33" s="247" t="n">
        <v>53</v>
      </c>
      <c r="AF33" s="247" t="n">
        <v>65</v>
      </c>
    </row>
    <row r="34" s="97" customFormat="true" ht="12" hidden="false" customHeight="true" outlineLevel="0" collapsed="false">
      <c r="A34" s="110" t="s">
        <v>181</v>
      </c>
      <c r="B34" s="111" t="s">
        <v>126</v>
      </c>
      <c r="C34" s="112" t="s">
        <v>127</v>
      </c>
      <c r="D34" s="248" t="n">
        <v>5</v>
      </c>
      <c r="E34" s="249" t="n">
        <v>15902</v>
      </c>
      <c r="F34" s="249" t="n">
        <v>8716</v>
      </c>
      <c r="G34" s="249" t="n">
        <v>7186</v>
      </c>
      <c r="H34" s="249" t="n">
        <v>10166</v>
      </c>
      <c r="I34" s="249" t="n">
        <v>7036</v>
      </c>
      <c r="J34" s="249" t="n">
        <v>3130</v>
      </c>
      <c r="K34" s="249" t="n">
        <v>723</v>
      </c>
      <c r="L34" s="249" t="n">
        <v>272</v>
      </c>
      <c r="M34" s="249" t="n">
        <v>451</v>
      </c>
      <c r="N34" s="249" t="n">
        <v>85</v>
      </c>
      <c r="O34" s="249" t="n">
        <v>58</v>
      </c>
      <c r="P34" s="249" t="n">
        <v>27</v>
      </c>
      <c r="Q34" s="110" t="s">
        <v>181</v>
      </c>
      <c r="R34" s="111" t="s">
        <v>126</v>
      </c>
      <c r="S34" s="112" t="s">
        <v>127</v>
      </c>
      <c r="T34" s="250" t="n">
        <v>5</v>
      </c>
      <c r="U34" s="251" t="n">
        <v>15902</v>
      </c>
      <c r="V34" s="251" t="n">
        <v>8716</v>
      </c>
      <c r="W34" s="251" t="n">
        <v>7186</v>
      </c>
      <c r="X34" s="252" t="n">
        <v>10633</v>
      </c>
      <c r="Y34" s="252" t="n">
        <v>7184</v>
      </c>
      <c r="Z34" s="252" t="n">
        <v>3449</v>
      </c>
      <c r="AA34" s="252" t="n">
        <v>545</v>
      </c>
      <c r="AB34" s="252" t="n">
        <v>198</v>
      </c>
      <c r="AC34" s="252" t="n">
        <v>347</v>
      </c>
      <c r="AD34" s="252" t="n">
        <v>78</v>
      </c>
      <c r="AE34" s="252" t="n">
        <v>50</v>
      </c>
      <c r="AF34" s="252" t="n">
        <v>28</v>
      </c>
    </row>
    <row r="35" s="97" customFormat="true" ht="12" hidden="false" customHeight="true" outlineLevel="0" collapsed="false">
      <c r="A35" s="110"/>
      <c r="B35" s="111" t="s">
        <v>149</v>
      </c>
      <c r="C35" s="112" t="s">
        <v>150</v>
      </c>
      <c r="D35" s="249" t="n">
        <v>3</v>
      </c>
      <c r="E35" s="249" t="n">
        <v>201831</v>
      </c>
      <c r="F35" s="249" t="n">
        <v>25827</v>
      </c>
      <c r="G35" s="249" t="n">
        <v>176004</v>
      </c>
      <c r="H35" s="249" t="n">
        <v>44765</v>
      </c>
      <c r="I35" s="249" t="n">
        <v>7611</v>
      </c>
      <c r="J35" s="249" t="n">
        <v>37154</v>
      </c>
      <c r="K35" s="249" t="n">
        <v>683</v>
      </c>
      <c r="L35" s="249" t="n">
        <v>28</v>
      </c>
      <c r="M35" s="249" t="n">
        <v>655</v>
      </c>
      <c r="N35" s="249" t="n">
        <v>6</v>
      </c>
      <c r="O35" s="249" t="n">
        <v>0</v>
      </c>
      <c r="P35" s="249" t="n">
        <v>6</v>
      </c>
      <c r="Q35" s="110"/>
      <c r="R35" s="111" t="s">
        <v>149</v>
      </c>
      <c r="S35" s="112" t="s">
        <v>150</v>
      </c>
      <c r="T35" s="254" t="n">
        <v>3</v>
      </c>
      <c r="U35" s="251" t="n">
        <v>201831</v>
      </c>
      <c r="V35" s="251" t="n">
        <v>25827</v>
      </c>
      <c r="W35" s="251" t="n">
        <v>176004</v>
      </c>
      <c r="X35" s="252" t="n">
        <v>45432</v>
      </c>
      <c r="Y35" s="252" t="n">
        <v>7631</v>
      </c>
      <c r="Z35" s="252" t="n">
        <v>37801</v>
      </c>
      <c r="AA35" s="252" t="n">
        <v>707</v>
      </c>
      <c r="AB35" s="252" t="n">
        <v>23</v>
      </c>
      <c r="AC35" s="252" t="n">
        <v>684</v>
      </c>
      <c r="AD35" s="252" t="n">
        <v>40</v>
      </c>
      <c r="AE35" s="252" t="n">
        <v>3</v>
      </c>
      <c r="AF35" s="252" t="n">
        <v>37</v>
      </c>
    </row>
    <row r="36" customFormat="false" ht="12" hidden="false" customHeight="true" outlineLevel="0" collapsed="false">
      <c r="A36" s="105" t="s">
        <v>182</v>
      </c>
      <c r="B36" s="106" t="s">
        <v>36</v>
      </c>
      <c r="C36" s="107" t="s">
        <v>102</v>
      </c>
      <c r="D36" s="244" t="n">
        <v>13</v>
      </c>
      <c r="E36" s="244" t="n">
        <v>177576</v>
      </c>
      <c r="F36" s="244" t="n">
        <v>40418</v>
      </c>
      <c r="G36" s="244" t="n">
        <v>137158</v>
      </c>
      <c r="H36" s="244" t="n">
        <v>84603</v>
      </c>
      <c r="I36" s="244" t="n">
        <v>27640</v>
      </c>
      <c r="J36" s="244" t="n">
        <v>56963</v>
      </c>
      <c r="K36" s="244" t="n">
        <v>4630</v>
      </c>
      <c r="L36" s="244" t="n">
        <v>1314</v>
      </c>
      <c r="M36" s="244" t="n">
        <v>3316</v>
      </c>
      <c r="N36" s="244" t="n">
        <v>34</v>
      </c>
      <c r="O36" s="244" t="n">
        <v>9</v>
      </c>
      <c r="P36" s="244" t="n">
        <v>25</v>
      </c>
      <c r="Q36" s="105" t="s">
        <v>182</v>
      </c>
      <c r="R36" s="106" t="s">
        <v>36</v>
      </c>
      <c r="S36" s="107" t="s">
        <v>102</v>
      </c>
      <c r="T36" s="245" t="n">
        <v>12</v>
      </c>
      <c r="U36" s="246" t="n">
        <v>170254</v>
      </c>
      <c r="V36" s="246" t="n">
        <v>40514</v>
      </c>
      <c r="W36" s="246" t="n">
        <v>129740</v>
      </c>
      <c r="X36" s="247" t="n">
        <v>82976</v>
      </c>
      <c r="Y36" s="247" t="n">
        <v>28678</v>
      </c>
      <c r="Z36" s="247" t="n">
        <v>54298</v>
      </c>
      <c r="AA36" s="247" t="n">
        <v>2952</v>
      </c>
      <c r="AB36" s="247" t="n">
        <v>850</v>
      </c>
      <c r="AC36" s="247" t="n">
        <v>2102</v>
      </c>
      <c r="AD36" s="247" t="n">
        <v>88</v>
      </c>
      <c r="AE36" s="247" t="n">
        <v>17</v>
      </c>
      <c r="AF36" s="247" t="n">
        <v>71</v>
      </c>
    </row>
    <row r="37" s="97" customFormat="true" ht="12" hidden="false" customHeight="true" outlineLevel="0" collapsed="false">
      <c r="A37" s="110" t="s">
        <v>183</v>
      </c>
      <c r="B37" s="111" t="s">
        <v>126</v>
      </c>
      <c r="C37" s="112" t="s">
        <v>127</v>
      </c>
      <c r="D37" s="248" t="n">
        <v>7</v>
      </c>
      <c r="E37" s="249" t="n">
        <v>85683</v>
      </c>
      <c r="F37" s="249" t="n">
        <v>32192</v>
      </c>
      <c r="G37" s="249" t="n">
        <v>53491</v>
      </c>
      <c r="H37" s="249" t="n">
        <v>62151</v>
      </c>
      <c r="I37" s="249" t="n">
        <v>26280</v>
      </c>
      <c r="J37" s="249" t="n">
        <v>35871</v>
      </c>
      <c r="K37" s="249" t="n">
        <v>4576</v>
      </c>
      <c r="L37" s="249" t="n">
        <v>1314</v>
      </c>
      <c r="M37" s="249" t="n">
        <v>3262</v>
      </c>
      <c r="N37" s="249" t="n">
        <v>17</v>
      </c>
      <c r="O37" s="249" t="n">
        <v>9</v>
      </c>
      <c r="P37" s="249" t="n">
        <v>8</v>
      </c>
      <c r="Q37" s="110" t="s">
        <v>183</v>
      </c>
      <c r="R37" s="111" t="s">
        <v>126</v>
      </c>
      <c r="S37" s="112" t="s">
        <v>127</v>
      </c>
      <c r="T37" s="250" t="n">
        <v>7</v>
      </c>
      <c r="U37" s="251" t="n">
        <v>86247</v>
      </c>
      <c r="V37" s="251" t="n">
        <v>32288</v>
      </c>
      <c r="W37" s="251" t="n">
        <v>53959</v>
      </c>
      <c r="X37" s="252" t="n">
        <v>66022</v>
      </c>
      <c r="Y37" s="252" t="n">
        <v>27318</v>
      </c>
      <c r="Z37" s="252" t="n">
        <v>38704</v>
      </c>
      <c r="AA37" s="252" t="n">
        <v>2870</v>
      </c>
      <c r="AB37" s="252" t="n">
        <v>850</v>
      </c>
      <c r="AC37" s="252" t="n">
        <v>2020</v>
      </c>
      <c r="AD37" s="252" t="n">
        <v>70</v>
      </c>
      <c r="AE37" s="252" t="n">
        <v>17</v>
      </c>
      <c r="AF37" s="252" t="n">
        <v>53</v>
      </c>
    </row>
    <row r="38" s="97" customFormat="true" ht="12" hidden="false" customHeight="true" outlineLevel="0" collapsed="false">
      <c r="A38" s="110"/>
      <c r="B38" s="111" t="s">
        <v>149</v>
      </c>
      <c r="C38" s="112" t="s">
        <v>150</v>
      </c>
      <c r="D38" s="249" t="n">
        <v>6</v>
      </c>
      <c r="E38" s="249" t="n">
        <v>91893</v>
      </c>
      <c r="F38" s="249" t="n">
        <v>8226</v>
      </c>
      <c r="G38" s="249" t="n">
        <v>83667</v>
      </c>
      <c r="H38" s="249" t="n">
        <v>22452</v>
      </c>
      <c r="I38" s="249" t="n">
        <v>1360</v>
      </c>
      <c r="J38" s="249" t="n">
        <v>21092</v>
      </c>
      <c r="K38" s="249" t="n">
        <v>54</v>
      </c>
      <c r="L38" s="249" t="n">
        <v>0</v>
      </c>
      <c r="M38" s="249" t="n">
        <v>54</v>
      </c>
      <c r="N38" s="249" t="n">
        <v>17</v>
      </c>
      <c r="O38" s="249" t="n">
        <v>0</v>
      </c>
      <c r="P38" s="249" t="n">
        <v>17</v>
      </c>
      <c r="Q38" s="110"/>
      <c r="R38" s="111" t="s">
        <v>149</v>
      </c>
      <c r="S38" s="112" t="s">
        <v>150</v>
      </c>
      <c r="T38" s="254" t="n">
        <v>5</v>
      </c>
      <c r="U38" s="251" t="n">
        <v>84007</v>
      </c>
      <c r="V38" s="251" t="n">
        <v>8226</v>
      </c>
      <c r="W38" s="251" t="n">
        <v>75781</v>
      </c>
      <c r="X38" s="252" t="n">
        <v>16954</v>
      </c>
      <c r="Y38" s="252" t="n">
        <v>1360</v>
      </c>
      <c r="Z38" s="252" t="n">
        <v>15594</v>
      </c>
      <c r="AA38" s="252" t="n">
        <v>82</v>
      </c>
      <c r="AB38" s="256" t="n">
        <v>0</v>
      </c>
      <c r="AC38" s="252" t="n">
        <v>82</v>
      </c>
      <c r="AD38" s="252" t="n">
        <v>18</v>
      </c>
      <c r="AE38" s="256" t="n">
        <v>0</v>
      </c>
      <c r="AF38" s="252" t="n">
        <v>18</v>
      </c>
    </row>
    <row r="39" customFormat="false" ht="12" hidden="false" customHeight="true" outlineLevel="0" collapsed="false">
      <c r="A39" s="105" t="s">
        <v>184</v>
      </c>
      <c r="B39" s="106" t="s">
        <v>36</v>
      </c>
      <c r="C39" s="107" t="s">
        <v>102</v>
      </c>
      <c r="D39" s="244" t="n">
        <v>52</v>
      </c>
      <c r="E39" s="244" t="n">
        <v>574854</v>
      </c>
      <c r="F39" s="244" t="n">
        <v>410927</v>
      </c>
      <c r="G39" s="244" t="n">
        <v>163927</v>
      </c>
      <c r="H39" s="244" t="n">
        <v>375774</v>
      </c>
      <c r="I39" s="244" t="n">
        <v>317090</v>
      </c>
      <c r="J39" s="244" t="n">
        <v>58684</v>
      </c>
      <c r="K39" s="244" t="n">
        <v>16723</v>
      </c>
      <c r="L39" s="244" t="n">
        <v>10417</v>
      </c>
      <c r="M39" s="244" t="n">
        <v>6306</v>
      </c>
      <c r="N39" s="244" t="n">
        <v>938</v>
      </c>
      <c r="O39" s="244" t="n">
        <v>632</v>
      </c>
      <c r="P39" s="244" t="n">
        <v>306</v>
      </c>
      <c r="Q39" s="105" t="s">
        <v>184</v>
      </c>
      <c r="R39" s="106" t="s">
        <v>36</v>
      </c>
      <c r="S39" s="107" t="s">
        <v>102</v>
      </c>
      <c r="T39" s="245" t="n">
        <v>53</v>
      </c>
      <c r="U39" s="246" t="n">
        <v>589296</v>
      </c>
      <c r="V39" s="246" t="n">
        <v>418012</v>
      </c>
      <c r="W39" s="246" t="n">
        <v>171284</v>
      </c>
      <c r="X39" s="247" t="n">
        <v>393268</v>
      </c>
      <c r="Y39" s="247" t="n">
        <v>327567</v>
      </c>
      <c r="Z39" s="247" t="n">
        <v>65701</v>
      </c>
      <c r="AA39" s="247" t="n">
        <v>18399</v>
      </c>
      <c r="AB39" s="247" t="n">
        <v>11145</v>
      </c>
      <c r="AC39" s="247" t="n">
        <v>7254</v>
      </c>
      <c r="AD39" s="247" t="n">
        <v>905</v>
      </c>
      <c r="AE39" s="247" t="n">
        <v>668</v>
      </c>
      <c r="AF39" s="247" t="n">
        <v>237</v>
      </c>
    </row>
    <row r="40" s="97" customFormat="true" ht="12" hidden="false" customHeight="true" outlineLevel="0" collapsed="false">
      <c r="A40" s="110" t="s">
        <v>185</v>
      </c>
      <c r="B40" s="111" t="s">
        <v>126</v>
      </c>
      <c r="C40" s="112" t="s">
        <v>127</v>
      </c>
      <c r="D40" s="248" t="n">
        <v>52</v>
      </c>
      <c r="E40" s="249" t="n">
        <v>574854</v>
      </c>
      <c r="F40" s="249" t="n">
        <v>410927</v>
      </c>
      <c r="G40" s="249" t="n">
        <v>163927</v>
      </c>
      <c r="H40" s="249" t="n">
        <v>375774</v>
      </c>
      <c r="I40" s="249" t="n">
        <v>317090</v>
      </c>
      <c r="J40" s="249" t="n">
        <v>58684</v>
      </c>
      <c r="K40" s="249" t="n">
        <v>16723</v>
      </c>
      <c r="L40" s="249" t="n">
        <v>10417</v>
      </c>
      <c r="M40" s="249" t="n">
        <v>6306</v>
      </c>
      <c r="N40" s="249" t="n">
        <v>938</v>
      </c>
      <c r="O40" s="249" t="n">
        <v>632</v>
      </c>
      <c r="P40" s="249" t="n">
        <v>306</v>
      </c>
      <c r="Q40" s="110" t="s">
        <v>185</v>
      </c>
      <c r="R40" s="111" t="s">
        <v>126</v>
      </c>
      <c r="S40" s="112" t="s">
        <v>127</v>
      </c>
      <c r="T40" s="250" t="n">
        <v>53</v>
      </c>
      <c r="U40" s="251" t="n">
        <v>589296</v>
      </c>
      <c r="V40" s="251" t="n">
        <v>418012</v>
      </c>
      <c r="W40" s="251" t="n">
        <v>171284</v>
      </c>
      <c r="X40" s="252" t="n">
        <v>393268</v>
      </c>
      <c r="Y40" s="252" t="n">
        <v>327567</v>
      </c>
      <c r="Z40" s="252" t="n">
        <v>65701</v>
      </c>
      <c r="AA40" s="252" t="n">
        <v>18399</v>
      </c>
      <c r="AB40" s="252" t="n">
        <v>11145</v>
      </c>
      <c r="AC40" s="252" t="n">
        <v>7254</v>
      </c>
      <c r="AD40" s="252" t="n">
        <v>905</v>
      </c>
      <c r="AE40" s="252" t="n">
        <v>668</v>
      </c>
      <c r="AF40" s="252" t="n">
        <v>237</v>
      </c>
    </row>
    <row r="41" s="97" customFormat="true" ht="12" hidden="false" customHeight="true" outlineLevel="0" collapsed="false">
      <c r="A41" s="110"/>
      <c r="B41" s="111" t="s">
        <v>149</v>
      </c>
      <c r="C41" s="112" t="s">
        <v>150</v>
      </c>
      <c r="D41" s="253" t="n">
        <v>0</v>
      </c>
      <c r="E41" s="253" t="n">
        <v>0</v>
      </c>
      <c r="F41" s="253" t="n">
        <v>0</v>
      </c>
      <c r="G41" s="253" t="n">
        <v>0</v>
      </c>
      <c r="H41" s="253" t="n">
        <v>0</v>
      </c>
      <c r="I41" s="253" t="n">
        <v>0</v>
      </c>
      <c r="J41" s="253" t="n">
        <v>0</v>
      </c>
      <c r="K41" s="253" t="n">
        <v>0</v>
      </c>
      <c r="L41" s="253" t="n">
        <v>0</v>
      </c>
      <c r="M41" s="253" t="n">
        <v>0</v>
      </c>
      <c r="N41" s="253" t="n">
        <v>0</v>
      </c>
      <c r="O41" s="253" t="n">
        <v>0</v>
      </c>
      <c r="P41" s="253" t="n">
        <v>0</v>
      </c>
      <c r="Q41" s="110"/>
      <c r="R41" s="111" t="s">
        <v>149</v>
      </c>
      <c r="S41" s="112" t="s">
        <v>150</v>
      </c>
      <c r="T41" s="257" t="n">
        <v>0</v>
      </c>
      <c r="U41" s="255" t="n">
        <v>0</v>
      </c>
      <c r="V41" s="255" t="n">
        <v>0</v>
      </c>
      <c r="W41" s="255" t="n">
        <v>0</v>
      </c>
      <c r="X41" s="256" t="n">
        <v>0</v>
      </c>
      <c r="Y41" s="256" t="n">
        <v>0</v>
      </c>
      <c r="Z41" s="256" t="n">
        <v>0</v>
      </c>
      <c r="AA41" s="256" t="n">
        <v>0</v>
      </c>
      <c r="AB41" s="256" t="n">
        <v>0</v>
      </c>
      <c r="AC41" s="256" t="n">
        <v>0</v>
      </c>
      <c r="AD41" s="256" t="n">
        <v>0</v>
      </c>
      <c r="AE41" s="256" t="n">
        <v>0</v>
      </c>
      <c r="AF41" s="256" t="n">
        <v>0</v>
      </c>
    </row>
    <row r="42" customFormat="false" ht="12" hidden="false" customHeight="true" outlineLevel="0" collapsed="false">
      <c r="A42" s="105" t="s">
        <v>186</v>
      </c>
      <c r="B42" s="106" t="s">
        <v>36</v>
      </c>
      <c r="C42" s="107" t="s">
        <v>102</v>
      </c>
      <c r="D42" s="244" t="n">
        <v>34</v>
      </c>
      <c r="E42" s="244" t="n">
        <v>430391</v>
      </c>
      <c r="F42" s="244" t="n">
        <v>105709</v>
      </c>
      <c r="G42" s="244" t="n">
        <v>324682</v>
      </c>
      <c r="H42" s="244" t="n">
        <v>152850</v>
      </c>
      <c r="I42" s="244" t="n">
        <v>55517</v>
      </c>
      <c r="J42" s="244" t="n">
        <v>97333</v>
      </c>
      <c r="K42" s="244" t="n">
        <v>10737</v>
      </c>
      <c r="L42" s="244" t="n">
        <v>2193</v>
      </c>
      <c r="M42" s="244" t="n">
        <v>8544</v>
      </c>
      <c r="N42" s="244" t="n">
        <v>417</v>
      </c>
      <c r="O42" s="244" t="n">
        <v>164</v>
      </c>
      <c r="P42" s="244" t="n">
        <v>253</v>
      </c>
      <c r="Q42" s="105" t="s">
        <v>186</v>
      </c>
      <c r="R42" s="106" t="s">
        <v>36</v>
      </c>
      <c r="S42" s="107" t="s">
        <v>102</v>
      </c>
      <c r="T42" s="245" t="n">
        <v>35</v>
      </c>
      <c r="U42" s="246" t="n">
        <v>431324</v>
      </c>
      <c r="V42" s="246" t="n">
        <v>105216</v>
      </c>
      <c r="W42" s="246" t="n">
        <v>326108</v>
      </c>
      <c r="X42" s="247" t="n">
        <v>156560</v>
      </c>
      <c r="Y42" s="247" t="n">
        <v>57063</v>
      </c>
      <c r="Z42" s="247" t="n">
        <v>99497</v>
      </c>
      <c r="AA42" s="247" t="n">
        <v>12092</v>
      </c>
      <c r="AB42" s="247" t="n">
        <v>2316</v>
      </c>
      <c r="AC42" s="247" t="n">
        <v>9776</v>
      </c>
      <c r="AD42" s="247" t="n">
        <v>331</v>
      </c>
      <c r="AE42" s="247" t="n">
        <v>128</v>
      </c>
      <c r="AF42" s="247" t="n">
        <v>203</v>
      </c>
    </row>
    <row r="43" s="97" customFormat="true" ht="12" hidden="false" customHeight="true" outlineLevel="0" collapsed="false">
      <c r="A43" s="110" t="s">
        <v>187</v>
      </c>
      <c r="B43" s="111" t="s">
        <v>126</v>
      </c>
      <c r="C43" s="112" t="s">
        <v>127</v>
      </c>
      <c r="D43" s="248" t="n">
        <v>23</v>
      </c>
      <c r="E43" s="249" t="n">
        <v>208278</v>
      </c>
      <c r="F43" s="249" t="n">
        <v>83099</v>
      </c>
      <c r="G43" s="249" t="n">
        <v>125179</v>
      </c>
      <c r="H43" s="249" t="n">
        <v>107624</v>
      </c>
      <c r="I43" s="249" t="n">
        <v>53523</v>
      </c>
      <c r="J43" s="249" t="n">
        <v>54101</v>
      </c>
      <c r="K43" s="249" t="n">
        <v>8724</v>
      </c>
      <c r="L43" s="249" t="n">
        <v>2062</v>
      </c>
      <c r="M43" s="249" t="n">
        <v>6662</v>
      </c>
      <c r="N43" s="249" t="n">
        <v>372</v>
      </c>
      <c r="O43" s="249" t="n">
        <v>164</v>
      </c>
      <c r="P43" s="249" t="n">
        <v>208</v>
      </c>
      <c r="Q43" s="110" t="s">
        <v>187</v>
      </c>
      <c r="R43" s="111" t="s">
        <v>126</v>
      </c>
      <c r="S43" s="112" t="s">
        <v>127</v>
      </c>
      <c r="T43" s="250" t="n">
        <v>23</v>
      </c>
      <c r="U43" s="251" t="n">
        <v>201282</v>
      </c>
      <c r="V43" s="251" t="n">
        <v>82606</v>
      </c>
      <c r="W43" s="251" t="n">
        <v>118676</v>
      </c>
      <c r="X43" s="252" t="n">
        <v>108574</v>
      </c>
      <c r="Y43" s="252" t="n">
        <v>54885</v>
      </c>
      <c r="Z43" s="252" t="n">
        <v>53689</v>
      </c>
      <c r="AA43" s="252" t="n">
        <v>8768</v>
      </c>
      <c r="AB43" s="252" t="n">
        <v>2132</v>
      </c>
      <c r="AC43" s="252" t="n">
        <v>6636</v>
      </c>
      <c r="AD43" s="252" t="n">
        <v>285</v>
      </c>
      <c r="AE43" s="252" t="n">
        <v>128</v>
      </c>
      <c r="AF43" s="252" t="n">
        <v>157</v>
      </c>
    </row>
    <row r="44" s="97" customFormat="true" ht="12" hidden="false" customHeight="true" outlineLevel="0" collapsed="false">
      <c r="A44" s="110"/>
      <c r="B44" s="111" t="s">
        <v>149</v>
      </c>
      <c r="C44" s="112" t="s">
        <v>150</v>
      </c>
      <c r="D44" s="249" t="n">
        <v>11</v>
      </c>
      <c r="E44" s="249" t="n">
        <v>222113</v>
      </c>
      <c r="F44" s="249" t="n">
        <v>22610</v>
      </c>
      <c r="G44" s="249" t="n">
        <v>199503</v>
      </c>
      <c r="H44" s="249" t="n">
        <v>45226</v>
      </c>
      <c r="I44" s="249" t="n">
        <v>1994</v>
      </c>
      <c r="J44" s="249" t="n">
        <v>43232</v>
      </c>
      <c r="K44" s="249" t="n">
        <v>2013</v>
      </c>
      <c r="L44" s="249" t="n">
        <v>131</v>
      </c>
      <c r="M44" s="249" t="n">
        <v>1882</v>
      </c>
      <c r="N44" s="249" t="n">
        <v>45</v>
      </c>
      <c r="O44" s="249" t="n">
        <v>0</v>
      </c>
      <c r="P44" s="249" t="n">
        <v>45</v>
      </c>
      <c r="Q44" s="110"/>
      <c r="R44" s="111" t="s">
        <v>149</v>
      </c>
      <c r="S44" s="112" t="s">
        <v>150</v>
      </c>
      <c r="T44" s="254" t="n">
        <v>12</v>
      </c>
      <c r="U44" s="251" t="n">
        <v>230042</v>
      </c>
      <c r="V44" s="251" t="n">
        <v>22610</v>
      </c>
      <c r="W44" s="251" t="n">
        <v>207432</v>
      </c>
      <c r="X44" s="252" t="n">
        <v>47986</v>
      </c>
      <c r="Y44" s="252" t="n">
        <v>2178</v>
      </c>
      <c r="Z44" s="252" t="n">
        <v>45808</v>
      </c>
      <c r="AA44" s="252" t="n">
        <v>3324</v>
      </c>
      <c r="AB44" s="252" t="n">
        <v>184</v>
      </c>
      <c r="AC44" s="252" t="n">
        <v>3140</v>
      </c>
      <c r="AD44" s="252" t="n">
        <v>46</v>
      </c>
      <c r="AE44" s="256" t="n">
        <v>0</v>
      </c>
      <c r="AF44" s="252" t="n">
        <v>46</v>
      </c>
    </row>
    <row r="45" customFormat="false" ht="12" hidden="false" customHeight="true" outlineLevel="0" collapsed="false">
      <c r="A45" s="105" t="s">
        <v>188</v>
      </c>
      <c r="B45" s="106" t="s">
        <v>36</v>
      </c>
      <c r="C45" s="107" t="s">
        <v>102</v>
      </c>
      <c r="D45" s="244" t="n">
        <v>48</v>
      </c>
      <c r="E45" s="244" t="n">
        <v>325182</v>
      </c>
      <c r="F45" s="244" t="n">
        <v>212344</v>
      </c>
      <c r="G45" s="244" t="n">
        <v>112838</v>
      </c>
      <c r="H45" s="244" t="n">
        <v>203617</v>
      </c>
      <c r="I45" s="244" t="n">
        <v>155718</v>
      </c>
      <c r="J45" s="244" t="n">
        <v>47899</v>
      </c>
      <c r="K45" s="244" t="n">
        <v>11226</v>
      </c>
      <c r="L45" s="244" t="n">
        <v>6591</v>
      </c>
      <c r="M45" s="244" t="n">
        <v>4635</v>
      </c>
      <c r="N45" s="244" t="n">
        <v>713</v>
      </c>
      <c r="O45" s="244" t="n">
        <v>595</v>
      </c>
      <c r="P45" s="244" t="n">
        <v>118</v>
      </c>
      <c r="Q45" s="105" t="s">
        <v>188</v>
      </c>
      <c r="R45" s="106" t="s">
        <v>36</v>
      </c>
      <c r="S45" s="107" t="s">
        <v>102</v>
      </c>
      <c r="T45" s="245" t="n">
        <v>51</v>
      </c>
      <c r="U45" s="246" t="n">
        <v>329429</v>
      </c>
      <c r="V45" s="246" t="n">
        <v>214161</v>
      </c>
      <c r="W45" s="246" t="n">
        <v>115268</v>
      </c>
      <c r="X45" s="247" t="n">
        <v>214419</v>
      </c>
      <c r="Y45" s="247" t="n">
        <v>161452</v>
      </c>
      <c r="Z45" s="247" t="n">
        <v>52967</v>
      </c>
      <c r="AA45" s="247" t="n">
        <v>11140</v>
      </c>
      <c r="AB45" s="247" t="n">
        <v>6556</v>
      </c>
      <c r="AC45" s="247" t="n">
        <v>4584</v>
      </c>
      <c r="AD45" s="247" t="n">
        <v>793</v>
      </c>
      <c r="AE45" s="247" t="n">
        <v>640</v>
      </c>
      <c r="AF45" s="247" t="n">
        <v>153</v>
      </c>
    </row>
    <row r="46" s="97" customFormat="true" ht="12" hidden="false" customHeight="true" outlineLevel="0" collapsed="false">
      <c r="A46" s="110" t="s">
        <v>189</v>
      </c>
      <c r="B46" s="111" t="s">
        <v>126</v>
      </c>
      <c r="C46" s="112" t="s">
        <v>127</v>
      </c>
      <c r="D46" s="248" t="n">
        <v>46</v>
      </c>
      <c r="E46" s="249" t="n">
        <v>297499</v>
      </c>
      <c r="F46" s="249" t="n">
        <v>211383</v>
      </c>
      <c r="G46" s="249" t="n">
        <v>86116</v>
      </c>
      <c r="H46" s="249" t="n">
        <v>190909</v>
      </c>
      <c r="I46" s="249" t="n">
        <v>155194</v>
      </c>
      <c r="J46" s="249" t="n">
        <v>35715</v>
      </c>
      <c r="K46" s="249" t="n">
        <v>9874</v>
      </c>
      <c r="L46" s="249" t="n">
        <v>6447</v>
      </c>
      <c r="M46" s="249" t="n">
        <v>3427</v>
      </c>
      <c r="N46" s="249" t="n">
        <v>706</v>
      </c>
      <c r="O46" s="249" t="n">
        <v>595</v>
      </c>
      <c r="P46" s="249" t="n">
        <v>111</v>
      </c>
      <c r="Q46" s="110" t="s">
        <v>189</v>
      </c>
      <c r="R46" s="111" t="s">
        <v>126</v>
      </c>
      <c r="S46" s="112" t="s">
        <v>127</v>
      </c>
      <c r="T46" s="250" t="n">
        <v>49</v>
      </c>
      <c r="U46" s="251" t="n">
        <v>300456</v>
      </c>
      <c r="V46" s="251" t="n">
        <v>212686</v>
      </c>
      <c r="W46" s="251" t="n">
        <v>87770</v>
      </c>
      <c r="X46" s="252" t="n">
        <v>200271</v>
      </c>
      <c r="Y46" s="252" t="n">
        <v>160790</v>
      </c>
      <c r="Z46" s="252" t="n">
        <v>39481</v>
      </c>
      <c r="AA46" s="252" t="n">
        <v>9979</v>
      </c>
      <c r="AB46" s="252" t="n">
        <v>6096</v>
      </c>
      <c r="AC46" s="252" t="n">
        <v>3883</v>
      </c>
      <c r="AD46" s="252" t="n">
        <v>786</v>
      </c>
      <c r="AE46" s="252" t="n">
        <v>640</v>
      </c>
      <c r="AF46" s="252" t="n">
        <v>146</v>
      </c>
    </row>
    <row r="47" s="97" customFormat="true" ht="12" hidden="false" customHeight="true" outlineLevel="0" collapsed="false">
      <c r="A47" s="110"/>
      <c r="B47" s="111" t="s">
        <v>149</v>
      </c>
      <c r="C47" s="112" t="s">
        <v>150</v>
      </c>
      <c r="D47" s="249" t="n">
        <v>2</v>
      </c>
      <c r="E47" s="249" t="n">
        <v>27683</v>
      </c>
      <c r="F47" s="253" t="n">
        <v>961</v>
      </c>
      <c r="G47" s="249" t="n">
        <v>26722</v>
      </c>
      <c r="H47" s="249" t="n">
        <v>12708</v>
      </c>
      <c r="I47" s="253" t="n">
        <v>524</v>
      </c>
      <c r="J47" s="249" t="n">
        <v>12184</v>
      </c>
      <c r="K47" s="249" t="n">
        <v>1352</v>
      </c>
      <c r="L47" s="253" t="n">
        <v>144</v>
      </c>
      <c r="M47" s="249" t="n">
        <v>1208</v>
      </c>
      <c r="N47" s="249" t="n">
        <v>7</v>
      </c>
      <c r="O47" s="253" t="n">
        <v>0</v>
      </c>
      <c r="P47" s="249" t="n">
        <v>7</v>
      </c>
      <c r="Q47" s="110"/>
      <c r="R47" s="111" t="s">
        <v>149</v>
      </c>
      <c r="S47" s="112" t="s">
        <v>150</v>
      </c>
      <c r="T47" s="254" t="n">
        <v>2</v>
      </c>
      <c r="U47" s="251" t="n">
        <v>28973</v>
      </c>
      <c r="V47" s="251" t="n">
        <v>1475</v>
      </c>
      <c r="W47" s="251" t="n">
        <v>27498</v>
      </c>
      <c r="X47" s="252" t="n">
        <v>14148</v>
      </c>
      <c r="Y47" s="252" t="n">
        <v>662</v>
      </c>
      <c r="Z47" s="252" t="n">
        <v>13486</v>
      </c>
      <c r="AA47" s="252" t="n">
        <v>1161</v>
      </c>
      <c r="AB47" s="252" t="n">
        <v>460</v>
      </c>
      <c r="AC47" s="252" t="n">
        <v>701</v>
      </c>
      <c r="AD47" s="252" t="n">
        <v>7</v>
      </c>
      <c r="AE47" s="256" t="n">
        <v>0</v>
      </c>
      <c r="AF47" s="252" t="n">
        <v>7</v>
      </c>
    </row>
    <row r="48" customFormat="false" ht="12" hidden="false" customHeight="true" outlineLevel="0" collapsed="false">
      <c r="A48" s="105" t="s">
        <v>190</v>
      </c>
      <c r="B48" s="106" t="s">
        <v>36</v>
      </c>
      <c r="C48" s="107" t="s">
        <v>102</v>
      </c>
      <c r="D48" s="244" t="n">
        <v>28</v>
      </c>
      <c r="E48" s="244" t="n">
        <v>426538</v>
      </c>
      <c r="F48" s="244" t="n">
        <v>112137</v>
      </c>
      <c r="G48" s="244" t="n">
        <v>314401</v>
      </c>
      <c r="H48" s="244" t="n">
        <v>149491</v>
      </c>
      <c r="I48" s="244" t="n">
        <v>78147</v>
      </c>
      <c r="J48" s="244" t="n">
        <v>71344</v>
      </c>
      <c r="K48" s="244" t="n">
        <v>9722</v>
      </c>
      <c r="L48" s="244" t="n">
        <v>2376</v>
      </c>
      <c r="M48" s="244" t="n">
        <v>7346</v>
      </c>
      <c r="N48" s="244" t="n">
        <v>498</v>
      </c>
      <c r="O48" s="244" t="n">
        <v>361</v>
      </c>
      <c r="P48" s="244" t="n">
        <v>137</v>
      </c>
      <c r="Q48" s="105" t="s">
        <v>190</v>
      </c>
      <c r="R48" s="106" t="s">
        <v>36</v>
      </c>
      <c r="S48" s="107" t="s">
        <v>102</v>
      </c>
      <c r="T48" s="245" t="n">
        <v>29</v>
      </c>
      <c r="U48" s="246" t="n">
        <v>430846</v>
      </c>
      <c r="V48" s="246" t="n">
        <v>115429</v>
      </c>
      <c r="W48" s="246" t="n">
        <v>315417</v>
      </c>
      <c r="X48" s="247" t="n">
        <v>159844</v>
      </c>
      <c r="Y48" s="247" t="n">
        <v>80528</v>
      </c>
      <c r="Z48" s="247" t="n">
        <v>79316</v>
      </c>
      <c r="AA48" s="247" t="n">
        <v>10929</v>
      </c>
      <c r="AB48" s="247" t="n">
        <v>2346</v>
      </c>
      <c r="AC48" s="247" t="n">
        <v>8583</v>
      </c>
      <c r="AD48" s="247" t="n">
        <v>541</v>
      </c>
      <c r="AE48" s="247" t="n">
        <v>381</v>
      </c>
      <c r="AF48" s="247" t="n">
        <v>160</v>
      </c>
    </row>
    <row r="49" s="97" customFormat="true" ht="12" hidden="false" customHeight="true" outlineLevel="0" collapsed="false">
      <c r="A49" s="110" t="s">
        <v>191</v>
      </c>
      <c r="B49" s="111" t="s">
        <v>126</v>
      </c>
      <c r="C49" s="112" t="s">
        <v>127</v>
      </c>
      <c r="D49" s="248" t="n">
        <v>26</v>
      </c>
      <c r="E49" s="249" t="n">
        <v>199020</v>
      </c>
      <c r="F49" s="249" t="n">
        <v>104107</v>
      </c>
      <c r="G49" s="249" t="n">
        <v>94913</v>
      </c>
      <c r="H49" s="249" t="n">
        <v>116518</v>
      </c>
      <c r="I49" s="249" t="n">
        <v>75667</v>
      </c>
      <c r="J49" s="249" t="n">
        <v>40851</v>
      </c>
      <c r="K49" s="249" t="n">
        <v>7341</v>
      </c>
      <c r="L49" s="249" t="n">
        <v>2291</v>
      </c>
      <c r="M49" s="249" t="n">
        <v>5050</v>
      </c>
      <c r="N49" s="249" t="n">
        <v>498</v>
      </c>
      <c r="O49" s="249" t="n">
        <v>361</v>
      </c>
      <c r="P49" s="249" t="n">
        <v>137</v>
      </c>
      <c r="Q49" s="110" t="s">
        <v>191</v>
      </c>
      <c r="R49" s="111" t="s">
        <v>126</v>
      </c>
      <c r="S49" s="112" t="s">
        <v>127</v>
      </c>
      <c r="T49" s="250" t="n">
        <v>27</v>
      </c>
      <c r="U49" s="251" t="n">
        <v>200299</v>
      </c>
      <c r="V49" s="251" t="n">
        <v>107313</v>
      </c>
      <c r="W49" s="251" t="n">
        <v>92986</v>
      </c>
      <c r="X49" s="252" t="n">
        <v>123842</v>
      </c>
      <c r="Y49" s="252" t="n">
        <v>77962</v>
      </c>
      <c r="Z49" s="252" t="n">
        <v>45880</v>
      </c>
      <c r="AA49" s="252" t="n">
        <v>7900</v>
      </c>
      <c r="AB49" s="252" t="n">
        <v>2277</v>
      </c>
      <c r="AC49" s="252" t="n">
        <v>5623</v>
      </c>
      <c r="AD49" s="252" t="n">
        <v>541</v>
      </c>
      <c r="AE49" s="252" t="n">
        <v>381</v>
      </c>
      <c r="AF49" s="252" t="n">
        <v>160</v>
      </c>
    </row>
    <row r="50" s="97" customFormat="true" ht="12" hidden="false" customHeight="true" outlineLevel="0" collapsed="false">
      <c r="A50" s="110"/>
      <c r="B50" s="111" t="s">
        <v>149</v>
      </c>
      <c r="C50" s="112" t="s">
        <v>150</v>
      </c>
      <c r="D50" s="249" t="n">
        <v>2</v>
      </c>
      <c r="E50" s="249" t="n">
        <v>227518</v>
      </c>
      <c r="F50" s="249" t="n">
        <v>8030</v>
      </c>
      <c r="G50" s="249" t="n">
        <v>219488</v>
      </c>
      <c r="H50" s="249" t="n">
        <v>32973</v>
      </c>
      <c r="I50" s="249" t="n">
        <v>2480</v>
      </c>
      <c r="J50" s="249" t="n">
        <v>30493</v>
      </c>
      <c r="K50" s="249" t="n">
        <v>2381</v>
      </c>
      <c r="L50" s="249" t="n">
        <v>85</v>
      </c>
      <c r="M50" s="249" t="n">
        <v>2296</v>
      </c>
      <c r="N50" s="249" t="n">
        <v>0</v>
      </c>
      <c r="O50" s="249" t="n">
        <v>0</v>
      </c>
      <c r="P50" s="249" t="n">
        <v>0</v>
      </c>
      <c r="Q50" s="110"/>
      <c r="R50" s="111" t="s">
        <v>149</v>
      </c>
      <c r="S50" s="112" t="s">
        <v>150</v>
      </c>
      <c r="T50" s="254" t="n">
        <v>2</v>
      </c>
      <c r="U50" s="251" t="n">
        <v>230547</v>
      </c>
      <c r="V50" s="251" t="n">
        <v>8116</v>
      </c>
      <c r="W50" s="251" t="n">
        <v>222431</v>
      </c>
      <c r="X50" s="252" t="n">
        <v>36002</v>
      </c>
      <c r="Y50" s="252" t="n">
        <v>2566</v>
      </c>
      <c r="Z50" s="252" t="n">
        <v>33436</v>
      </c>
      <c r="AA50" s="252" t="n">
        <v>3029</v>
      </c>
      <c r="AB50" s="252" t="n">
        <v>69</v>
      </c>
      <c r="AC50" s="252" t="n">
        <v>2960</v>
      </c>
      <c r="AD50" s="256" t="n">
        <v>0</v>
      </c>
      <c r="AE50" s="256" t="n">
        <v>0</v>
      </c>
      <c r="AF50" s="256" t="n">
        <v>0</v>
      </c>
    </row>
    <row r="51" customFormat="false" ht="12" hidden="false" customHeight="true" outlineLevel="0" collapsed="false">
      <c r="A51" s="105" t="s">
        <v>192</v>
      </c>
      <c r="B51" s="106" t="s">
        <v>36</v>
      </c>
      <c r="C51" s="107" t="s">
        <v>102</v>
      </c>
      <c r="D51" s="244" t="n">
        <v>28</v>
      </c>
      <c r="E51" s="244" t="n">
        <v>236216</v>
      </c>
      <c r="F51" s="244" t="n">
        <v>32334</v>
      </c>
      <c r="G51" s="244" t="n">
        <v>203882</v>
      </c>
      <c r="H51" s="244" t="n">
        <v>110308</v>
      </c>
      <c r="I51" s="244" t="n">
        <v>24552</v>
      </c>
      <c r="J51" s="244" t="n">
        <v>85756</v>
      </c>
      <c r="K51" s="244" t="n">
        <v>9228</v>
      </c>
      <c r="L51" s="244" t="n">
        <v>505</v>
      </c>
      <c r="M51" s="244" t="n">
        <v>8723</v>
      </c>
      <c r="N51" s="244" t="n">
        <v>222</v>
      </c>
      <c r="O51" s="244" t="n">
        <v>72</v>
      </c>
      <c r="P51" s="244" t="n">
        <v>150</v>
      </c>
      <c r="Q51" s="105" t="s">
        <v>192</v>
      </c>
      <c r="R51" s="106" t="s">
        <v>36</v>
      </c>
      <c r="S51" s="107" t="s">
        <v>102</v>
      </c>
      <c r="T51" s="245" t="n">
        <v>31</v>
      </c>
      <c r="U51" s="246" t="n">
        <v>259129</v>
      </c>
      <c r="V51" s="246" t="n">
        <v>35857</v>
      </c>
      <c r="W51" s="246" t="n">
        <v>223272</v>
      </c>
      <c r="X51" s="247" t="n">
        <v>120267</v>
      </c>
      <c r="Y51" s="247" t="n">
        <v>24940</v>
      </c>
      <c r="Z51" s="247" t="n">
        <v>95327</v>
      </c>
      <c r="AA51" s="247" t="n">
        <v>10041</v>
      </c>
      <c r="AB51" s="247" t="n">
        <v>704</v>
      </c>
      <c r="AC51" s="247" t="n">
        <v>9337</v>
      </c>
      <c r="AD51" s="247" t="n">
        <v>327</v>
      </c>
      <c r="AE51" s="247" t="n">
        <v>54</v>
      </c>
      <c r="AF51" s="247" t="n">
        <v>273</v>
      </c>
    </row>
    <row r="52" s="97" customFormat="true" ht="12" hidden="false" customHeight="true" outlineLevel="0" collapsed="false">
      <c r="A52" s="110" t="s">
        <v>193</v>
      </c>
      <c r="B52" s="111" t="s">
        <v>126</v>
      </c>
      <c r="C52" s="112" t="s">
        <v>127</v>
      </c>
      <c r="D52" s="248" t="n">
        <v>25</v>
      </c>
      <c r="E52" s="249" t="n">
        <v>162450</v>
      </c>
      <c r="F52" s="249" t="n">
        <v>32191</v>
      </c>
      <c r="G52" s="249" t="n">
        <v>130259</v>
      </c>
      <c r="H52" s="249" t="n">
        <v>99978</v>
      </c>
      <c r="I52" s="249" t="n">
        <v>24459</v>
      </c>
      <c r="J52" s="249" t="n">
        <v>75519</v>
      </c>
      <c r="K52" s="249" t="n">
        <v>8237</v>
      </c>
      <c r="L52" s="249" t="n">
        <v>505</v>
      </c>
      <c r="M52" s="249" t="n">
        <v>7732</v>
      </c>
      <c r="N52" s="249" t="n">
        <v>209</v>
      </c>
      <c r="O52" s="249" t="n">
        <v>69</v>
      </c>
      <c r="P52" s="249" t="n">
        <v>140</v>
      </c>
      <c r="Q52" s="110" t="s">
        <v>193</v>
      </c>
      <c r="R52" s="111" t="s">
        <v>126</v>
      </c>
      <c r="S52" s="112" t="s">
        <v>127</v>
      </c>
      <c r="T52" s="250" t="n">
        <v>26</v>
      </c>
      <c r="U52" s="251" t="n">
        <v>174137</v>
      </c>
      <c r="V52" s="251" t="n">
        <v>35717</v>
      </c>
      <c r="W52" s="251" t="n">
        <v>138420</v>
      </c>
      <c r="X52" s="252" t="n">
        <v>108146</v>
      </c>
      <c r="Y52" s="252" t="n">
        <v>24850</v>
      </c>
      <c r="Z52" s="252" t="n">
        <v>83296</v>
      </c>
      <c r="AA52" s="252" t="n">
        <v>8792</v>
      </c>
      <c r="AB52" s="252" t="n">
        <v>704</v>
      </c>
      <c r="AC52" s="252" t="n">
        <v>8088</v>
      </c>
      <c r="AD52" s="252" t="n">
        <v>310</v>
      </c>
      <c r="AE52" s="252" t="n">
        <v>54</v>
      </c>
      <c r="AF52" s="252" t="n">
        <v>256</v>
      </c>
    </row>
    <row r="53" s="97" customFormat="true" ht="12" hidden="false" customHeight="true" outlineLevel="0" collapsed="false">
      <c r="A53" s="110"/>
      <c r="B53" s="111" t="s">
        <v>149</v>
      </c>
      <c r="C53" s="112" t="s">
        <v>150</v>
      </c>
      <c r="D53" s="249" t="n">
        <v>3</v>
      </c>
      <c r="E53" s="249" t="n">
        <v>73766</v>
      </c>
      <c r="F53" s="249" t="n">
        <v>143</v>
      </c>
      <c r="G53" s="249" t="n">
        <v>73623</v>
      </c>
      <c r="H53" s="249" t="n">
        <v>10330</v>
      </c>
      <c r="I53" s="249" t="n">
        <v>93</v>
      </c>
      <c r="J53" s="249" t="n">
        <v>10237</v>
      </c>
      <c r="K53" s="249" t="n">
        <v>991</v>
      </c>
      <c r="L53" s="253" t="n">
        <v>0</v>
      </c>
      <c r="M53" s="249" t="n">
        <v>991</v>
      </c>
      <c r="N53" s="249" t="n">
        <v>13</v>
      </c>
      <c r="O53" s="253" t="n">
        <v>3</v>
      </c>
      <c r="P53" s="249" t="n">
        <v>10</v>
      </c>
      <c r="Q53" s="110"/>
      <c r="R53" s="111" t="s">
        <v>149</v>
      </c>
      <c r="S53" s="112" t="s">
        <v>150</v>
      </c>
      <c r="T53" s="254" t="n">
        <v>5</v>
      </c>
      <c r="U53" s="251" t="n">
        <v>84992</v>
      </c>
      <c r="V53" s="251" t="n">
        <v>140</v>
      </c>
      <c r="W53" s="251" t="n">
        <v>84852</v>
      </c>
      <c r="X53" s="252" t="n">
        <v>12121</v>
      </c>
      <c r="Y53" s="252" t="n">
        <v>90</v>
      </c>
      <c r="Z53" s="252" t="n">
        <v>12031</v>
      </c>
      <c r="AA53" s="252" t="n">
        <v>1249</v>
      </c>
      <c r="AB53" s="256" t="n">
        <v>0</v>
      </c>
      <c r="AC53" s="252" t="n">
        <v>1249</v>
      </c>
      <c r="AD53" s="252" t="n">
        <v>17</v>
      </c>
      <c r="AE53" s="256" t="n">
        <v>0</v>
      </c>
      <c r="AF53" s="252" t="n">
        <v>17</v>
      </c>
    </row>
    <row r="54" customFormat="false" ht="12" hidden="false" customHeight="true" outlineLevel="0" collapsed="false">
      <c r="A54" s="105" t="s">
        <v>194</v>
      </c>
      <c r="B54" s="106" t="s">
        <v>36</v>
      </c>
      <c r="C54" s="107" t="s">
        <v>102</v>
      </c>
      <c r="D54" s="244" t="n">
        <v>20</v>
      </c>
      <c r="E54" s="244" t="n">
        <v>70490</v>
      </c>
      <c r="F54" s="244" t="n">
        <v>26113</v>
      </c>
      <c r="G54" s="244" t="n">
        <v>44377</v>
      </c>
      <c r="H54" s="244" t="n">
        <v>40724</v>
      </c>
      <c r="I54" s="244" t="n">
        <v>15025</v>
      </c>
      <c r="J54" s="244" t="n">
        <v>25699</v>
      </c>
      <c r="K54" s="244" t="n">
        <v>3483</v>
      </c>
      <c r="L54" s="244" t="n">
        <v>852</v>
      </c>
      <c r="M54" s="244" t="n">
        <v>2631</v>
      </c>
      <c r="N54" s="244" t="n">
        <v>175</v>
      </c>
      <c r="O54" s="244" t="n">
        <v>55</v>
      </c>
      <c r="P54" s="244" t="n">
        <v>120</v>
      </c>
      <c r="Q54" s="105" t="s">
        <v>194</v>
      </c>
      <c r="R54" s="106" t="s">
        <v>36</v>
      </c>
      <c r="S54" s="107" t="s">
        <v>102</v>
      </c>
      <c r="T54" s="245" t="n">
        <v>20</v>
      </c>
      <c r="U54" s="246" t="n">
        <v>69335</v>
      </c>
      <c r="V54" s="246" t="n">
        <v>24909</v>
      </c>
      <c r="W54" s="246" t="n">
        <v>44426</v>
      </c>
      <c r="X54" s="247" t="n">
        <v>44213</v>
      </c>
      <c r="Y54" s="247" t="n">
        <v>15750</v>
      </c>
      <c r="Z54" s="247" t="n">
        <v>28463</v>
      </c>
      <c r="AA54" s="247" t="n">
        <v>3512</v>
      </c>
      <c r="AB54" s="247" t="n">
        <v>732</v>
      </c>
      <c r="AC54" s="247" t="n">
        <v>2780</v>
      </c>
      <c r="AD54" s="247" t="n">
        <v>122</v>
      </c>
      <c r="AE54" s="247" t="n">
        <v>33</v>
      </c>
      <c r="AF54" s="247" t="n">
        <v>89</v>
      </c>
    </row>
    <row r="55" s="97" customFormat="true" ht="12" hidden="false" customHeight="true" outlineLevel="0" collapsed="false">
      <c r="A55" s="110" t="s">
        <v>195</v>
      </c>
      <c r="B55" s="111" t="s">
        <v>126</v>
      </c>
      <c r="C55" s="112" t="s">
        <v>127</v>
      </c>
      <c r="D55" s="248" t="n">
        <v>19</v>
      </c>
      <c r="E55" s="249" t="n">
        <v>66098</v>
      </c>
      <c r="F55" s="249" t="n">
        <v>25723</v>
      </c>
      <c r="G55" s="249" t="n">
        <v>40375</v>
      </c>
      <c r="H55" s="249" t="n">
        <v>39393</v>
      </c>
      <c r="I55" s="249" t="n">
        <v>14968</v>
      </c>
      <c r="J55" s="249" t="n">
        <v>24425</v>
      </c>
      <c r="K55" s="249" t="n">
        <v>3405</v>
      </c>
      <c r="L55" s="249" t="n">
        <v>849</v>
      </c>
      <c r="M55" s="249" t="n">
        <v>2556</v>
      </c>
      <c r="N55" s="249" t="n">
        <v>171</v>
      </c>
      <c r="O55" s="249" t="n">
        <v>55</v>
      </c>
      <c r="P55" s="249" t="n">
        <v>116</v>
      </c>
      <c r="Q55" s="110" t="s">
        <v>195</v>
      </c>
      <c r="R55" s="111" t="s">
        <v>126</v>
      </c>
      <c r="S55" s="112" t="s">
        <v>127</v>
      </c>
      <c r="T55" s="250" t="n">
        <v>19</v>
      </c>
      <c r="U55" s="251" t="n">
        <v>65155</v>
      </c>
      <c r="V55" s="251" t="n">
        <v>24544</v>
      </c>
      <c r="W55" s="251" t="n">
        <v>40611</v>
      </c>
      <c r="X55" s="252" t="n">
        <v>42670</v>
      </c>
      <c r="Y55" s="252" t="n">
        <v>15668</v>
      </c>
      <c r="Z55" s="252" t="n">
        <v>27002</v>
      </c>
      <c r="AA55" s="252" t="n">
        <v>3300</v>
      </c>
      <c r="AB55" s="252" t="n">
        <v>707</v>
      </c>
      <c r="AC55" s="252" t="n">
        <v>2593</v>
      </c>
      <c r="AD55" s="252" t="n">
        <v>120</v>
      </c>
      <c r="AE55" s="252" t="n">
        <v>32</v>
      </c>
      <c r="AF55" s="252" t="n">
        <v>88</v>
      </c>
    </row>
    <row r="56" s="97" customFormat="true" ht="12" hidden="false" customHeight="true" outlineLevel="0" collapsed="false">
      <c r="A56" s="110"/>
      <c r="B56" s="111" t="s">
        <v>149</v>
      </c>
      <c r="C56" s="112" t="s">
        <v>150</v>
      </c>
      <c r="D56" s="249" t="n">
        <v>1</v>
      </c>
      <c r="E56" s="249" t="n">
        <v>4392</v>
      </c>
      <c r="F56" s="249" t="n">
        <v>390</v>
      </c>
      <c r="G56" s="249" t="n">
        <v>4002</v>
      </c>
      <c r="H56" s="249" t="n">
        <v>1331</v>
      </c>
      <c r="I56" s="249" t="n">
        <v>57</v>
      </c>
      <c r="J56" s="249" t="n">
        <v>1274</v>
      </c>
      <c r="K56" s="253" t="n">
        <v>78</v>
      </c>
      <c r="L56" s="253" t="n">
        <v>3</v>
      </c>
      <c r="M56" s="253" t="n">
        <v>75</v>
      </c>
      <c r="N56" s="253" t="n">
        <v>4</v>
      </c>
      <c r="O56" s="253" t="n">
        <v>0</v>
      </c>
      <c r="P56" s="253" t="n">
        <v>4</v>
      </c>
      <c r="Q56" s="110"/>
      <c r="R56" s="111" t="s">
        <v>149</v>
      </c>
      <c r="S56" s="112" t="s">
        <v>150</v>
      </c>
      <c r="T56" s="254" t="n">
        <v>1</v>
      </c>
      <c r="U56" s="251" t="n">
        <v>4180</v>
      </c>
      <c r="V56" s="251" t="n">
        <v>365</v>
      </c>
      <c r="W56" s="251" t="n">
        <v>3815</v>
      </c>
      <c r="X56" s="252" t="n">
        <v>1543</v>
      </c>
      <c r="Y56" s="252" t="n">
        <v>82</v>
      </c>
      <c r="Z56" s="252" t="n">
        <v>1461</v>
      </c>
      <c r="AA56" s="252" t="n">
        <v>212</v>
      </c>
      <c r="AB56" s="252" t="n">
        <v>25</v>
      </c>
      <c r="AC56" s="252" t="n">
        <v>187</v>
      </c>
      <c r="AD56" s="252" t="n">
        <v>2</v>
      </c>
      <c r="AE56" s="252" t="n">
        <v>1</v>
      </c>
      <c r="AF56" s="252" t="n">
        <v>1</v>
      </c>
    </row>
    <row r="57" customFormat="false" ht="12" hidden="false" customHeight="true" outlineLevel="0" collapsed="false">
      <c r="A57" s="105" t="s">
        <v>196</v>
      </c>
      <c r="B57" s="106" t="s">
        <v>36</v>
      </c>
      <c r="C57" s="107" t="s">
        <v>102</v>
      </c>
      <c r="D57" s="244" t="n">
        <v>14</v>
      </c>
      <c r="E57" s="244" t="n">
        <v>85727</v>
      </c>
      <c r="F57" s="244" t="n">
        <v>9763</v>
      </c>
      <c r="G57" s="244" t="n">
        <v>75964</v>
      </c>
      <c r="H57" s="244" t="n">
        <v>30571</v>
      </c>
      <c r="I57" s="244" t="n">
        <v>6459</v>
      </c>
      <c r="J57" s="244" t="n">
        <v>24112</v>
      </c>
      <c r="K57" s="244" t="n">
        <v>3120</v>
      </c>
      <c r="L57" s="244" t="n">
        <v>298</v>
      </c>
      <c r="M57" s="244" t="n">
        <v>2822</v>
      </c>
      <c r="N57" s="244" t="n">
        <v>394</v>
      </c>
      <c r="O57" s="244" t="n">
        <v>131</v>
      </c>
      <c r="P57" s="244" t="n">
        <v>263</v>
      </c>
      <c r="Q57" s="105" t="s">
        <v>196</v>
      </c>
      <c r="R57" s="106" t="s">
        <v>36</v>
      </c>
      <c r="S57" s="107" t="s">
        <v>102</v>
      </c>
      <c r="T57" s="245" t="n">
        <v>14</v>
      </c>
      <c r="U57" s="246" t="n">
        <v>84749</v>
      </c>
      <c r="V57" s="246" t="n">
        <v>9706</v>
      </c>
      <c r="W57" s="246" t="n">
        <v>75043</v>
      </c>
      <c r="X57" s="247" t="n">
        <v>33483</v>
      </c>
      <c r="Y57" s="247" t="n">
        <v>6641</v>
      </c>
      <c r="Z57" s="247" t="n">
        <v>26842</v>
      </c>
      <c r="AA57" s="247" t="n">
        <v>3094</v>
      </c>
      <c r="AB57" s="247" t="n">
        <v>248</v>
      </c>
      <c r="AC57" s="247" t="n">
        <v>2846</v>
      </c>
      <c r="AD57" s="247" t="n">
        <v>399</v>
      </c>
      <c r="AE57" s="247" t="n">
        <v>100</v>
      </c>
      <c r="AF57" s="247" t="n">
        <v>299</v>
      </c>
    </row>
    <row r="58" s="97" customFormat="true" ht="12" hidden="false" customHeight="true" outlineLevel="0" collapsed="false">
      <c r="A58" s="110" t="s">
        <v>197</v>
      </c>
      <c r="B58" s="111" t="s">
        <v>126</v>
      </c>
      <c r="C58" s="112" t="s">
        <v>127</v>
      </c>
      <c r="D58" s="248" t="n">
        <v>12</v>
      </c>
      <c r="E58" s="249" t="n">
        <v>49988</v>
      </c>
      <c r="F58" s="249" t="n">
        <v>8823</v>
      </c>
      <c r="G58" s="249" t="n">
        <v>41165</v>
      </c>
      <c r="H58" s="249" t="n">
        <v>22508</v>
      </c>
      <c r="I58" s="249" t="n">
        <v>6171</v>
      </c>
      <c r="J58" s="249" t="n">
        <v>16337</v>
      </c>
      <c r="K58" s="249" t="n">
        <v>2298</v>
      </c>
      <c r="L58" s="249" t="n">
        <v>281</v>
      </c>
      <c r="M58" s="249" t="n">
        <v>2017</v>
      </c>
      <c r="N58" s="249" t="n">
        <v>337</v>
      </c>
      <c r="O58" s="249" t="n">
        <v>131</v>
      </c>
      <c r="P58" s="249" t="n">
        <v>206</v>
      </c>
      <c r="Q58" s="110" t="s">
        <v>197</v>
      </c>
      <c r="R58" s="111" t="s">
        <v>126</v>
      </c>
      <c r="S58" s="112" t="s">
        <v>127</v>
      </c>
      <c r="T58" s="250" t="n">
        <v>12</v>
      </c>
      <c r="U58" s="251" t="n">
        <v>49008</v>
      </c>
      <c r="V58" s="251" t="n">
        <v>8766</v>
      </c>
      <c r="W58" s="251" t="n">
        <v>40242</v>
      </c>
      <c r="X58" s="252" t="n">
        <v>24154</v>
      </c>
      <c r="Y58" s="252" t="n">
        <v>6303</v>
      </c>
      <c r="Z58" s="252" t="n">
        <v>17851</v>
      </c>
      <c r="AA58" s="252" t="n">
        <v>2086</v>
      </c>
      <c r="AB58" s="252" t="n">
        <v>218</v>
      </c>
      <c r="AC58" s="252" t="n">
        <v>1868</v>
      </c>
      <c r="AD58" s="252" t="n">
        <v>328</v>
      </c>
      <c r="AE58" s="252" t="n">
        <v>100</v>
      </c>
      <c r="AF58" s="252" t="n">
        <v>228</v>
      </c>
    </row>
    <row r="59" s="97" customFormat="true" ht="12" hidden="false" customHeight="true" outlineLevel="0" collapsed="false">
      <c r="A59" s="110"/>
      <c r="B59" s="111" t="s">
        <v>149</v>
      </c>
      <c r="C59" s="112" t="s">
        <v>150</v>
      </c>
      <c r="D59" s="249" t="n">
        <v>2</v>
      </c>
      <c r="E59" s="249" t="n">
        <v>35739</v>
      </c>
      <c r="F59" s="249" t="n">
        <v>940</v>
      </c>
      <c r="G59" s="249" t="n">
        <v>34799</v>
      </c>
      <c r="H59" s="249" t="n">
        <v>8063</v>
      </c>
      <c r="I59" s="249" t="n">
        <v>288</v>
      </c>
      <c r="J59" s="249" t="n">
        <v>7775</v>
      </c>
      <c r="K59" s="249" t="n">
        <v>822</v>
      </c>
      <c r="L59" s="249" t="n">
        <v>17</v>
      </c>
      <c r="M59" s="249" t="n">
        <v>805</v>
      </c>
      <c r="N59" s="249" t="n">
        <v>57</v>
      </c>
      <c r="O59" s="249" t="n">
        <v>0</v>
      </c>
      <c r="P59" s="249" t="n">
        <v>57</v>
      </c>
      <c r="Q59" s="110"/>
      <c r="R59" s="111" t="s">
        <v>149</v>
      </c>
      <c r="S59" s="112" t="s">
        <v>150</v>
      </c>
      <c r="T59" s="254" t="n">
        <v>2</v>
      </c>
      <c r="U59" s="251" t="n">
        <v>35741</v>
      </c>
      <c r="V59" s="251" t="n">
        <v>940</v>
      </c>
      <c r="W59" s="251" t="n">
        <v>34801</v>
      </c>
      <c r="X59" s="252" t="n">
        <v>9329</v>
      </c>
      <c r="Y59" s="252" t="n">
        <v>338</v>
      </c>
      <c r="Z59" s="252" t="n">
        <v>8991</v>
      </c>
      <c r="AA59" s="252" t="n">
        <v>1008</v>
      </c>
      <c r="AB59" s="252" t="n">
        <v>30</v>
      </c>
      <c r="AC59" s="252" t="n">
        <v>978</v>
      </c>
      <c r="AD59" s="252" t="n">
        <v>71</v>
      </c>
      <c r="AE59" s="256" t="n">
        <v>0</v>
      </c>
      <c r="AF59" s="252" t="n">
        <v>71</v>
      </c>
    </row>
    <row r="60" customFormat="false" ht="12" hidden="false" customHeight="true" outlineLevel="0" collapsed="false">
      <c r="A60" s="105" t="s">
        <v>198</v>
      </c>
      <c r="B60" s="106" t="s">
        <v>36</v>
      </c>
      <c r="C60" s="107" t="s">
        <v>102</v>
      </c>
      <c r="D60" s="244" t="n">
        <v>17</v>
      </c>
      <c r="E60" s="244" t="n">
        <v>85208</v>
      </c>
      <c r="F60" s="244" t="n">
        <v>14680</v>
      </c>
      <c r="G60" s="244" t="n">
        <v>70528</v>
      </c>
      <c r="H60" s="244" t="n">
        <v>47064</v>
      </c>
      <c r="I60" s="244" t="n">
        <v>9844</v>
      </c>
      <c r="J60" s="244" t="n">
        <v>37220</v>
      </c>
      <c r="K60" s="244" t="n">
        <v>1824</v>
      </c>
      <c r="L60" s="244" t="n">
        <v>165</v>
      </c>
      <c r="M60" s="244" t="n">
        <v>1659</v>
      </c>
      <c r="N60" s="244" t="n">
        <v>51</v>
      </c>
      <c r="O60" s="244" t="n">
        <v>13</v>
      </c>
      <c r="P60" s="244" t="n">
        <v>38</v>
      </c>
      <c r="Q60" s="105" t="s">
        <v>198</v>
      </c>
      <c r="R60" s="106" t="s">
        <v>36</v>
      </c>
      <c r="S60" s="107" t="s">
        <v>102</v>
      </c>
      <c r="T60" s="245" t="n">
        <v>16</v>
      </c>
      <c r="U60" s="246" t="n">
        <v>85492</v>
      </c>
      <c r="V60" s="246" t="n">
        <v>14850</v>
      </c>
      <c r="W60" s="246" t="n">
        <v>70642</v>
      </c>
      <c r="X60" s="247" t="n">
        <v>48744</v>
      </c>
      <c r="Y60" s="247" t="n">
        <v>10006</v>
      </c>
      <c r="Z60" s="247" t="n">
        <v>38738</v>
      </c>
      <c r="AA60" s="247" t="n">
        <v>1599</v>
      </c>
      <c r="AB60" s="247" t="n">
        <v>156</v>
      </c>
      <c r="AC60" s="247" t="n">
        <v>1443</v>
      </c>
      <c r="AD60" s="247" t="n">
        <v>49</v>
      </c>
      <c r="AE60" s="247" t="n">
        <v>6</v>
      </c>
      <c r="AF60" s="247" t="n">
        <v>43</v>
      </c>
    </row>
    <row r="61" s="97" customFormat="true" ht="12" hidden="false" customHeight="true" outlineLevel="0" collapsed="false">
      <c r="A61" s="110" t="s">
        <v>199</v>
      </c>
      <c r="B61" s="111" t="s">
        <v>126</v>
      </c>
      <c r="C61" s="112" t="s">
        <v>127</v>
      </c>
      <c r="D61" s="248" t="n">
        <v>17</v>
      </c>
      <c r="E61" s="249" t="n">
        <v>85208</v>
      </c>
      <c r="F61" s="249" t="n">
        <v>14680</v>
      </c>
      <c r="G61" s="249" t="n">
        <v>70528</v>
      </c>
      <c r="H61" s="249" t="n">
        <v>47064</v>
      </c>
      <c r="I61" s="249" t="n">
        <v>9844</v>
      </c>
      <c r="J61" s="249" t="n">
        <v>37220</v>
      </c>
      <c r="K61" s="249" t="n">
        <v>1824</v>
      </c>
      <c r="L61" s="249" t="n">
        <v>165</v>
      </c>
      <c r="M61" s="249" t="n">
        <v>1659</v>
      </c>
      <c r="N61" s="249" t="n">
        <v>51</v>
      </c>
      <c r="O61" s="249" t="n">
        <v>13</v>
      </c>
      <c r="P61" s="249" t="n">
        <v>38</v>
      </c>
      <c r="Q61" s="110" t="s">
        <v>199</v>
      </c>
      <c r="R61" s="111" t="s">
        <v>126</v>
      </c>
      <c r="S61" s="112" t="s">
        <v>127</v>
      </c>
      <c r="T61" s="250" t="n">
        <v>16</v>
      </c>
      <c r="U61" s="251" t="n">
        <v>85492</v>
      </c>
      <c r="V61" s="251" t="n">
        <v>14850</v>
      </c>
      <c r="W61" s="251" t="n">
        <v>70642</v>
      </c>
      <c r="X61" s="252" t="n">
        <v>48744</v>
      </c>
      <c r="Y61" s="252" t="n">
        <v>10006</v>
      </c>
      <c r="Z61" s="252" t="n">
        <v>38738</v>
      </c>
      <c r="AA61" s="252" t="n">
        <v>1599</v>
      </c>
      <c r="AB61" s="252" t="n">
        <v>156</v>
      </c>
      <c r="AC61" s="252" t="n">
        <v>1443</v>
      </c>
      <c r="AD61" s="252" t="n">
        <v>49</v>
      </c>
      <c r="AE61" s="252" t="n">
        <v>6</v>
      </c>
      <c r="AF61" s="252" t="n">
        <v>43</v>
      </c>
    </row>
    <row r="62" s="97" customFormat="true" ht="12" hidden="false" customHeight="true" outlineLevel="0" collapsed="false">
      <c r="A62" s="110"/>
      <c r="B62" s="111" t="s">
        <v>149</v>
      </c>
      <c r="C62" s="112" t="s">
        <v>150</v>
      </c>
      <c r="D62" s="253" t="n">
        <v>0</v>
      </c>
      <c r="E62" s="253" t="n">
        <v>0</v>
      </c>
      <c r="F62" s="253" t="n">
        <v>0</v>
      </c>
      <c r="G62" s="253" t="n">
        <v>0</v>
      </c>
      <c r="H62" s="253" t="n">
        <v>0</v>
      </c>
      <c r="I62" s="253" t="n">
        <v>0</v>
      </c>
      <c r="J62" s="253" t="n">
        <v>0</v>
      </c>
      <c r="K62" s="253" t="n">
        <v>0</v>
      </c>
      <c r="L62" s="253" t="n">
        <v>0</v>
      </c>
      <c r="M62" s="253" t="n">
        <v>0</v>
      </c>
      <c r="N62" s="253" t="n">
        <v>0</v>
      </c>
      <c r="O62" s="253" t="n">
        <v>0</v>
      </c>
      <c r="P62" s="253" t="n">
        <v>0</v>
      </c>
      <c r="Q62" s="110"/>
      <c r="R62" s="111" t="s">
        <v>149</v>
      </c>
      <c r="S62" s="112" t="s">
        <v>150</v>
      </c>
      <c r="T62" s="257" t="n">
        <v>0</v>
      </c>
      <c r="U62" s="255" t="n">
        <v>0</v>
      </c>
      <c r="V62" s="255" t="n">
        <v>0</v>
      </c>
      <c r="W62" s="255" t="n">
        <v>0</v>
      </c>
      <c r="X62" s="256" t="n">
        <v>0</v>
      </c>
      <c r="Y62" s="256" t="n">
        <v>0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</row>
    <row r="63" customFormat="false" ht="12" hidden="false" customHeight="true" outlineLevel="0" collapsed="false">
      <c r="A63" s="105" t="s">
        <v>200</v>
      </c>
      <c r="B63" s="106" t="s">
        <v>36</v>
      </c>
      <c r="C63" s="107" t="s">
        <v>102</v>
      </c>
      <c r="D63" s="244" t="n">
        <v>4</v>
      </c>
      <c r="E63" s="244" t="n">
        <v>202476</v>
      </c>
      <c r="F63" s="244" t="n">
        <v>18109</v>
      </c>
      <c r="G63" s="244" t="n">
        <v>184367</v>
      </c>
      <c r="H63" s="244" t="n">
        <v>26278</v>
      </c>
      <c r="I63" s="244" t="n">
        <v>4177</v>
      </c>
      <c r="J63" s="244" t="n">
        <v>22101</v>
      </c>
      <c r="K63" s="244" t="n">
        <v>3219</v>
      </c>
      <c r="L63" s="244" t="n">
        <v>117</v>
      </c>
      <c r="M63" s="244" t="n">
        <v>3102</v>
      </c>
      <c r="N63" s="244" t="n">
        <v>290</v>
      </c>
      <c r="O63" s="244" t="n">
        <v>42</v>
      </c>
      <c r="P63" s="244" t="n">
        <v>248</v>
      </c>
      <c r="Q63" s="105" t="s">
        <v>200</v>
      </c>
      <c r="R63" s="106" t="s">
        <v>36</v>
      </c>
      <c r="S63" s="107" t="s">
        <v>102</v>
      </c>
      <c r="T63" s="245" t="n">
        <v>4</v>
      </c>
      <c r="U63" s="246" t="n">
        <v>201165</v>
      </c>
      <c r="V63" s="246" t="n">
        <v>18111</v>
      </c>
      <c r="W63" s="246" t="n">
        <v>183054</v>
      </c>
      <c r="X63" s="247" t="n">
        <v>30258</v>
      </c>
      <c r="Y63" s="247" t="n">
        <v>4233</v>
      </c>
      <c r="Z63" s="247" t="n">
        <v>26025</v>
      </c>
      <c r="AA63" s="247" t="n">
        <v>3432</v>
      </c>
      <c r="AB63" s="247" t="n">
        <v>87</v>
      </c>
      <c r="AC63" s="247" t="n">
        <v>3345</v>
      </c>
      <c r="AD63" s="247" t="n">
        <v>294</v>
      </c>
      <c r="AE63" s="247" t="n">
        <v>23</v>
      </c>
      <c r="AF63" s="247" t="n">
        <v>271</v>
      </c>
    </row>
    <row r="64" s="97" customFormat="true" ht="12" hidden="false" customHeight="true" outlineLevel="0" collapsed="false">
      <c r="A64" s="110" t="s">
        <v>201</v>
      </c>
      <c r="B64" s="111" t="s">
        <v>126</v>
      </c>
      <c r="C64" s="112" t="s">
        <v>127</v>
      </c>
      <c r="D64" s="248" t="n">
        <v>1</v>
      </c>
      <c r="E64" s="249" t="n">
        <v>14084</v>
      </c>
      <c r="F64" s="249" t="n">
        <v>3804</v>
      </c>
      <c r="G64" s="249" t="n">
        <v>10280</v>
      </c>
      <c r="H64" s="249" t="n">
        <v>10641</v>
      </c>
      <c r="I64" s="249" t="n">
        <v>3672</v>
      </c>
      <c r="J64" s="249" t="n">
        <v>6969</v>
      </c>
      <c r="K64" s="249" t="n">
        <v>406</v>
      </c>
      <c r="L64" s="249" t="n">
        <v>41</v>
      </c>
      <c r="M64" s="249" t="n">
        <v>365</v>
      </c>
      <c r="N64" s="249" t="n">
        <v>168</v>
      </c>
      <c r="O64" s="249" t="n">
        <v>42</v>
      </c>
      <c r="P64" s="249" t="n">
        <v>126</v>
      </c>
      <c r="Q64" s="110" t="s">
        <v>201</v>
      </c>
      <c r="R64" s="111" t="s">
        <v>126</v>
      </c>
      <c r="S64" s="112" t="s">
        <v>127</v>
      </c>
      <c r="T64" s="250" t="n">
        <v>1</v>
      </c>
      <c r="U64" s="251" t="n">
        <v>14085</v>
      </c>
      <c r="V64" s="251" t="n">
        <v>3806</v>
      </c>
      <c r="W64" s="251" t="n">
        <v>10279</v>
      </c>
      <c r="X64" s="252" t="n">
        <v>11652</v>
      </c>
      <c r="Y64" s="252" t="n">
        <v>3659</v>
      </c>
      <c r="Z64" s="252" t="n">
        <v>7993</v>
      </c>
      <c r="AA64" s="252" t="n">
        <v>354</v>
      </c>
      <c r="AB64" s="252" t="n">
        <v>17</v>
      </c>
      <c r="AC64" s="252" t="n">
        <v>337</v>
      </c>
      <c r="AD64" s="252" t="n">
        <v>161</v>
      </c>
      <c r="AE64" s="252" t="n">
        <v>22</v>
      </c>
      <c r="AF64" s="252" t="n">
        <v>139</v>
      </c>
    </row>
    <row r="65" s="97" customFormat="true" ht="12" hidden="false" customHeight="true" outlineLevel="0" collapsed="false">
      <c r="A65" s="110"/>
      <c r="B65" s="111" t="s">
        <v>149</v>
      </c>
      <c r="C65" s="112" t="s">
        <v>150</v>
      </c>
      <c r="D65" s="249" t="n">
        <v>3</v>
      </c>
      <c r="E65" s="249" t="n">
        <v>188392</v>
      </c>
      <c r="F65" s="249" t="n">
        <v>14305</v>
      </c>
      <c r="G65" s="249" t="n">
        <v>174087</v>
      </c>
      <c r="H65" s="249" t="n">
        <v>15637</v>
      </c>
      <c r="I65" s="249" t="n">
        <v>505</v>
      </c>
      <c r="J65" s="249" t="n">
        <v>15132</v>
      </c>
      <c r="K65" s="249" t="n">
        <v>2813</v>
      </c>
      <c r="L65" s="249" t="n">
        <v>76</v>
      </c>
      <c r="M65" s="249" t="n">
        <v>2737</v>
      </c>
      <c r="N65" s="249" t="n">
        <v>122</v>
      </c>
      <c r="O65" s="249" t="n">
        <v>0</v>
      </c>
      <c r="P65" s="249" t="n">
        <v>122</v>
      </c>
      <c r="Q65" s="110"/>
      <c r="R65" s="111" t="s">
        <v>149</v>
      </c>
      <c r="S65" s="112" t="s">
        <v>150</v>
      </c>
      <c r="T65" s="254" t="n">
        <v>3</v>
      </c>
      <c r="U65" s="251" t="n">
        <v>187080</v>
      </c>
      <c r="V65" s="251" t="n">
        <v>14305</v>
      </c>
      <c r="W65" s="251" t="n">
        <v>172775</v>
      </c>
      <c r="X65" s="252" t="n">
        <v>18606</v>
      </c>
      <c r="Y65" s="252" t="n">
        <v>574</v>
      </c>
      <c r="Z65" s="252" t="n">
        <v>18032</v>
      </c>
      <c r="AA65" s="252" t="n">
        <v>3078</v>
      </c>
      <c r="AB65" s="252" t="n">
        <v>70</v>
      </c>
      <c r="AC65" s="252" t="n">
        <v>3008</v>
      </c>
      <c r="AD65" s="252" t="n">
        <v>133</v>
      </c>
      <c r="AE65" s="252" t="n">
        <v>1</v>
      </c>
      <c r="AF65" s="252" t="n">
        <v>132</v>
      </c>
    </row>
    <row r="66" customFormat="false" ht="12" hidden="false" customHeight="true" outlineLevel="0" collapsed="false">
      <c r="A66" s="105" t="s">
        <v>202</v>
      </c>
      <c r="B66" s="106" t="s">
        <v>36</v>
      </c>
      <c r="C66" s="107" t="s">
        <v>102</v>
      </c>
      <c r="D66" s="244" t="n">
        <v>4</v>
      </c>
      <c r="E66" s="244" t="n">
        <v>98089</v>
      </c>
      <c r="F66" s="244" t="n">
        <v>32200</v>
      </c>
      <c r="G66" s="244" t="n">
        <v>65889</v>
      </c>
      <c r="H66" s="244" t="n">
        <v>75513</v>
      </c>
      <c r="I66" s="244" t="n">
        <v>26626</v>
      </c>
      <c r="J66" s="244" t="n">
        <v>48887</v>
      </c>
      <c r="K66" s="244" t="n">
        <v>4709</v>
      </c>
      <c r="L66" s="244" t="n">
        <v>679</v>
      </c>
      <c r="M66" s="244" t="n">
        <v>4030</v>
      </c>
      <c r="N66" s="244" t="n">
        <v>151</v>
      </c>
      <c r="O66" s="244" t="n">
        <v>21</v>
      </c>
      <c r="P66" s="244" t="n">
        <v>130</v>
      </c>
      <c r="Q66" s="105" t="s">
        <v>202</v>
      </c>
      <c r="R66" s="106" t="s">
        <v>36</v>
      </c>
      <c r="S66" s="107" t="s">
        <v>102</v>
      </c>
      <c r="T66" s="245" t="n">
        <v>4</v>
      </c>
      <c r="U66" s="246" t="n">
        <v>102633</v>
      </c>
      <c r="V66" s="246" t="n">
        <v>32200</v>
      </c>
      <c r="W66" s="246" t="n">
        <v>70433</v>
      </c>
      <c r="X66" s="247" t="n">
        <v>78841</v>
      </c>
      <c r="Y66" s="247" t="n">
        <v>26878</v>
      </c>
      <c r="Z66" s="247" t="n">
        <v>51963</v>
      </c>
      <c r="AA66" s="247" t="n">
        <v>3434</v>
      </c>
      <c r="AB66" s="247" t="n">
        <v>266</v>
      </c>
      <c r="AC66" s="247" t="n">
        <v>3168</v>
      </c>
      <c r="AD66" s="247" t="n">
        <v>108</v>
      </c>
      <c r="AE66" s="247" t="n">
        <v>16</v>
      </c>
      <c r="AF66" s="247" t="n">
        <v>92</v>
      </c>
    </row>
    <row r="67" s="97" customFormat="true" ht="12" hidden="false" customHeight="true" outlineLevel="0" collapsed="false">
      <c r="A67" s="110" t="s">
        <v>203</v>
      </c>
      <c r="B67" s="111" t="s">
        <v>126</v>
      </c>
      <c r="C67" s="112" t="s">
        <v>127</v>
      </c>
      <c r="D67" s="248" t="n">
        <v>3</v>
      </c>
      <c r="E67" s="249" t="n">
        <v>84010</v>
      </c>
      <c r="F67" s="249" t="n">
        <v>31751</v>
      </c>
      <c r="G67" s="249" t="n">
        <v>52259</v>
      </c>
      <c r="H67" s="249" t="n">
        <v>73014</v>
      </c>
      <c r="I67" s="249" t="n">
        <v>26550</v>
      </c>
      <c r="J67" s="249" t="n">
        <v>46464</v>
      </c>
      <c r="K67" s="249" t="n">
        <v>4266</v>
      </c>
      <c r="L67" s="249" t="n">
        <v>668</v>
      </c>
      <c r="M67" s="249" t="n">
        <v>3598</v>
      </c>
      <c r="N67" s="249" t="n">
        <v>151</v>
      </c>
      <c r="O67" s="249" t="n">
        <v>21</v>
      </c>
      <c r="P67" s="249" t="n">
        <v>130</v>
      </c>
      <c r="Q67" s="110" t="s">
        <v>203</v>
      </c>
      <c r="R67" s="111" t="s">
        <v>126</v>
      </c>
      <c r="S67" s="112" t="s">
        <v>127</v>
      </c>
      <c r="T67" s="250" t="n">
        <v>3</v>
      </c>
      <c r="U67" s="251" t="n">
        <v>88550</v>
      </c>
      <c r="V67" s="251" t="n">
        <v>31751</v>
      </c>
      <c r="W67" s="251" t="n">
        <v>56799</v>
      </c>
      <c r="X67" s="252" t="n">
        <v>75940</v>
      </c>
      <c r="Y67" s="252" t="n">
        <v>26792</v>
      </c>
      <c r="Z67" s="252" t="n">
        <v>49148</v>
      </c>
      <c r="AA67" s="252" t="n">
        <v>3033</v>
      </c>
      <c r="AB67" s="252" t="n">
        <v>257</v>
      </c>
      <c r="AC67" s="252" t="n">
        <v>2776</v>
      </c>
      <c r="AD67" s="252" t="n">
        <v>108</v>
      </c>
      <c r="AE67" s="252" t="n">
        <v>16</v>
      </c>
      <c r="AF67" s="252" t="n">
        <v>92</v>
      </c>
    </row>
    <row r="68" s="97" customFormat="true" ht="12" hidden="false" customHeight="true" outlineLevel="0" collapsed="false">
      <c r="A68" s="110"/>
      <c r="B68" s="111" t="s">
        <v>149</v>
      </c>
      <c r="C68" s="112" t="s">
        <v>150</v>
      </c>
      <c r="D68" s="253" t="n">
        <v>1</v>
      </c>
      <c r="E68" s="253" t="n">
        <v>14079</v>
      </c>
      <c r="F68" s="253" t="n">
        <v>449</v>
      </c>
      <c r="G68" s="253" t="n">
        <v>13630</v>
      </c>
      <c r="H68" s="253" t="n">
        <v>2499</v>
      </c>
      <c r="I68" s="253" t="n">
        <v>76</v>
      </c>
      <c r="J68" s="253" t="n">
        <v>2423</v>
      </c>
      <c r="K68" s="253" t="n">
        <v>443</v>
      </c>
      <c r="L68" s="253" t="n">
        <v>11</v>
      </c>
      <c r="M68" s="253" t="n">
        <v>432</v>
      </c>
      <c r="N68" s="253" t="n">
        <v>0</v>
      </c>
      <c r="O68" s="253" t="n">
        <v>0</v>
      </c>
      <c r="P68" s="253" t="n">
        <v>0</v>
      </c>
      <c r="Q68" s="110"/>
      <c r="R68" s="111" t="s">
        <v>149</v>
      </c>
      <c r="S68" s="112" t="s">
        <v>150</v>
      </c>
      <c r="T68" s="254" t="n">
        <v>1</v>
      </c>
      <c r="U68" s="251" t="n">
        <v>14083</v>
      </c>
      <c r="V68" s="251" t="n">
        <v>449</v>
      </c>
      <c r="W68" s="251" t="n">
        <v>13634</v>
      </c>
      <c r="X68" s="252" t="n">
        <v>2901</v>
      </c>
      <c r="Y68" s="252" t="n">
        <v>86</v>
      </c>
      <c r="Z68" s="252" t="n">
        <v>2815</v>
      </c>
      <c r="AA68" s="252" t="n">
        <v>401</v>
      </c>
      <c r="AB68" s="252" t="n">
        <v>9</v>
      </c>
      <c r="AC68" s="252" t="n">
        <v>392</v>
      </c>
      <c r="AD68" s="256" t="n">
        <v>0</v>
      </c>
      <c r="AE68" s="256" t="n">
        <v>0</v>
      </c>
      <c r="AF68" s="256" t="n">
        <v>0</v>
      </c>
    </row>
    <row r="69" customFormat="false" ht="12" hidden="false" customHeight="true" outlineLevel="0" collapsed="false">
      <c r="A69" s="105" t="s">
        <v>204</v>
      </c>
      <c r="B69" s="106" t="s">
        <v>36</v>
      </c>
      <c r="C69" s="107" t="s">
        <v>102</v>
      </c>
      <c r="D69" s="244" t="n">
        <v>4</v>
      </c>
      <c r="E69" s="244" t="n">
        <v>12312</v>
      </c>
      <c r="F69" s="244" t="n">
        <v>2972</v>
      </c>
      <c r="G69" s="244" t="n">
        <v>9340</v>
      </c>
      <c r="H69" s="244" t="n">
        <v>8364</v>
      </c>
      <c r="I69" s="244" t="n">
        <v>2183</v>
      </c>
      <c r="J69" s="244" t="n">
        <v>6181</v>
      </c>
      <c r="K69" s="244" t="n">
        <v>355</v>
      </c>
      <c r="L69" s="244" t="n">
        <v>50</v>
      </c>
      <c r="M69" s="244" t="n">
        <v>305</v>
      </c>
      <c r="N69" s="244" t="n">
        <v>65</v>
      </c>
      <c r="O69" s="244" t="n">
        <v>14</v>
      </c>
      <c r="P69" s="244" t="n">
        <v>51</v>
      </c>
      <c r="Q69" s="105" t="s">
        <v>204</v>
      </c>
      <c r="R69" s="106" t="s">
        <v>36</v>
      </c>
      <c r="S69" s="107" t="s">
        <v>102</v>
      </c>
      <c r="T69" s="245" t="n">
        <v>4</v>
      </c>
      <c r="U69" s="246" t="n">
        <v>12312</v>
      </c>
      <c r="V69" s="246" t="n">
        <v>2972</v>
      </c>
      <c r="W69" s="246" t="n">
        <v>9340</v>
      </c>
      <c r="X69" s="247" t="n">
        <v>9124</v>
      </c>
      <c r="Y69" s="247" t="n">
        <v>2266</v>
      </c>
      <c r="Z69" s="247" t="n">
        <v>6858</v>
      </c>
      <c r="AA69" s="247" t="n">
        <v>403</v>
      </c>
      <c r="AB69" s="247" t="n">
        <v>45</v>
      </c>
      <c r="AC69" s="247" t="n">
        <v>358</v>
      </c>
      <c r="AD69" s="247" t="n">
        <v>37</v>
      </c>
      <c r="AE69" s="247" t="n">
        <v>8</v>
      </c>
      <c r="AF69" s="247" t="n">
        <v>29</v>
      </c>
    </row>
    <row r="70" s="97" customFormat="true" ht="12" hidden="false" customHeight="true" outlineLevel="0" collapsed="false">
      <c r="A70" s="110" t="s">
        <v>205</v>
      </c>
      <c r="B70" s="111" t="s">
        <v>126</v>
      </c>
      <c r="C70" s="112" t="s">
        <v>127</v>
      </c>
      <c r="D70" s="248" t="n">
        <v>4</v>
      </c>
      <c r="E70" s="249" t="n">
        <v>12312</v>
      </c>
      <c r="F70" s="249" t="n">
        <v>2972</v>
      </c>
      <c r="G70" s="249" t="n">
        <v>9340</v>
      </c>
      <c r="H70" s="249" t="n">
        <v>8364</v>
      </c>
      <c r="I70" s="249" t="n">
        <v>2183</v>
      </c>
      <c r="J70" s="249" t="n">
        <v>6181</v>
      </c>
      <c r="K70" s="249" t="n">
        <v>355</v>
      </c>
      <c r="L70" s="249" t="n">
        <v>50</v>
      </c>
      <c r="M70" s="249" t="n">
        <v>305</v>
      </c>
      <c r="N70" s="249" t="n">
        <v>65</v>
      </c>
      <c r="O70" s="249" t="n">
        <v>14</v>
      </c>
      <c r="P70" s="249" t="n">
        <v>51</v>
      </c>
      <c r="Q70" s="110" t="s">
        <v>205</v>
      </c>
      <c r="R70" s="111" t="s">
        <v>126</v>
      </c>
      <c r="S70" s="112" t="s">
        <v>127</v>
      </c>
      <c r="T70" s="250" t="n">
        <v>4</v>
      </c>
      <c r="U70" s="251" t="n">
        <v>12312</v>
      </c>
      <c r="V70" s="251" t="n">
        <v>2972</v>
      </c>
      <c r="W70" s="251" t="n">
        <v>9340</v>
      </c>
      <c r="X70" s="252" t="n">
        <v>9124</v>
      </c>
      <c r="Y70" s="252" t="n">
        <v>2266</v>
      </c>
      <c r="Z70" s="252" t="n">
        <v>6858</v>
      </c>
      <c r="AA70" s="252" t="n">
        <v>403</v>
      </c>
      <c r="AB70" s="252" t="n">
        <v>45</v>
      </c>
      <c r="AC70" s="252" t="n">
        <v>358</v>
      </c>
      <c r="AD70" s="252" t="n">
        <v>37</v>
      </c>
      <c r="AE70" s="252" t="n">
        <v>8</v>
      </c>
      <c r="AF70" s="252" t="n">
        <v>29</v>
      </c>
    </row>
    <row r="71" s="97" customFormat="true" ht="12" hidden="false" customHeight="true" outlineLevel="0" collapsed="false">
      <c r="A71" s="110"/>
      <c r="B71" s="111" t="s">
        <v>149</v>
      </c>
      <c r="C71" s="112" t="s">
        <v>150</v>
      </c>
      <c r="D71" s="253" t="n">
        <v>0</v>
      </c>
      <c r="E71" s="253" t="n">
        <v>0</v>
      </c>
      <c r="F71" s="253" t="n">
        <v>0</v>
      </c>
      <c r="G71" s="253" t="n">
        <v>0</v>
      </c>
      <c r="H71" s="253" t="n">
        <v>0</v>
      </c>
      <c r="I71" s="253" t="n">
        <v>0</v>
      </c>
      <c r="J71" s="253" t="n">
        <v>0</v>
      </c>
      <c r="K71" s="253" t="n">
        <v>0</v>
      </c>
      <c r="L71" s="253" t="n">
        <v>0</v>
      </c>
      <c r="M71" s="253" t="n">
        <v>0</v>
      </c>
      <c r="N71" s="253" t="n">
        <v>0</v>
      </c>
      <c r="O71" s="253" t="n">
        <v>0</v>
      </c>
      <c r="P71" s="253" t="n">
        <v>0</v>
      </c>
      <c r="Q71" s="110"/>
      <c r="R71" s="111" t="s">
        <v>149</v>
      </c>
      <c r="S71" s="112" t="s">
        <v>150</v>
      </c>
      <c r="T71" s="257" t="n">
        <v>0</v>
      </c>
      <c r="U71" s="255" t="n">
        <v>0</v>
      </c>
      <c r="V71" s="255" t="n">
        <v>0</v>
      </c>
      <c r="W71" s="255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</row>
    <row r="72" customFormat="false" ht="12" hidden="false" customHeight="true" outlineLevel="0" collapsed="false">
      <c r="A72" s="114" t="s">
        <v>61</v>
      </c>
      <c r="B72" s="99" t="s">
        <v>36</v>
      </c>
      <c r="C72" s="100" t="s">
        <v>102</v>
      </c>
      <c r="D72" s="224" t="n">
        <v>7</v>
      </c>
      <c r="E72" s="224" t="n">
        <v>58662</v>
      </c>
      <c r="F72" s="224" t="n">
        <v>9080</v>
      </c>
      <c r="G72" s="224" t="n">
        <v>49582</v>
      </c>
      <c r="H72" s="224" t="n">
        <v>12753</v>
      </c>
      <c r="I72" s="224" t="n">
        <v>2820</v>
      </c>
      <c r="J72" s="224" t="n">
        <v>9933</v>
      </c>
      <c r="K72" s="224" t="n">
        <v>602</v>
      </c>
      <c r="L72" s="224" t="n">
        <v>144</v>
      </c>
      <c r="M72" s="224" t="n">
        <v>458</v>
      </c>
      <c r="N72" s="224" t="n">
        <v>18</v>
      </c>
      <c r="O72" s="224" t="n">
        <v>0</v>
      </c>
      <c r="P72" s="224" t="n">
        <v>18</v>
      </c>
      <c r="Q72" s="114" t="s">
        <v>61</v>
      </c>
      <c r="R72" s="99" t="s">
        <v>36</v>
      </c>
      <c r="S72" s="100" t="s">
        <v>102</v>
      </c>
      <c r="T72" s="242" t="n">
        <v>7</v>
      </c>
      <c r="U72" s="258" t="n">
        <v>58749</v>
      </c>
      <c r="V72" s="258" t="n">
        <v>8595</v>
      </c>
      <c r="W72" s="258" t="n">
        <v>50154</v>
      </c>
      <c r="X72" s="259" t="n">
        <v>13232</v>
      </c>
      <c r="Y72" s="259" t="n">
        <v>2904</v>
      </c>
      <c r="Z72" s="259" t="n">
        <v>10328</v>
      </c>
      <c r="AA72" s="259" t="n">
        <v>484</v>
      </c>
      <c r="AB72" s="259" t="n">
        <v>86</v>
      </c>
      <c r="AC72" s="259" t="n">
        <v>398</v>
      </c>
      <c r="AD72" s="259" t="n">
        <v>10</v>
      </c>
      <c r="AE72" s="259" t="n">
        <v>10</v>
      </c>
      <c r="AF72" s="260" t="n">
        <v>0</v>
      </c>
    </row>
    <row r="73" s="97" customFormat="true" ht="12" hidden="false" customHeight="true" outlineLevel="0" collapsed="false">
      <c r="A73" s="115" t="s">
        <v>206</v>
      </c>
      <c r="B73" s="102" t="s">
        <v>126</v>
      </c>
      <c r="C73" s="103" t="s">
        <v>127</v>
      </c>
      <c r="D73" s="228" t="n">
        <v>7</v>
      </c>
      <c r="E73" s="229" t="n">
        <v>58662</v>
      </c>
      <c r="F73" s="229" t="n">
        <v>9080</v>
      </c>
      <c r="G73" s="229" t="n">
        <v>49582</v>
      </c>
      <c r="H73" s="229" t="n">
        <v>12753</v>
      </c>
      <c r="I73" s="229" t="n">
        <v>2820</v>
      </c>
      <c r="J73" s="229" t="n">
        <v>9933</v>
      </c>
      <c r="K73" s="229" t="n">
        <v>602</v>
      </c>
      <c r="L73" s="229" t="n">
        <v>144</v>
      </c>
      <c r="M73" s="229" t="n">
        <v>458</v>
      </c>
      <c r="N73" s="229" t="n">
        <v>18</v>
      </c>
      <c r="O73" s="229" t="n">
        <v>0</v>
      </c>
      <c r="P73" s="229" t="n">
        <v>18</v>
      </c>
      <c r="Q73" s="115" t="s">
        <v>206</v>
      </c>
      <c r="R73" s="102" t="s">
        <v>126</v>
      </c>
      <c r="S73" s="103" t="s">
        <v>127</v>
      </c>
      <c r="T73" s="261" t="n">
        <v>7</v>
      </c>
      <c r="U73" s="262" t="n">
        <v>58749</v>
      </c>
      <c r="V73" s="262" t="n">
        <v>8595</v>
      </c>
      <c r="W73" s="262" t="n">
        <v>50154</v>
      </c>
      <c r="X73" s="263" t="n">
        <v>13232</v>
      </c>
      <c r="Y73" s="263" t="n">
        <v>2904</v>
      </c>
      <c r="Z73" s="263" t="n">
        <v>10328</v>
      </c>
      <c r="AA73" s="263" t="n">
        <v>484</v>
      </c>
      <c r="AB73" s="263" t="n">
        <v>86</v>
      </c>
      <c r="AC73" s="263" t="n">
        <v>398</v>
      </c>
      <c r="AD73" s="263" t="n">
        <v>10</v>
      </c>
      <c r="AE73" s="263" t="n">
        <v>10</v>
      </c>
      <c r="AF73" s="264" t="n">
        <v>0</v>
      </c>
    </row>
    <row r="74" s="97" customFormat="true" ht="12" hidden="false" customHeight="true" outlineLevel="0" collapsed="false">
      <c r="A74" s="115"/>
      <c r="B74" s="102" t="s">
        <v>149</v>
      </c>
      <c r="C74" s="103" t="s">
        <v>150</v>
      </c>
      <c r="D74" s="253" t="n">
        <v>0</v>
      </c>
      <c r="E74" s="253" t="n">
        <v>0</v>
      </c>
      <c r="F74" s="253" t="n">
        <v>0</v>
      </c>
      <c r="G74" s="253" t="n">
        <v>0</v>
      </c>
      <c r="H74" s="253" t="n">
        <v>0</v>
      </c>
      <c r="I74" s="253" t="n">
        <v>0</v>
      </c>
      <c r="J74" s="253" t="n">
        <v>0</v>
      </c>
      <c r="K74" s="253" t="n">
        <v>0</v>
      </c>
      <c r="L74" s="253" t="n">
        <v>0</v>
      </c>
      <c r="M74" s="253" t="n">
        <v>0</v>
      </c>
      <c r="N74" s="253" t="n">
        <v>0</v>
      </c>
      <c r="O74" s="253" t="n">
        <v>0</v>
      </c>
      <c r="P74" s="253" t="n">
        <v>0</v>
      </c>
      <c r="Q74" s="115"/>
      <c r="R74" s="102" t="s">
        <v>149</v>
      </c>
      <c r="S74" s="103" t="s">
        <v>150</v>
      </c>
      <c r="T74" s="265" t="n">
        <v>0</v>
      </c>
      <c r="U74" s="266" t="n">
        <v>0</v>
      </c>
      <c r="V74" s="266" t="n">
        <v>0</v>
      </c>
      <c r="W74" s="266" t="n">
        <v>0</v>
      </c>
      <c r="X74" s="264" t="n">
        <v>0</v>
      </c>
      <c r="Y74" s="264" t="n">
        <v>0</v>
      </c>
      <c r="Z74" s="264" t="n">
        <v>0</v>
      </c>
      <c r="AA74" s="264" t="n">
        <v>0</v>
      </c>
      <c r="AB74" s="264" t="n">
        <v>0</v>
      </c>
      <c r="AC74" s="264" t="n">
        <v>0</v>
      </c>
      <c r="AD74" s="264" t="n">
        <v>0</v>
      </c>
      <c r="AE74" s="264" t="n">
        <v>0</v>
      </c>
      <c r="AF74" s="264" t="n">
        <v>0</v>
      </c>
    </row>
    <row r="75" customFormat="false" ht="12" hidden="false" customHeight="true" outlineLevel="0" collapsed="false">
      <c r="A75" s="105" t="s">
        <v>207</v>
      </c>
      <c r="B75" s="106" t="s">
        <v>36</v>
      </c>
      <c r="C75" s="107" t="s">
        <v>102</v>
      </c>
      <c r="D75" s="244" t="n">
        <v>2</v>
      </c>
      <c r="E75" s="244" t="n">
        <v>56655</v>
      </c>
      <c r="F75" s="244" t="n">
        <v>7689</v>
      </c>
      <c r="G75" s="244" t="n">
        <v>48966</v>
      </c>
      <c r="H75" s="244" t="n">
        <v>11773</v>
      </c>
      <c r="I75" s="244" t="n">
        <v>1956</v>
      </c>
      <c r="J75" s="244" t="n">
        <v>9817</v>
      </c>
      <c r="K75" s="244" t="n">
        <v>555</v>
      </c>
      <c r="L75" s="244" t="n">
        <v>108</v>
      </c>
      <c r="M75" s="244" t="n">
        <v>447</v>
      </c>
      <c r="N75" s="244" t="n">
        <v>18</v>
      </c>
      <c r="O75" s="244" t="n">
        <v>0</v>
      </c>
      <c r="P75" s="244" t="n">
        <v>18</v>
      </c>
      <c r="Q75" s="105" t="s">
        <v>207</v>
      </c>
      <c r="R75" s="106" t="s">
        <v>36</v>
      </c>
      <c r="S75" s="107" t="s">
        <v>102</v>
      </c>
      <c r="T75" s="245" t="n">
        <v>2</v>
      </c>
      <c r="U75" s="246" t="n">
        <v>56742</v>
      </c>
      <c r="V75" s="246" t="n">
        <v>7204</v>
      </c>
      <c r="W75" s="246" t="n">
        <v>49538</v>
      </c>
      <c r="X75" s="247" t="n">
        <v>12221</v>
      </c>
      <c r="Y75" s="247" t="n">
        <v>2015</v>
      </c>
      <c r="Z75" s="247" t="n">
        <v>10206</v>
      </c>
      <c r="AA75" s="247" t="n">
        <v>453</v>
      </c>
      <c r="AB75" s="247" t="n">
        <v>61</v>
      </c>
      <c r="AC75" s="247" t="n">
        <v>392</v>
      </c>
      <c r="AD75" s="247" t="n">
        <v>10</v>
      </c>
      <c r="AE75" s="247" t="n">
        <v>10</v>
      </c>
      <c r="AF75" s="267" t="n">
        <v>0</v>
      </c>
    </row>
    <row r="76" s="97" customFormat="true" ht="12" hidden="false" customHeight="true" outlineLevel="0" collapsed="false">
      <c r="A76" s="110" t="s">
        <v>208</v>
      </c>
      <c r="B76" s="111" t="s">
        <v>126</v>
      </c>
      <c r="C76" s="112" t="s">
        <v>127</v>
      </c>
      <c r="D76" s="248" t="n">
        <v>2</v>
      </c>
      <c r="E76" s="249" t="n">
        <v>56655</v>
      </c>
      <c r="F76" s="249" t="n">
        <v>7689</v>
      </c>
      <c r="G76" s="249" t="n">
        <v>48966</v>
      </c>
      <c r="H76" s="249" t="n">
        <v>11773</v>
      </c>
      <c r="I76" s="249" t="n">
        <v>1956</v>
      </c>
      <c r="J76" s="249" t="n">
        <v>9817</v>
      </c>
      <c r="K76" s="249" t="n">
        <v>555</v>
      </c>
      <c r="L76" s="249" t="n">
        <v>108</v>
      </c>
      <c r="M76" s="249" t="n">
        <v>447</v>
      </c>
      <c r="N76" s="249" t="n">
        <v>18</v>
      </c>
      <c r="O76" s="249" t="n">
        <v>0</v>
      </c>
      <c r="P76" s="249" t="n">
        <v>18</v>
      </c>
      <c r="Q76" s="110" t="s">
        <v>208</v>
      </c>
      <c r="R76" s="111" t="s">
        <v>126</v>
      </c>
      <c r="S76" s="112" t="s">
        <v>127</v>
      </c>
      <c r="T76" s="250" t="n">
        <v>2</v>
      </c>
      <c r="U76" s="251" t="n">
        <v>56742</v>
      </c>
      <c r="V76" s="251" t="n">
        <v>7204</v>
      </c>
      <c r="W76" s="251" t="n">
        <v>49538</v>
      </c>
      <c r="X76" s="252" t="n">
        <v>12221</v>
      </c>
      <c r="Y76" s="252" t="n">
        <v>2015</v>
      </c>
      <c r="Z76" s="252" t="n">
        <v>10206</v>
      </c>
      <c r="AA76" s="252" t="n">
        <v>453</v>
      </c>
      <c r="AB76" s="252" t="n">
        <v>61</v>
      </c>
      <c r="AC76" s="252" t="n">
        <v>392</v>
      </c>
      <c r="AD76" s="252" t="n">
        <v>10</v>
      </c>
      <c r="AE76" s="252" t="n">
        <v>10</v>
      </c>
      <c r="AF76" s="256" t="n">
        <v>0</v>
      </c>
    </row>
    <row r="77" s="97" customFormat="true" ht="12" hidden="false" customHeight="true" outlineLevel="0" collapsed="false">
      <c r="A77" s="110"/>
      <c r="B77" s="111" t="s">
        <v>149</v>
      </c>
      <c r="C77" s="112" t="s">
        <v>150</v>
      </c>
      <c r="D77" s="253" t="n">
        <v>0</v>
      </c>
      <c r="E77" s="253" t="n">
        <v>0</v>
      </c>
      <c r="F77" s="253" t="n">
        <v>0</v>
      </c>
      <c r="G77" s="253" t="n">
        <v>0</v>
      </c>
      <c r="H77" s="253" t="n">
        <v>0</v>
      </c>
      <c r="I77" s="253" t="n">
        <v>0</v>
      </c>
      <c r="J77" s="253" t="n">
        <v>0</v>
      </c>
      <c r="K77" s="253" t="n">
        <v>0</v>
      </c>
      <c r="L77" s="253" t="n">
        <v>0</v>
      </c>
      <c r="M77" s="253" t="n">
        <v>0</v>
      </c>
      <c r="N77" s="253" t="n">
        <v>0</v>
      </c>
      <c r="O77" s="253" t="n">
        <v>0</v>
      </c>
      <c r="P77" s="253" t="n">
        <v>0</v>
      </c>
      <c r="Q77" s="110"/>
      <c r="R77" s="111" t="s">
        <v>149</v>
      </c>
      <c r="S77" s="112" t="s">
        <v>150</v>
      </c>
      <c r="T77" s="257" t="n">
        <v>0</v>
      </c>
      <c r="U77" s="255" t="n">
        <v>0</v>
      </c>
      <c r="V77" s="255" t="n">
        <v>0</v>
      </c>
      <c r="W77" s="255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</row>
    <row r="78" customFormat="false" ht="12" hidden="false" customHeight="true" outlineLevel="0" collapsed="false">
      <c r="A78" s="105" t="s">
        <v>209</v>
      </c>
      <c r="B78" s="106" t="s">
        <v>36</v>
      </c>
      <c r="C78" s="107" t="s">
        <v>102</v>
      </c>
      <c r="D78" s="244" t="n">
        <v>5</v>
      </c>
      <c r="E78" s="244" t="n">
        <v>2007</v>
      </c>
      <c r="F78" s="244" t="n">
        <v>1391</v>
      </c>
      <c r="G78" s="244" t="n">
        <v>616</v>
      </c>
      <c r="H78" s="244" t="n">
        <v>980</v>
      </c>
      <c r="I78" s="244" t="n">
        <v>864</v>
      </c>
      <c r="J78" s="244" t="n">
        <v>116</v>
      </c>
      <c r="K78" s="244" t="n">
        <v>47</v>
      </c>
      <c r="L78" s="244" t="n">
        <v>36</v>
      </c>
      <c r="M78" s="244" t="n">
        <v>11</v>
      </c>
      <c r="N78" s="244" t="n">
        <v>0</v>
      </c>
      <c r="O78" s="244" t="n">
        <v>0</v>
      </c>
      <c r="P78" s="244" t="n">
        <v>0</v>
      </c>
      <c r="Q78" s="105" t="s">
        <v>209</v>
      </c>
      <c r="R78" s="106" t="s">
        <v>36</v>
      </c>
      <c r="S78" s="107" t="s">
        <v>102</v>
      </c>
      <c r="T78" s="245" t="n">
        <v>5</v>
      </c>
      <c r="U78" s="246" t="n">
        <v>2007</v>
      </c>
      <c r="V78" s="246" t="n">
        <v>1391</v>
      </c>
      <c r="W78" s="246" t="n">
        <v>616</v>
      </c>
      <c r="X78" s="247" t="n">
        <v>1011</v>
      </c>
      <c r="Y78" s="247" t="n">
        <v>889</v>
      </c>
      <c r="Z78" s="247" t="n">
        <v>122</v>
      </c>
      <c r="AA78" s="247" t="n">
        <v>31</v>
      </c>
      <c r="AB78" s="247" t="n">
        <v>25</v>
      </c>
      <c r="AC78" s="247" t="n">
        <v>6</v>
      </c>
      <c r="AD78" s="267" t="n">
        <v>0</v>
      </c>
      <c r="AE78" s="267" t="n">
        <v>0</v>
      </c>
      <c r="AF78" s="267" t="n">
        <v>0</v>
      </c>
    </row>
    <row r="79" s="97" customFormat="true" ht="12" hidden="false" customHeight="true" outlineLevel="0" collapsed="false">
      <c r="A79" s="110" t="s">
        <v>210</v>
      </c>
      <c r="B79" s="111" t="s">
        <v>126</v>
      </c>
      <c r="C79" s="112" t="s">
        <v>127</v>
      </c>
      <c r="D79" s="248" t="n">
        <v>5</v>
      </c>
      <c r="E79" s="249" t="n">
        <v>2007</v>
      </c>
      <c r="F79" s="249" t="n">
        <v>1391</v>
      </c>
      <c r="G79" s="249" t="n">
        <v>616</v>
      </c>
      <c r="H79" s="249" t="n">
        <v>980</v>
      </c>
      <c r="I79" s="249" t="n">
        <v>864</v>
      </c>
      <c r="J79" s="249" t="n">
        <v>116</v>
      </c>
      <c r="K79" s="249" t="n">
        <v>47</v>
      </c>
      <c r="L79" s="249" t="n">
        <v>36</v>
      </c>
      <c r="M79" s="249" t="n">
        <v>11</v>
      </c>
      <c r="N79" s="249" t="n">
        <v>0</v>
      </c>
      <c r="O79" s="249" t="n">
        <v>0</v>
      </c>
      <c r="P79" s="249" t="n">
        <v>0</v>
      </c>
      <c r="Q79" s="110" t="s">
        <v>210</v>
      </c>
      <c r="R79" s="111" t="s">
        <v>126</v>
      </c>
      <c r="S79" s="112" t="s">
        <v>127</v>
      </c>
      <c r="T79" s="250" t="n">
        <v>5</v>
      </c>
      <c r="U79" s="251" t="n">
        <v>2007</v>
      </c>
      <c r="V79" s="251" t="n">
        <v>1391</v>
      </c>
      <c r="W79" s="251" t="n">
        <v>616</v>
      </c>
      <c r="X79" s="252" t="n">
        <v>1011</v>
      </c>
      <c r="Y79" s="252" t="n">
        <v>889</v>
      </c>
      <c r="Z79" s="252" t="n">
        <v>122</v>
      </c>
      <c r="AA79" s="252" t="n">
        <v>31</v>
      </c>
      <c r="AB79" s="252" t="n">
        <v>25</v>
      </c>
      <c r="AC79" s="252" t="n">
        <v>6</v>
      </c>
      <c r="AD79" s="256" t="n">
        <v>0</v>
      </c>
      <c r="AE79" s="256" t="n">
        <v>0</v>
      </c>
      <c r="AF79" s="256" t="n">
        <v>0</v>
      </c>
    </row>
    <row r="80" s="97" customFormat="true" ht="12" hidden="false" customHeight="true" outlineLevel="0" collapsed="false">
      <c r="A80" s="110"/>
      <c r="B80" s="111" t="s">
        <v>149</v>
      </c>
      <c r="C80" s="112" t="s">
        <v>15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110"/>
      <c r="R80" s="111" t="s">
        <v>149</v>
      </c>
      <c r="S80" s="112" t="s">
        <v>150</v>
      </c>
      <c r="T80" s="257" t="n">
        <v>0</v>
      </c>
      <c r="U80" s="255" t="n">
        <v>0</v>
      </c>
      <c r="V80" s="255" t="n">
        <v>0</v>
      </c>
      <c r="W80" s="255" t="n">
        <v>0</v>
      </c>
      <c r="X80" s="256" t="n">
        <v>0</v>
      </c>
      <c r="Y80" s="256" t="n">
        <v>0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</row>
    <row r="81" customFormat="false" ht="12" hidden="false" customHeight="true" outlineLevel="0" collapsed="false">
      <c r="A81" s="188" t="s">
        <v>211</v>
      </c>
      <c r="B81" s="188"/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78"/>
      <c r="Q81" s="188" t="s">
        <v>211</v>
      </c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8"/>
      <c r="AC81" s="188"/>
      <c r="AD81" s="78"/>
    </row>
    <row r="82" customFormat="false" ht="15.6" hidden="false" customHeight="false" outlineLevel="0" collapsed="false">
      <c r="A82" s="117" t="s">
        <v>212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78"/>
      <c r="Q82" s="117" t="s">
        <v>212</v>
      </c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78"/>
    </row>
    <row r="83" customFormat="false" ht="15.6" hidden="false" customHeight="false" outlineLevel="0" collapsed="false">
      <c r="F83" s="76"/>
      <c r="G83" s="76"/>
      <c r="H83" s="76"/>
      <c r="I83" s="76"/>
      <c r="L83" s="76"/>
      <c r="V83" s="76"/>
      <c r="W83" s="76"/>
      <c r="X83" s="76"/>
      <c r="Y83" s="76"/>
      <c r="AB83" s="76"/>
    </row>
    <row r="84" customFormat="false" ht="15.6" hidden="false" customHeight="false" outlineLevel="0" collapsed="false">
      <c r="U84" s="77"/>
      <c r="X84" s="76"/>
      <c r="Y84" s="76"/>
      <c r="Z84" s="77"/>
      <c r="AB84" s="76"/>
    </row>
    <row r="85" customFormat="false" ht="15.6" hidden="false" customHeight="false" outlineLevel="0" collapsed="false">
      <c r="U85" s="77"/>
      <c r="X85" s="76"/>
      <c r="Y85" s="76"/>
      <c r="Z85" s="77"/>
      <c r="AB85" s="76"/>
    </row>
    <row r="86" customFormat="false" ht="15.6" hidden="false" customHeight="false" outlineLevel="0" collapsed="false">
      <c r="U86" s="77"/>
      <c r="X86" s="76"/>
      <c r="Y86" s="76"/>
      <c r="Z86" s="77"/>
      <c r="AB86" s="76"/>
    </row>
    <row r="87" customFormat="false" ht="15.6" hidden="false" customHeight="false" outlineLevel="0" collapsed="false">
      <c r="U87" s="77"/>
      <c r="X87" s="76"/>
      <c r="Y87" s="76"/>
      <c r="Z87" s="77"/>
      <c r="AB87" s="76"/>
    </row>
    <row r="88" customFormat="false" ht="15.6" hidden="false" customHeight="false" outlineLevel="0" collapsed="false">
      <c r="U88" s="77"/>
      <c r="X88" s="76"/>
      <c r="Y88" s="76"/>
      <c r="Z88" s="77"/>
      <c r="AB88" s="76"/>
    </row>
    <row r="89" customFormat="false" ht="15.6" hidden="false" customHeight="false" outlineLevel="0" collapsed="false">
      <c r="U89" s="77"/>
      <c r="X89" s="76"/>
      <c r="Y89" s="76"/>
      <c r="Z89" s="77"/>
      <c r="AB89" s="76"/>
    </row>
    <row r="90" customFormat="false" ht="15.6" hidden="false" customHeight="false" outlineLevel="0" collapsed="false">
      <c r="U90" s="77"/>
      <c r="X90" s="76"/>
      <c r="Y90" s="76"/>
      <c r="Z90" s="77"/>
      <c r="AB90" s="76"/>
    </row>
    <row r="91" customFormat="false" ht="15.6" hidden="false" customHeight="false" outlineLevel="0" collapsed="false">
      <c r="U91" s="77"/>
      <c r="X91" s="76"/>
      <c r="Y91" s="76"/>
      <c r="Z91" s="77"/>
      <c r="AB91" s="76"/>
    </row>
    <row r="92" customFormat="false" ht="15.6" hidden="false" customHeight="false" outlineLevel="0" collapsed="false">
      <c r="U92" s="77"/>
      <c r="X92" s="76"/>
      <c r="Y92" s="76"/>
      <c r="Z92" s="77"/>
      <c r="AB92" s="76"/>
    </row>
    <row r="93" customFormat="false" ht="15.6" hidden="false" customHeight="false" outlineLevel="0" collapsed="false">
      <c r="U93" s="77"/>
      <c r="X93" s="76"/>
      <c r="Y93" s="76"/>
      <c r="Z93" s="77"/>
      <c r="AB93" s="76"/>
    </row>
  </sheetData>
  <mergeCells count="58">
    <mergeCell ref="A1:M1"/>
    <mergeCell ref="Q1:AC1"/>
    <mergeCell ref="A2:M2"/>
    <mergeCell ref="Q2:AC2"/>
    <mergeCell ref="A3:C5"/>
    <mergeCell ref="E3:G3"/>
    <mergeCell ref="H3:J3"/>
    <mergeCell ref="K3:M3"/>
    <mergeCell ref="N3:P3"/>
    <mergeCell ref="Q3:S5"/>
    <mergeCell ref="U3:W3"/>
    <mergeCell ref="X3:Z3"/>
    <mergeCell ref="AA3:AC3"/>
    <mergeCell ref="AD3:AF3"/>
    <mergeCell ref="D4:D5"/>
    <mergeCell ref="T4:T5"/>
    <mergeCell ref="A6:A8"/>
    <mergeCell ref="Q6:Q8"/>
    <mergeCell ref="A28:A29"/>
    <mergeCell ref="Q28:Q29"/>
    <mergeCell ref="A31:A32"/>
    <mergeCell ref="Q31:Q32"/>
    <mergeCell ref="A34:A35"/>
    <mergeCell ref="Q34:Q35"/>
    <mergeCell ref="A37:A38"/>
    <mergeCell ref="Q37:Q38"/>
    <mergeCell ref="A40:A41"/>
    <mergeCell ref="Q40:Q41"/>
    <mergeCell ref="A43:A44"/>
    <mergeCell ref="Q43:Q44"/>
    <mergeCell ref="A46:A47"/>
    <mergeCell ref="Q46:Q47"/>
    <mergeCell ref="A49:A50"/>
    <mergeCell ref="Q49:Q50"/>
    <mergeCell ref="A52:A53"/>
    <mergeCell ref="Q52:Q53"/>
    <mergeCell ref="A55:A56"/>
    <mergeCell ref="Q55:Q56"/>
    <mergeCell ref="A58:A59"/>
    <mergeCell ref="Q58:Q59"/>
    <mergeCell ref="A61:A62"/>
    <mergeCell ref="Q61:Q62"/>
    <mergeCell ref="A64:A65"/>
    <mergeCell ref="Q64:Q65"/>
    <mergeCell ref="A67:A68"/>
    <mergeCell ref="Q67:Q68"/>
    <mergeCell ref="A70:A71"/>
    <mergeCell ref="Q70:Q71"/>
    <mergeCell ref="A73:A74"/>
    <mergeCell ref="Q73:Q74"/>
    <mergeCell ref="A76:A77"/>
    <mergeCell ref="Q76:Q77"/>
    <mergeCell ref="A79:A80"/>
    <mergeCell ref="Q79:Q80"/>
    <mergeCell ref="A81:M81"/>
    <mergeCell ref="Q81:AC81"/>
    <mergeCell ref="A82:M82"/>
    <mergeCell ref="Q82:AC82"/>
  </mergeCells>
  <printOptions headings="false" gridLines="false" gridLinesSet="true" horizontalCentered="false" verticalCentered="false"/>
  <pageMargins left="0.708333333333333" right="0.511805555555556" top="0.354166666666667" bottom="0.354861111111111" header="0.511811023622047" footer="0.315277777777778"/>
  <pageSetup paperSize="9" scale="100" fitToWidth="0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C&amp;"細明體,Regular"－&amp;"Times New Roman,Regular"&amp;P&amp;"細明體,Regular"－</oddFooter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6.4921875" defaultRowHeight="15.6" zeroHeight="false" outlineLevelRow="0" outlineLevelCol="0"/>
  <cols>
    <col collapsed="false" customWidth="true" hidden="false" outlineLevel="0" max="1" min="1" style="76" width="11.09"/>
    <col collapsed="false" customWidth="true" hidden="false" outlineLevel="0" max="2" min="2" style="76" width="3.99"/>
    <col collapsed="false" customWidth="true" hidden="false" outlineLevel="0" max="3" min="3" style="76" width="4.69"/>
    <col collapsed="false" customWidth="true" hidden="false" outlineLevel="0" max="4" min="4" style="76" width="5.19"/>
    <col collapsed="false" customWidth="true" hidden="false" outlineLevel="0" max="5" min="5" style="76" width="7.49"/>
    <col collapsed="false" customWidth="true" hidden="false" outlineLevel="0" max="7" min="6" style="77" width="7.49"/>
    <col collapsed="false" customWidth="true" hidden="false" outlineLevel="0" max="8" min="8" style="77" width="6.99"/>
    <col collapsed="false" customWidth="true" hidden="false" outlineLevel="0" max="9" min="9" style="77" width="7.59"/>
    <col collapsed="false" customWidth="true" hidden="false" outlineLevel="0" max="10" min="10" style="76" width="7.09"/>
    <col collapsed="false" customWidth="true" hidden="false" outlineLevel="0" max="11" min="11" style="76" width="5.89"/>
    <col collapsed="false" customWidth="true" hidden="false" outlineLevel="0" max="12" min="12" style="77" width="5.89"/>
    <col collapsed="false" customWidth="true" hidden="false" outlineLevel="0" max="13" min="13" style="76" width="5.89"/>
    <col collapsed="false" customWidth="true" hidden="false" outlineLevel="0" max="14" min="14" style="76" width="6.09"/>
    <col collapsed="false" customWidth="true" hidden="false" outlineLevel="0" max="15" min="15" style="76" width="5.89"/>
    <col collapsed="false" customWidth="true" hidden="false" outlineLevel="0" max="16" min="16" style="76" width="5.39"/>
    <col collapsed="false" customWidth="true" hidden="false" outlineLevel="0" max="17" min="17" style="76" width="11.09"/>
    <col collapsed="false" customWidth="true" hidden="false" outlineLevel="0" max="18" min="18" style="76" width="3.99"/>
    <col collapsed="false" customWidth="true" hidden="false" outlineLevel="0" max="19" min="19" style="76" width="4.69"/>
    <col collapsed="false" customWidth="true" hidden="false" outlineLevel="0" max="20" min="20" style="76" width="5.19"/>
    <col collapsed="false" customWidth="true" hidden="false" outlineLevel="0" max="21" min="21" style="76" width="7.49"/>
    <col collapsed="false" customWidth="true" hidden="false" outlineLevel="0" max="23" min="22" style="77" width="7.49"/>
    <col collapsed="false" customWidth="true" hidden="false" outlineLevel="0" max="24" min="24" style="77" width="6.99"/>
    <col collapsed="false" customWidth="true" hidden="false" outlineLevel="0" max="25" min="25" style="77" width="7.79"/>
    <col collapsed="false" customWidth="true" hidden="false" outlineLevel="0" max="26" min="26" style="76" width="7.09"/>
    <col collapsed="false" customWidth="true" hidden="false" outlineLevel="0" max="27" min="27" style="76" width="5.89"/>
    <col collapsed="false" customWidth="true" hidden="false" outlineLevel="0" max="28" min="28" style="77" width="5.89"/>
    <col collapsed="false" customWidth="true" hidden="false" outlineLevel="0" max="29" min="29" style="76" width="5.89"/>
    <col collapsed="false" customWidth="true" hidden="false" outlineLevel="0" max="30" min="30" style="76" width="6.09"/>
    <col collapsed="false" customWidth="true" hidden="false" outlineLevel="0" max="31" min="31" style="76" width="5.89"/>
    <col collapsed="false" customWidth="true" hidden="false" outlineLevel="0" max="32" min="32" style="76" width="5.39"/>
    <col collapsed="false" customWidth="false" hidden="false" outlineLevel="0" max="257" min="33" style="76" width="6.49"/>
  </cols>
  <sheetData>
    <row r="1" s="109" customFormat="true" ht="31.5" hidden="false" customHeight="true" outlineLevel="0" collapsed="false">
      <c r="A1" s="79" t="s">
        <v>2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Q1" s="79" t="s">
        <v>278</v>
      </c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</row>
    <row r="2" s="109" customFormat="true" ht="12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</row>
    <row r="3" s="220" customFormat="true" ht="34.5" hidden="false" customHeight="true" outlineLevel="0" collapsed="false">
      <c r="A3" s="218" t="s">
        <v>266</v>
      </c>
      <c r="B3" s="218"/>
      <c r="C3" s="218"/>
      <c r="D3" s="219" t="s">
        <v>267</v>
      </c>
      <c r="E3" s="218" t="s">
        <v>268</v>
      </c>
      <c r="F3" s="218"/>
      <c r="G3" s="218"/>
      <c r="H3" s="218" t="s">
        <v>269</v>
      </c>
      <c r="I3" s="218"/>
      <c r="J3" s="218"/>
      <c r="K3" s="218" t="s">
        <v>270</v>
      </c>
      <c r="L3" s="218"/>
      <c r="M3" s="218"/>
      <c r="N3" s="218" t="s">
        <v>271</v>
      </c>
      <c r="O3" s="218"/>
      <c r="P3" s="218"/>
      <c r="Q3" s="218" t="s">
        <v>266</v>
      </c>
      <c r="R3" s="218"/>
      <c r="S3" s="218"/>
      <c r="T3" s="219" t="s">
        <v>267</v>
      </c>
      <c r="U3" s="218" t="s">
        <v>268</v>
      </c>
      <c r="V3" s="218"/>
      <c r="W3" s="218"/>
      <c r="X3" s="218" t="s">
        <v>269</v>
      </c>
      <c r="Y3" s="218"/>
      <c r="Z3" s="218"/>
      <c r="AA3" s="218" t="s">
        <v>270</v>
      </c>
      <c r="AB3" s="218"/>
      <c r="AC3" s="218"/>
      <c r="AD3" s="218" t="s">
        <v>271</v>
      </c>
      <c r="AE3" s="218"/>
      <c r="AF3" s="218"/>
    </row>
    <row r="4" s="220" customFormat="true" ht="12" hidden="false" customHeight="true" outlineLevel="0" collapsed="false">
      <c r="A4" s="218"/>
      <c r="B4" s="218"/>
      <c r="C4" s="218"/>
      <c r="D4" s="221" t="s">
        <v>272</v>
      </c>
      <c r="E4" s="219" t="s">
        <v>273</v>
      </c>
      <c r="F4" s="219" t="s">
        <v>274</v>
      </c>
      <c r="G4" s="219" t="s">
        <v>275</v>
      </c>
      <c r="H4" s="219" t="s">
        <v>273</v>
      </c>
      <c r="I4" s="219" t="s">
        <v>274</v>
      </c>
      <c r="J4" s="219" t="s">
        <v>275</v>
      </c>
      <c r="K4" s="219" t="s">
        <v>273</v>
      </c>
      <c r="L4" s="219" t="s">
        <v>274</v>
      </c>
      <c r="M4" s="219" t="s">
        <v>275</v>
      </c>
      <c r="N4" s="219" t="s">
        <v>273</v>
      </c>
      <c r="O4" s="219" t="s">
        <v>274</v>
      </c>
      <c r="P4" s="219" t="s">
        <v>275</v>
      </c>
      <c r="Q4" s="218"/>
      <c r="R4" s="218"/>
      <c r="S4" s="218"/>
      <c r="T4" s="221" t="s">
        <v>272</v>
      </c>
      <c r="U4" s="219" t="s">
        <v>273</v>
      </c>
      <c r="V4" s="219" t="s">
        <v>274</v>
      </c>
      <c r="W4" s="219" t="s">
        <v>275</v>
      </c>
      <c r="X4" s="219" t="s">
        <v>273</v>
      </c>
      <c r="Y4" s="219" t="s">
        <v>274</v>
      </c>
      <c r="Z4" s="219" t="s">
        <v>275</v>
      </c>
      <c r="AA4" s="219" t="s">
        <v>273</v>
      </c>
      <c r="AB4" s="219" t="s">
        <v>274</v>
      </c>
      <c r="AC4" s="219" t="s">
        <v>275</v>
      </c>
      <c r="AD4" s="219" t="s">
        <v>273</v>
      </c>
      <c r="AE4" s="219" t="s">
        <v>274</v>
      </c>
      <c r="AF4" s="219" t="s">
        <v>275</v>
      </c>
    </row>
    <row r="5" s="220" customFormat="true" ht="22.5" hidden="false" customHeight="true" outlineLevel="0" collapsed="false">
      <c r="A5" s="218"/>
      <c r="B5" s="218"/>
      <c r="C5" s="218"/>
      <c r="D5" s="221"/>
      <c r="E5" s="222" t="s">
        <v>102</v>
      </c>
      <c r="F5" s="222" t="s">
        <v>276</v>
      </c>
      <c r="G5" s="222" t="s">
        <v>277</v>
      </c>
      <c r="H5" s="222" t="s">
        <v>102</v>
      </c>
      <c r="I5" s="222" t="s">
        <v>276</v>
      </c>
      <c r="J5" s="222" t="s">
        <v>277</v>
      </c>
      <c r="K5" s="222" t="s">
        <v>102</v>
      </c>
      <c r="L5" s="222" t="s">
        <v>276</v>
      </c>
      <c r="M5" s="222" t="s">
        <v>277</v>
      </c>
      <c r="N5" s="222" t="s">
        <v>102</v>
      </c>
      <c r="O5" s="222" t="s">
        <v>276</v>
      </c>
      <c r="P5" s="222" t="s">
        <v>277</v>
      </c>
      <c r="Q5" s="218"/>
      <c r="R5" s="218"/>
      <c r="S5" s="218"/>
      <c r="T5" s="221"/>
      <c r="U5" s="222" t="s">
        <v>102</v>
      </c>
      <c r="V5" s="222" t="s">
        <v>276</v>
      </c>
      <c r="W5" s="222" t="s">
        <v>277</v>
      </c>
      <c r="X5" s="222" t="s">
        <v>102</v>
      </c>
      <c r="Y5" s="222" t="s">
        <v>276</v>
      </c>
      <c r="Z5" s="222" t="s">
        <v>277</v>
      </c>
      <c r="AA5" s="222" t="s">
        <v>102</v>
      </c>
      <c r="AB5" s="222" t="s">
        <v>276</v>
      </c>
      <c r="AC5" s="222" t="s">
        <v>277</v>
      </c>
      <c r="AD5" s="222" t="s">
        <v>102</v>
      </c>
      <c r="AE5" s="222" t="s">
        <v>276</v>
      </c>
      <c r="AF5" s="222" t="s">
        <v>277</v>
      </c>
    </row>
    <row r="6" customFormat="false" ht="12" hidden="false" customHeight="true" outlineLevel="0" collapsed="false">
      <c r="A6" s="90" t="s">
        <v>222</v>
      </c>
      <c r="B6" s="223" t="s">
        <v>36</v>
      </c>
      <c r="C6" s="92" t="s">
        <v>102</v>
      </c>
      <c r="D6" s="268" t="n">
        <v>494</v>
      </c>
      <c r="E6" s="269" t="n">
        <v>8590598</v>
      </c>
      <c r="F6" s="269" t="n">
        <v>1543948</v>
      </c>
      <c r="G6" s="269" t="n">
        <v>7046650</v>
      </c>
      <c r="H6" s="121" t="n">
        <v>3274633</v>
      </c>
      <c r="I6" s="121" t="n">
        <v>1071109</v>
      </c>
      <c r="J6" s="121" t="n">
        <v>2203524</v>
      </c>
      <c r="K6" s="121" t="n">
        <v>188272</v>
      </c>
      <c r="L6" s="121" t="n">
        <v>32911</v>
      </c>
      <c r="M6" s="121" t="n">
        <v>155361</v>
      </c>
      <c r="N6" s="121" t="n">
        <v>11456</v>
      </c>
      <c r="O6" s="121" t="n">
        <v>4402</v>
      </c>
      <c r="P6" s="121" t="n">
        <v>7054</v>
      </c>
      <c r="Q6" s="90" t="s">
        <v>223</v>
      </c>
      <c r="R6" s="223" t="s">
        <v>36</v>
      </c>
      <c r="S6" s="92" t="s">
        <v>102</v>
      </c>
      <c r="T6" s="268" t="n">
        <v>519</v>
      </c>
      <c r="U6" s="269" t="n">
        <v>8746100</v>
      </c>
      <c r="V6" s="269" t="n">
        <v>1564172</v>
      </c>
      <c r="W6" s="269" t="n">
        <v>7181928</v>
      </c>
      <c r="X6" s="121" t="n">
        <v>3476876</v>
      </c>
      <c r="Y6" s="121" t="n">
        <v>1101253</v>
      </c>
      <c r="Z6" s="121" t="n">
        <v>2375623</v>
      </c>
      <c r="AA6" s="121" t="n">
        <v>197168</v>
      </c>
      <c r="AB6" s="121" t="n">
        <v>29452</v>
      </c>
      <c r="AC6" s="121" t="n">
        <v>167716</v>
      </c>
      <c r="AD6" s="121" t="n">
        <v>10302</v>
      </c>
      <c r="AE6" s="121" t="n">
        <v>2856</v>
      </c>
      <c r="AF6" s="121" t="n">
        <v>7446</v>
      </c>
    </row>
    <row r="7" s="97" customFormat="true" ht="12" hidden="false" customHeight="true" outlineLevel="0" collapsed="false">
      <c r="A7" s="90"/>
      <c r="B7" s="227" t="s">
        <v>126</v>
      </c>
      <c r="C7" s="95" t="s">
        <v>127</v>
      </c>
      <c r="D7" s="270" t="n">
        <v>402</v>
      </c>
      <c r="E7" s="271" t="n">
        <v>3725203</v>
      </c>
      <c r="F7" s="271" t="n">
        <v>1350555</v>
      </c>
      <c r="G7" s="271" t="n">
        <v>2374648</v>
      </c>
      <c r="H7" s="124" t="n">
        <v>2420323</v>
      </c>
      <c r="I7" s="124" t="n">
        <v>1038366</v>
      </c>
      <c r="J7" s="124" t="n">
        <v>1381957</v>
      </c>
      <c r="K7" s="124" t="n">
        <v>136880</v>
      </c>
      <c r="L7" s="124" t="n">
        <v>32006</v>
      </c>
      <c r="M7" s="124" t="n">
        <v>104874</v>
      </c>
      <c r="N7" s="124" t="n">
        <v>9570</v>
      </c>
      <c r="O7" s="124" t="n">
        <v>4349</v>
      </c>
      <c r="P7" s="124" t="n">
        <v>5221</v>
      </c>
      <c r="Q7" s="90"/>
      <c r="R7" s="227" t="s">
        <v>126</v>
      </c>
      <c r="S7" s="95" t="s">
        <v>127</v>
      </c>
      <c r="T7" s="270" t="n">
        <v>423</v>
      </c>
      <c r="U7" s="271" t="n">
        <v>3831334</v>
      </c>
      <c r="V7" s="271" t="n">
        <v>1367181</v>
      </c>
      <c r="W7" s="271" t="n">
        <v>2464153</v>
      </c>
      <c r="X7" s="124" t="n">
        <v>2559432</v>
      </c>
      <c r="Y7" s="124" t="n">
        <v>1066980</v>
      </c>
      <c r="Z7" s="124" t="n">
        <v>1492452</v>
      </c>
      <c r="AA7" s="124" t="n">
        <v>144906</v>
      </c>
      <c r="AB7" s="124" t="n">
        <v>28565</v>
      </c>
      <c r="AC7" s="124" t="n">
        <v>116341</v>
      </c>
      <c r="AD7" s="124" t="n">
        <v>8104</v>
      </c>
      <c r="AE7" s="124" t="n">
        <v>2828</v>
      </c>
      <c r="AF7" s="124" t="n">
        <v>5276</v>
      </c>
    </row>
    <row r="8" s="97" customFormat="true" ht="12" hidden="false" customHeight="true" outlineLevel="0" collapsed="false">
      <c r="A8" s="90"/>
      <c r="B8" s="227" t="s">
        <v>149</v>
      </c>
      <c r="C8" s="95" t="s">
        <v>150</v>
      </c>
      <c r="D8" s="272" t="n">
        <v>92</v>
      </c>
      <c r="E8" s="271" t="n">
        <v>4865395</v>
      </c>
      <c r="F8" s="271" t="n">
        <v>193393</v>
      </c>
      <c r="G8" s="271" t="n">
        <v>4672002</v>
      </c>
      <c r="H8" s="124" t="n">
        <v>854310</v>
      </c>
      <c r="I8" s="124" t="n">
        <v>32743</v>
      </c>
      <c r="J8" s="124" t="n">
        <v>821567</v>
      </c>
      <c r="K8" s="124" t="n">
        <v>51392</v>
      </c>
      <c r="L8" s="124" t="n">
        <v>905</v>
      </c>
      <c r="M8" s="124" t="n">
        <v>50487</v>
      </c>
      <c r="N8" s="124" t="n">
        <v>1886</v>
      </c>
      <c r="O8" s="124" t="n">
        <v>53</v>
      </c>
      <c r="P8" s="124" t="n">
        <v>1833</v>
      </c>
      <c r="Q8" s="90"/>
      <c r="R8" s="227" t="s">
        <v>149</v>
      </c>
      <c r="S8" s="95" t="s">
        <v>150</v>
      </c>
      <c r="T8" s="272" t="n">
        <v>96</v>
      </c>
      <c r="U8" s="271" t="n">
        <v>4914766</v>
      </c>
      <c r="V8" s="271" t="n">
        <v>196991</v>
      </c>
      <c r="W8" s="271" t="n">
        <v>4717775</v>
      </c>
      <c r="X8" s="124" t="n">
        <v>917444</v>
      </c>
      <c r="Y8" s="124" t="n">
        <v>34273</v>
      </c>
      <c r="Z8" s="124" t="n">
        <v>883171</v>
      </c>
      <c r="AA8" s="124" t="n">
        <v>52262</v>
      </c>
      <c r="AB8" s="124" t="n">
        <v>887</v>
      </c>
      <c r="AC8" s="124" t="n">
        <v>51375</v>
      </c>
      <c r="AD8" s="124" t="n">
        <v>2198</v>
      </c>
      <c r="AE8" s="124" t="n">
        <v>28</v>
      </c>
      <c r="AF8" s="124" t="n">
        <v>2170</v>
      </c>
    </row>
    <row r="9" customFormat="false" ht="12" hidden="false" customHeight="true" outlineLevel="0" collapsed="false">
      <c r="A9" s="98" t="s">
        <v>40</v>
      </c>
      <c r="B9" s="99" t="s">
        <v>36</v>
      </c>
      <c r="C9" s="100" t="s">
        <v>102</v>
      </c>
      <c r="D9" s="268" t="n">
        <v>41</v>
      </c>
      <c r="E9" s="269" t="n">
        <v>1734726</v>
      </c>
      <c r="F9" s="269" t="n">
        <v>108207</v>
      </c>
      <c r="G9" s="269" t="n">
        <v>1626519</v>
      </c>
      <c r="H9" s="121" t="n">
        <v>366926</v>
      </c>
      <c r="I9" s="121" t="n">
        <v>56124</v>
      </c>
      <c r="J9" s="121" t="n">
        <v>310802</v>
      </c>
      <c r="K9" s="121" t="n">
        <v>24531</v>
      </c>
      <c r="L9" s="121" t="n">
        <v>1883</v>
      </c>
      <c r="M9" s="121" t="n">
        <v>22648</v>
      </c>
      <c r="N9" s="121" t="n">
        <v>852</v>
      </c>
      <c r="O9" s="121" t="n">
        <v>83</v>
      </c>
      <c r="P9" s="121" t="n">
        <v>769</v>
      </c>
      <c r="Q9" s="98" t="s">
        <v>40</v>
      </c>
      <c r="R9" s="99" t="s">
        <v>36</v>
      </c>
      <c r="S9" s="100" t="s">
        <v>102</v>
      </c>
      <c r="T9" s="268" t="n">
        <v>41</v>
      </c>
      <c r="U9" s="269" t="n">
        <v>1743666</v>
      </c>
      <c r="V9" s="269" t="n">
        <v>108835</v>
      </c>
      <c r="W9" s="269" t="n">
        <v>1634831</v>
      </c>
      <c r="X9" s="121" t="n">
        <v>390921</v>
      </c>
      <c r="Y9" s="121" t="n">
        <v>58272</v>
      </c>
      <c r="Z9" s="121" t="n">
        <v>332649</v>
      </c>
      <c r="AA9" s="121" t="n">
        <v>24812</v>
      </c>
      <c r="AB9" s="121" t="n">
        <v>2225</v>
      </c>
      <c r="AC9" s="121" t="n">
        <v>22587</v>
      </c>
      <c r="AD9" s="121" t="n">
        <v>1115</v>
      </c>
      <c r="AE9" s="121" t="n">
        <v>131</v>
      </c>
      <c r="AF9" s="121" t="n">
        <v>984</v>
      </c>
    </row>
    <row r="10" s="97" customFormat="true" ht="12" hidden="false" customHeight="true" outlineLevel="0" collapsed="false">
      <c r="A10" s="101" t="s">
        <v>170</v>
      </c>
      <c r="B10" s="102" t="s">
        <v>126</v>
      </c>
      <c r="C10" s="103" t="s">
        <v>127</v>
      </c>
      <c r="D10" s="270" t="n">
        <v>18</v>
      </c>
      <c r="E10" s="271" t="n">
        <v>200492</v>
      </c>
      <c r="F10" s="271" t="n">
        <v>59478</v>
      </c>
      <c r="G10" s="271" t="n">
        <v>141014</v>
      </c>
      <c r="H10" s="124" t="n">
        <v>126220</v>
      </c>
      <c r="I10" s="124" t="n">
        <v>47052</v>
      </c>
      <c r="J10" s="124" t="n">
        <v>79168</v>
      </c>
      <c r="K10" s="124" t="n">
        <v>10487</v>
      </c>
      <c r="L10" s="124" t="n">
        <v>1592</v>
      </c>
      <c r="M10" s="124" t="n">
        <v>8895</v>
      </c>
      <c r="N10" s="124" t="n">
        <v>350</v>
      </c>
      <c r="O10" s="124" t="n">
        <v>64</v>
      </c>
      <c r="P10" s="124" t="n">
        <v>286</v>
      </c>
      <c r="Q10" s="101" t="s">
        <v>170</v>
      </c>
      <c r="R10" s="102" t="s">
        <v>126</v>
      </c>
      <c r="S10" s="103" t="s">
        <v>127</v>
      </c>
      <c r="T10" s="270" t="n">
        <v>18</v>
      </c>
      <c r="U10" s="271" t="n">
        <v>208315</v>
      </c>
      <c r="V10" s="271" t="n">
        <v>60106</v>
      </c>
      <c r="W10" s="271" t="n">
        <v>148209</v>
      </c>
      <c r="X10" s="124" t="n">
        <v>136750</v>
      </c>
      <c r="Y10" s="124" t="n">
        <v>48942</v>
      </c>
      <c r="Z10" s="124" t="n">
        <v>87808</v>
      </c>
      <c r="AA10" s="124" t="n">
        <v>10918</v>
      </c>
      <c r="AB10" s="124" t="n">
        <v>1959</v>
      </c>
      <c r="AC10" s="124" t="n">
        <v>8959</v>
      </c>
      <c r="AD10" s="124" t="n">
        <v>631</v>
      </c>
      <c r="AE10" s="124" t="n">
        <v>120</v>
      </c>
      <c r="AF10" s="124" t="n">
        <v>511</v>
      </c>
    </row>
    <row r="11" s="97" customFormat="true" ht="12" hidden="false" customHeight="true" outlineLevel="0" collapsed="false">
      <c r="A11" s="104"/>
      <c r="B11" s="102" t="s">
        <v>149</v>
      </c>
      <c r="C11" s="103" t="s">
        <v>150</v>
      </c>
      <c r="D11" s="272" t="n">
        <v>23</v>
      </c>
      <c r="E11" s="271" t="n">
        <v>1534234</v>
      </c>
      <c r="F11" s="271" t="n">
        <v>48729</v>
      </c>
      <c r="G11" s="271" t="n">
        <v>1485505</v>
      </c>
      <c r="H11" s="124" t="n">
        <v>240706</v>
      </c>
      <c r="I11" s="124" t="n">
        <v>9072</v>
      </c>
      <c r="J11" s="124" t="n">
        <v>231634</v>
      </c>
      <c r="K11" s="124" t="n">
        <v>14044</v>
      </c>
      <c r="L11" s="124" t="n">
        <v>291</v>
      </c>
      <c r="M11" s="124" t="n">
        <v>13753</v>
      </c>
      <c r="N11" s="124" t="n">
        <v>502</v>
      </c>
      <c r="O11" s="124" t="n">
        <v>19</v>
      </c>
      <c r="P11" s="124" t="n">
        <v>483</v>
      </c>
      <c r="Q11" s="104"/>
      <c r="R11" s="102" t="s">
        <v>149</v>
      </c>
      <c r="S11" s="103" t="s">
        <v>150</v>
      </c>
      <c r="T11" s="272" t="n">
        <v>23</v>
      </c>
      <c r="U11" s="271" t="n">
        <v>1535351</v>
      </c>
      <c r="V11" s="271" t="n">
        <v>48729</v>
      </c>
      <c r="W11" s="271" t="n">
        <v>1486622</v>
      </c>
      <c r="X11" s="124" t="n">
        <v>254171</v>
      </c>
      <c r="Y11" s="124" t="n">
        <v>9330</v>
      </c>
      <c r="Z11" s="124" t="n">
        <v>244841</v>
      </c>
      <c r="AA11" s="124" t="n">
        <v>13894</v>
      </c>
      <c r="AB11" s="124" t="n">
        <v>266</v>
      </c>
      <c r="AC11" s="124" t="n">
        <v>13628</v>
      </c>
      <c r="AD11" s="124" t="n">
        <v>484</v>
      </c>
      <c r="AE11" s="124" t="n">
        <v>11</v>
      </c>
      <c r="AF11" s="124" t="n">
        <v>473</v>
      </c>
    </row>
    <row r="12" customFormat="false" ht="12" hidden="false" customHeight="true" outlineLevel="0" collapsed="false">
      <c r="A12" s="98" t="s">
        <v>41</v>
      </c>
      <c r="B12" s="99" t="s">
        <v>36</v>
      </c>
      <c r="C12" s="100" t="s">
        <v>102</v>
      </c>
      <c r="D12" s="268" t="n">
        <v>4</v>
      </c>
      <c r="E12" s="269" t="n">
        <v>362860</v>
      </c>
      <c r="F12" s="269" t="n">
        <v>25547</v>
      </c>
      <c r="G12" s="269" t="n">
        <v>337313</v>
      </c>
      <c r="H12" s="121" t="n">
        <v>199208</v>
      </c>
      <c r="I12" s="121" t="n">
        <v>24935</v>
      </c>
      <c r="J12" s="121" t="n">
        <v>174273</v>
      </c>
      <c r="K12" s="121" t="n">
        <v>9550</v>
      </c>
      <c r="L12" s="121" t="n">
        <v>313</v>
      </c>
      <c r="M12" s="121" t="n">
        <v>9237</v>
      </c>
      <c r="N12" s="121" t="n">
        <v>757</v>
      </c>
      <c r="O12" s="121" t="n">
        <v>60</v>
      </c>
      <c r="P12" s="121" t="n">
        <v>697</v>
      </c>
      <c r="Q12" s="98" t="s">
        <v>41</v>
      </c>
      <c r="R12" s="99" t="s">
        <v>36</v>
      </c>
      <c r="S12" s="100" t="s">
        <v>102</v>
      </c>
      <c r="T12" s="268" t="n">
        <v>4</v>
      </c>
      <c r="U12" s="269" t="n">
        <v>362860</v>
      </c>
      <c r="V12" s="269" t="n">
        <v>25547</v>
      </c>
      <c r="W12" s="269" t="n">
        <v>337313</v>
      </c>
      <c r="X12" s="121" t="n">
        <v>204146</v>
      </c>
      <c r="Y12" s="121" t="n">
        <v>25106</v>
      </c>
      <c r="Z12" s="121" t="n">
        <v>179040</v>
      </c>
      <c r="AA12" s="121" t="n">
        <v>6131</v>
      </c>
      <c r="AB12" s="121" t="n">
        <v>247</v>
      </c>
      <c r="AC12" s="121" t="n">
        <v>5884</v>
      </c>
      <c r="AD12" s="121" t="n">
        <v>1193</v>
      </c>
      <c r="AE12" s="121" t="n">
        <v>76</v>
      </c>
      <c r="AF12" s="121" t="n">
        <v>1117</v>
      </c>
    </row>
    <row r="13" s="97" customFormat="true" ht="12" hidden="false" customHeight="true" outlineLevel="0" collapsed="false">
      <c r="A13" s="101" t="s">
        <v>171</v>
      </c>
      <c r="B13" s="102" t="s">
        <v>126</v>
      </c>
      <c r="C13" s="103" t="s">
        <v>127</v>
      </c>
      <c r="D13" s="270" t="n">
        <v>3</v>
      </c>
      <c r="E13" s="271" t="n">
        <v>202860</v>
      </c>
      <c r="F13" s="271" t="n">
        <v>25547</v>
      </c>
      <c r="G13" s="271" t="n">
        <v>177313</v>
      </c>
      <c r="H13" s="124" t="n">
        <v>167174</v>
      </c>
      <c r="I13" s="124" t="n">
        <v>24935</v>
      </c>
      <c r="J13" s="124" t="n">
        <v>142239</v>
      </c>
      <c r="K13" s="124" t="n">
        <v>6910</v>
      </c>
      <c r="L13" s="124" t="n">
        <v>313</v>
      </c>
      <c r="M13" s="124" t="n">
        <v>6597</v>
      </c>
      <c r="N13" s="124" t="n">
        <v>757</v>
      </c>
      <c r="O13" s="124" t="n">
        <v>60</v>
      </c>
      <c r="P13" s="124" t="n">
        <v>697</v>
      </c>
      <c r="Q13" s="101" t="s">
        <v>171</v>
      </c>
      <c r="R13" s="102" t="s">
        <v>126</v>
      </c>
      <c r="S13" s="103" t="s">
        <v>127</v>
      </c>
      <c r="T13" s="270" t="n">
        <v>3</v>
      </c>
      <c r="U13" s="271" t="n">
        <v>202860</v>
      </c>
      <c r="V13" s="271" t="n">
        <v>25547</v>
      </c>
      <c r="W13" s="271" t="n">
        <v>177313</v>
      </c>
      <c r="X13" s="124" t="n">
        <v>170198</v>
      </c>
      <c r="Y13" s="124" t="n">
        <v>25106</v>
      </c>
      <c r="Z13" s="124" t="n">
        <v>145092</v>
      </c>
      <c r="AA13" s="124" t="n">
        <v>3757</v>
      </c>
      <c r="AB13" s="124" t="n">
        <v>247</v>
      </c>
      <c r="AC13" s="124" t="n">
        <v>3510</v>
      </c>
      <c r="AD13" s="124" t="n">
        <v>733</v>
      </c>
      <c r="AE13" s="124" t="n">
        <v>76</v>
      </c>
      <c r="AF13" s="124" t="n">
        <v>657</v>
      </c>
    </row>
    <row r="14" s="97" customFormat="true" ht="12" hidden="false" customHeight="true" outlineLevel="0" collapsed="false">
      <c r="A14" s="104"/>
      <c r="B14" s="102" t="s">
        <v>149</v>
      </c>
      <c r="C14" s="103" t="s">
        <v>150</v>
      </c>
      <c r="D14" s="272" t="n">
        <v>1</v>
      </c>
      <c r="E14" s="271" t="n">
        <v>160000</v>
      </c>
      <c r="F14" s="273" t="s">
        <v>279</v>
      </c>
      <c r="G14" s="271" t="n">
        <v>160000</v>
      </c>
      <c r="H14" s="124" t="n">
        <v>32034</v>
      </c>
      <c r="I14" s="127" t="s">
        <v>224</v>
      </c>
      <c r="J14" s="124" t="n">
        <v>32034</v>
      </c>
      <c r="K14" s="124" t="n">
        <v>2640</v>
      </c>
      <c r="L14" s="127" t="s">
        <v>224</v>
      </c>
      <c r="M14" s="124" t="n">
        <v>2640</v>
      </c>
      <c r="N14" s="127" t="s">
        <v>224</v>
      </c>
      <c r="O14" s="127" t="s">
        <v>224</v>
      </c>
      <c r="P14" s="127" t="s">
        <v>224</v>
      </c>
      <c r="Q14" s="104"/>
      <c r="R14" s="102" t="s">
        <v>149</v>
      </c>
      <c r="S14" s="103" t="s">
        <v>150</v>
      </c>
      <c r="T14" s="272" t="n">
        <v>1</v>
      </c>
      <c r="U14" s="271" t="n">
        <v>160000</v>
      </c>
      <c r="V14" s="273" t="s">
        <v>279</v>
      </c>
      <c r="W14" s="271" t="n">
        <v>160000</v>
      </c>
      <c r="X14" s="124" t="n">
        <v>33948</v>
      </c>
      <c r="Y14" s="127" t="s">
        <v>224</v>
      </c>
      <c r="Z14" s="124" t="n">
        <v>33948</v>
      </c>
      <c r="AA14" s="124" t="n">
        <v>2374</v>
      </c>
      <c r="AB14" s="127" t="s">
        <v>224</v>
      </c>
      <c r="AC14" s="124" t="n">
        <v>2374</v>
      </c>
      <c r="AD14" s="127" t="n">
        <v>460</v>
      </c>
      <c r="AE14" s="127" t="s">
        <v>224</v>
      </c>
      <c r="AF14" s="127" t="n">
        <v>460</v>
      </c>
    </row>
    <row r="15" customFormat="false" ht="12" hidden="false" customHeight="true" outlineLevel="0" collapsed="false">
      <c r="A15" s="114" t="s">
        <v>42</v>
      </c>
      <c r="B15" s="99" t="s">
        <v>36</v>
      </c>
      <c r="C15" s="100" t="s">
        <v>102</v>
      </c>
      <c r="D15" s="268" t="n">
        <v>18</v>
      </c>
      <c r="E15" s="269" t="n">
        <v>340337</v>
      </c>
      <c r="F15" s="269" t="n">
        <v>48655</v>
      </c>
      <c r="G15" s="269" t="n">
        <v>291682</v>
      </c>
      <c r="H15" s="121" t="n">
        <v>100728</v>
      </c>
      <c r="I15" s="121" t="n">
        <v>32620</v>
      </c>
      <c r="J15" s="121" t="n">
        <v>68108</v>
      </c>
      <c r="K15" s="121" t="n">
        <v>8031</v>
      </c>
      <c r="L15" s="121" t="n">
        <v>1487</v>
      </c>
      <c r="M15" s="121" t="n">
        <v>6544</v>
      </c>
      <c r="N15" s="121" t="n">
        <v>247</v>
      </c>
      <c r="O15" s="121" t="n">
        <v>118</v>
      </c>
      <c r="P15" s="121" t="n">
        <v>129</v>
      </c>
      <c r="Q15" s="114" t="s">
        <v>42</v>
      </c>
      <c r="R15" s="99" t="s">
        <v>36</v>
      </c>
      <c r="S15" s="100" t="s">
        <v>102</v>
      </c>
      <c r="T15" s="268" t="n">
        <v>19</v>
      </c>
      <c r="U15" s="269" t="n">
        <v>341805</v>
      </c>
      <c r="V15" s="269" t="n">
        <v>49922</v>
      </c>
      <c r="W15" s="269" t="n">
        <v>291883</v>
      </c>
      <c r="X15" s="121" t="n">
        <v>109707</v>
      </c>
      <c r="Y15" s="121" t="n">
        <v>34048</v>
      </c>
      <c r="Z15" s="121" t="n">
        <v>75659</v>
      </c>
      <c r="AA15" s="121" t="n">
        <v>9127</v>
      </c>
      <c r="AB15" s="121" t="n">
        <v>1465</v>
      </c>
      <c r="AC15" s="121" t="n">
        <v>7662</v>
      </c>
      <c r="AD15" s="121" t="n">
        <v>241</v>
      </c>
      <c r="AE15" s="121" t="n">
        <v>116</v>
      </c>
      <c r="AF15" s="121" t="n">
        <v>125</v>
      </c>
    </row>
    <row r="16" s="97" customFormat="true" ht="12" hidden="false" customHeight="true" outlineLevel="0" collapsed="false">
      <c r="A16" s="115" t="s">
        <v>226</v>
      </c>
      <c r="B16" s="102" t="s">
        <v>126</v>
      </c>
      <c r="C16" s="103" t="s">
        <v>127</v>
      </c>
      <c r="D16" s="270" t="n">
        <v>14</v>
      </c>
      <c r="E16" s="271" t="n">
        <v>184804</v>
      </c>
      <c r="F16" s="271" t="n">
        <v>48089</v>
      </c>
      <c r="G16" s="271" t="n">
        <v>136715</v>
      </c>
      <c r="H16" s="124" t="n">
        <v>85371</v>
      </c>
      <c r="I16" s="124" t="n">
        <v>32445</v>
      </c>
      <c r="J16" s="124" t="n">
        <v>52926</v>
      </c>
      <c r="K16" s="124" t="n">
        <v>6168</v>
      </c>
      <c r="L16" s="124" t="n">
        <v>1469</v>
      </c>
      <c r="M16" s="124" t="n">
        <v>4699</v>
      </c>
      <c r="N16" s="124" t="n">
        <v>205</v>
      </c>
      <c r="O16" s="124" t="n">
        <v>117</v>
      </c>
      <c r="P16" s="124" t="n">
        <v>88</v>
      </c>
      <c r="Q16" s="115" t="s">
        <v>226</v>
      </c>
      <c r="R16" s="102" t="s">
        <v>126</v>
      </c>
      <c r="S16" s="103" t="s">
        <v>127</v>
      </c>
      <c r="T16" s="270" t="n">
        <v>15</v>
      </c>
      <c r="U16" s="271" t="n">
        <v>186293</v>
      </c>
      <c r="V16" s="271" t="n">
        <v>49356</v>
      </c>
      <c r="W16" s="271" t="n">
        <v>136937</v>
      </c>
      <c r="X16" s="124" t="n">
        <v>92362</v>
      </c>
      <c r="Y16" s="124" t="n">
        <v>33857</v>
      </c>
      <c r="Z16" s="124" t="n">
        <v>58505</v>
      </c>
      <c r="AA16" s="124" t="n">
        <v>7123</v>
      </c>
      <c r="AB16" s="124" t="n">
        <v>1449</v>
      </c>
      <c r="AC16" s="124" t="n">
        <v>5674</v>
      </c>
      <c r="AD16" s="124" t="n">
        <v>225</v>
      </c>
      <c r="AE16" s="124" t="n">
        <v>116</v>
      </c>
      <c r="AF16" s="124" t="n">
        <v>109</v>
      </c>
    </row>
    <row r="17" s="97" customFormat="true" ht="12" hidden="false" customHeight="true" outlineLevel="0" collapsed="false">
      <c r="A17" s="115"/>
      <c r="B17" s="102" t="s">
        <v>149</v>
      </c>
      <c r="C17" s="103" t="s">
        <v>150</v>
      </c>
      <c r="D17" s="272" t="n">
        <v>4</v>
      </c>
      <c r="E17" s="271" t="n">
        <v>155533</v>
      </c>
      <c r="F17" s="271" t="n">
        <v>566</v>
      </c>
      <c r="G17" s="271" t="n">
        <v>154967</v>
      </c>
      <c r="H17" s="124" t="n">
        <v>15357</v>
      </c>
      <c r="I17" s="124" t="n">
        <v>175</v>
      </c>
      <c r="J17" s="124" t="n">
        <v>15182</v>
      </c>
      <c r="K17" s="124" t="n">
        <v>1863</v>
      </c>
      <c r="L17" s="124" t="n">
        <v>18</v>
      </c>
      <c r="M17" s="124" t="n">
        <v>1845</v>
      </c>
      <c r="N17" s="124" t="n">
        <v>42</v>
      </c>
      <c r="O17" s="124" t="n">
        <v>1</v>
      </c>
      <c r="P17" s="124" t="n">
        <v>41</v>
      </c>
      <c r="Q17" s="115"/>
      <c r="R17" s="102" t="s">
        <v>149</v>
      </c>
      <c r="S17" s="103" t="s">
        <v>150</v>
      </c>
      <c r="T17" s="272" t="n">
        <v>4</v>
      </c>
      <c r="U17" s="271" t="n">
        <v>155512</v>
      </c>
      <c r="V17" s="271" t="n">
        <v>566</v>
      </c>
      <c r="W17" s="271" t="n">
        <v>154946</v>
      </c>
      <c r="X17" s="124" t="n">
        <v>17345</v>
      </c>
      <c r="Y17" s="124" t="n">
        <v>191</v>
      </c>
      <c r="Z17" s="124" t="n">
        <v>17154</v>
      </c>
      <c r="AA17" s="124" t="n">
        <v>2004</v>
      </c>
      <c r="AB17" s="124" t="n">
        <v>16</v>
      </c>
      <c r="AC17" s="124" t="n">
        <v>1988</v>
      </c>
      <c r="AD17" s="124" t="n">
        <v>16</v>
      </c>
      <c r="AE17" s="274" t="s">
        <v>224</v>
      </c>
      <c r="AF17" s="124" t="n">
        <v>16</v>
      </c>
    </row>
    <row r="18" customFormat="false" ht="12" hidden="false" customHeight="true" outlineLevel="0" collapsed="false">
      <c r="A18" s="98" t="s">
        <v>43</v>
      </c>
      <c r="B18" s="99" t="s">
        <v>36</v>
      </c>
      <c r="C18" s="100" t="s">
        <v>102</v>
      </c>
      <c r="D18" s="268" t="n">
        <v>40</v>
      </c>
      <c r="E18" s="269" t="n">
        <v>1325967</v>
      </c>
      <c r="F18" s="269" t="n">
        <v>140282</v>
      </c>
      <c r="G18" s="269" t="n">
        <v>1185685</v>
      </c>
      <c r="H18" s="121" t="n">
        <v>289223</v>
      </c>
      <c r="I18" s="121" t="n">
        <v>74991</v>
      </c>
      <c r="J18" s="121" t="n">
        <v>214232</v>
      </c>
      <c r="K18" s="121" t="n">
        <v>17903</v>
      </c>
      <c r="L18" s="121" t="n">
        <v>3179</v>
      </c>
      <c r="M18" s="121" t="n">
        <v>14724</v>
      </c>
      <c r="N18" s="121" t="n">
        <v>1015</v>
      </c>
      <c r="O18" s="121" t="n">
        <v>298</v>
      </c>
      <c r="P18" s="121" t="n">
        <v>717</v>
      </c>
      <c r="Q18" s="98" t="s">
        <v>43</v>
      </c>
      <c r="R18" s="99" t="s">
        <v>36</v>
      </c>
      <c r="S18" s="100" t="s">
        <v>102</v>
      </c>
      <c r="T18" s="268" t="n">
        <v>41</v>
      </c>
      <c r="U18" s="269" t="n">
        <v>1345013</v>
      </c>
      <c r="V18" s="269" t="n">
        <v>143845</v>
      </c>
      <c r="W18" s="269" t="n">
        <v>1201168</v>
      </c>
      <c r="X18" s="121" t="n">
        <v>313950</v>
      </c>
      <c r="Y18" s="121" t="n">
        <v>80171</v>
      </c>
      <c r="Z18" s="121" t="n">
        <v>233779</v>
      </c>
      <c r="AA18" s="121" t="n">
        <v>21660</v>
      </c>
      <c r="AB18" s="121" t="n">
        <v>2527</v>
      </c>
      <c r="AC18" s="121" t="n">
        <v>19133</v>
      </c>
      <c r="AD18" s="121" t="n">
        <v>1254</v>
      </c>
      <c r="AE18" s="121" t="n">
        <v>253</v>
      </c>
      <c r="AF18" s="121" t="n">
        <v>1001</v>
      </c>
    </row>
    <row r="19" s="97" customFormat="true" ht="12" hidden="false" customHeight="true" outlineLevel="0" collapsed="false">
      <c r="A19" s="101" t="s">
        <v>172</v>
      </c>
      <c r="B19" s="102" t="s">
        <v>126</v>
      </c>
      <c r="C19" s="103" t="s">
        <v>127</v>
      </c>
      <c r="D19" s="270" t="n">
        <v>31</v>
      </c>
      <c r="E19" s="271" t="n">
        <v>285925</v>
      </c>
      <c r="F19" s="271" t="n">
        <v>85702</v>
      </c>
      <c r="G19" s="271" t="n">
        <v>200223</v>
      </c>
      <c r="H19" s="124" t="n">
        <v>213939</v>
      </c>
      <c r="I19" s="124" t="n">
        <v>69625</v>
      </c>
      <c r="J19" s="124" t="n">
        <v>144314</v>
      </c>
      <c r="K19" s="124" t="n">
        <v>12890</v>
      </c>
      <c r="L19" s="124" t="n">
        <v>3071</v>
      </c>
      <c r="M19" s="124" t="n">
        <v>9819</v>
      </c>
      <c r="N19" s="124" t="n">
        <v>850</v>
      </c>
      <c r="O19" s="124" t="n">
        <v>282</v>
      </c>
      <c r="P19" s="124" t="n">
        <v>568</v>
      </c>
      <c r="Q19" s="101" t="s">
        <v>172</v>
      </c>
      <c r="R19" s="102" t="s">
        <v>126</v>
      </c>
      <c r="S19" s="103" t="s">
        <v>127</v>
      </c>
      <c r="T19" s="270" t="n">
        <v>32</v>
      </c>
      <c r="U19" s="271" t="n">
        <v>304971</v>
      </c>
      <c r="V19" s="271" t="n">
        <v>89265</v>
      </c>
      <c r="W19" s="271" t="n">
        <v>215706</v>
      </c>
      <c r="X19" s="124" t="n">
        <v>233365</v>
      </c>
      <c r="Y19" s="124" t="n">
        <v>74683</v>
      </c>
      <c r="Z19" s="124" t="n">
        <v>158682</v>
      </c>
      <c r="AA19" s="124" t="n">
        <v>16848</v>
      </c>
      <c r="AB19" s="124" t="n">
        <v>2414</v>
      </c>
      <c r="AC19" s="124" t="n">
        <v>14434</v>
      </c>
      <c r="AD19" s="124" t="n">
        <v>1155</v>
      </c>
      <c r="AE19" s="124" t="n">
        <v>246</v>
      </c>
      <c r="AF19" s="124" t="n">
        <v>909</v>
      </c>
    </row>
    <row r="20" s="97" customFormat="true" ht="12" hidden="false" customHeight="true" outlineLevel="0" collapsed="false">
      <c r="A20" s="104"/>
      <c r="B20" s="102" t="s">
        <v>149</v>
      </c>
      <c r="C20" s="103" t="s">
        <v>150</v>
      </c>
      <c r="D20" s="272" t="n">
        <v>9</v>
      </c>
      <c r="E20" s="271" t="n">
        <v>1040042</v>
      </c>
      <c r="F20" s="271" t="n">
        <v>54580</v>
      </c>
      <c r="G20" s="271" t="n">
        <v>985462</v>
      </c>
      <c r="H20" s="124" t="n">
        <v>75284</v>
      </c>
      <c r="I20" s="124" t="n">
        <v>5366</v>
      </c>
      <c r="J20" s="124" t="n">
        <v>69918</v>
      </c>
      <c r="K20" s="124" t="n">
        <v>5013</v>
      </c>
      <c r="L20" s="124" t="n">
        <v>108</v>
      </c>
      <c r="M20" s="124" t="n">
        <v>4905</v>
      </c>
      <c r="N20" s="124" t="n">
        <v>165</v>
      </c>
      <c r="O20" s="124" t="n">
        <v>16</v>
      </c>
      <c r="P20" s="124" t="n">
        <v>149</v>
      </c>
      <c r="Q20" s="104"/>
      <c r="R20" s="102" t="s">
        <v>149</v>
      </c>
      <c r="S20" s="103" t="s">
        <v>150</v>
      </c>
      <c r="T20" s="272" t="n">
        <v>9</v>
      </c>
      <c r="U20" s="271" t="n">
        <v>1040042</v>
      </c>
      <c r="V20" s="271" t="n">
        <v>54580</v>
      </c>
      <c r="W20" s="271" t="n">
        <v>985462</v>
      </c>
      <c r="X20" s="124" t="n">
        <v>80585</v>
      </c>
      <c r="Y20" s="124" t="n">
        <v>5488</v>
      </c>
      <c r="Z20" s="124" t="n">
        <v>75097</v>
      </c>
      <c r="AA20" s="124" t="n">
        <v>4812</v>
      </c>
      <c r="AB20" s="124" t="n">
        <v>113</v>
      </c>
      <c r="AC20" s="124" t="n">
        <v>4699</v>
      </c>
      <c r="AD20" s="124" t="n">
        <v>99</v>
      </c>
      <c r="AE20" s="124" t="n">
        <v>7</v>
      </c>
      <c r="AF20" s="124" t="n">
        <v>92</v>
      </c>
    </row>
    <row r="21" customFormat="false" ht="12" hidden="false" customHeight="true" outlineLevel="0" collapsed="false">
      <c r="A21" s="98" t="s">
        <v>44</v>
      </c>
      <c r="B21" s="99" t="s">
        <v>36</v>
      </c>
      <c r="C21" s="100" t="s">
        <v>102</v>
      </c>
      <c r="D21" s="268" t="n">
        <v>45</v>
      </c>
      <c r="E21" s="269" t="n">
        <v>1020262</v>
      </c>
      <c r="F21" s="269" t="n">
        <v>65285</v>
      </c>
      <c r="G21" s="269" t="n">
        <v>954977</v>
      </c>
      <c r="H21" s="121" t="n">
        <v>438044</v>
      </c>
      <c r="I21" s="121" t="n">
        <v>40377</v>
      </c>
      <c r="J21" s="121" t="n">
        <v>397667</v>
      </c>
      <c r="K21" s="121" t="n">
        <v>22484</v>
      </c>
      <c r="L21" s="121" t="n">
        <v>1166</v>
      </c>
      <c r="M21" s="121" t="n">
        <v>21318</v>
      </c>
      <c r="N21" s="121" t="n">
        <v>1229</v>
      </c>
      <c r="O21" s="121" t="n">
        <v>76</v>
      </c>
      <c r="P21" s="121" t="n">
        <v>1153</v>
      </c>
      <c r="Q21" s="98" t="s">
        <v>44</v>
      </c>
      <c r="R21" s="99" t="s">
        <v>36</v>
      </c>
      <c r="S21" s="100" t="s">
        <v>102</v>
      </c>
      <c r="T21" s="268" t="n">
        <v>45</v>
      </c>
      <c r="U21" s="269" t="n">
        <v>1033008</v>
      </c>
      <c r="V21" s="269" t="n">
        <v>60649</v>
      </c>
      <c r="W21" s="269" t="n">
        <v>972359</v>
      </c>
      <c r="X21" s="121" t="n">
        <v>471184</v>
      </c>
      <c r="Y21" s="121" t="n">
        <v>37610</v>
      </c>
      <c r="Z21" s="121" t="n">
        <v>433574</v>
      </c>
      <c r="AA21" s="121" t="n">
        <v>23062</v>
      </c>
      <c r="AB21" s="121" t="n">
        <v>579</v>
      </c>
      <c r="AC21" s="121" t="n">
        <v>22483</v>
      </c>
      <c r="AD21" s="121" t="n">
        <v>1315</v>
      </c>
      <c r="AE21" s="121" t="n">
        <v>153</v>
      </c>
      <c r="AF21" s="121" t="n">
        <v>1162</v>
      </c>
    </row>
    <row r="22" s="97" customFormat="true" ht="12" hidden="false" customHeight="true" outlineLevel="0" collapsed="false">
      <c r="A22" s="101" t="s">
        <v>173</v>
      </c>
      <c r="B22" s="102" t="s">
        <v>126</v>
      </c>
      <c r="C22" s="103" t="s">
        <v>127</v>
      </c>
      <c r="D22" s="270" t="n">
        <v>33</v>
      </c>
      <c r="E22" s="271" t="n">
        <v>492961</v>
      </c>
      <c r="F22" s="271" t="n">
        <v>60015</v>
      </c>
      <c r="G22" s="271" t="n">
        <v>432946</v>
      </c>
      <c r="H22" s="124" t="n">
        <v>266974</v>
      </c>
      <c r="I22" s="124" t="n">
        <v>38786</v>
      </c>
      <c r="J22" s="124" t="n">
        <v>228188</v>
      </c>
      <c r="K22" s="124" t="n">
        <v>15728</v>
      </c>
      <c r="L22" s="124" t="n">
        <v>1146</v>
      </c>
      <c r="M22" s="124" t="n">
        <v>14582</v>
      </c>
      <c r="N22" s="124" t="n">
        <v>672</v>
      </c>
      <c r="O22" s="124" t="n">
        <v>72</v>
      </c>
      <c r="P22" s="124" t="n">
        <v>600</v>
      </c>
      <c r="Q22" s="101" t="s">
        <v>173</v>
      </c>
      <c r="R22" s="102" t="s">
        <v>126</v>
      </c>
      <c r="S22" s="103" t="s">
        <v>127</v>
      </c>
      <c r="T22" s="270" t="n">
        <v>33</v>
      </c>
      <c r="U22" s="271" t="n">
        <v>493514</v>
      </c>
      <c r="V22" s="271" t="n">
        <v>53297</v>
      </c>
      <c r="W22" s="271" t="n">
        <v>440217</v>
      </c>
      <c r="X22" s="124" t="n">
        <v>281452</v>
      </c>
      <c r="Y22" s="124" t="n">
        <v>35544</v>
      </c>
      <c r="Z22" s="124" t="n">
        <v>245908</v>
      </c>
      <c r="AA22" s="124" t="n">
        <v>15501</v>
      </c>
      <c r="AB22" s="124" t="n">
        <v>543</v>
      </c>
      <c r="AC22" s="124" t="n">
        <v>14958</v>
      </c>
      <c r="AD22" s="124" t="n">
        <v>729</v>
      </c>
      <c r="AE22" s="124" t="n">
        <v>153</v>
      </c>
      <c r="AF22" s="124" t="n">
        <v>576</v>
      </c>
    </row>
    <row r="23" s="97" customFormat="true" ht="12" hidden="false" customHeight="true" outlineLevel="0" collapsed="false">
      <c r="A23" s="104"/>
      <c r="B23" s="102" t="s">
        <v>149</v>
      </c>
      <c r="C23" s="103" t="s">
        <v>150</v>
      </c>
      <c r="D23" s="272" t="n">
        <v>12</v>
      </c>
      <c r="E23" s="271" t="n">
        <v>527301</v>
      </c>
      <c r="F23" s="271" t="n">
        <v>5270</v>
      </c>
      <c r="G23" s="271" t="n">
        <v>522031</v>
      </c>
      <c r="H23" s="124" t="n">
        <v>171070</v>
      </c>
      <c r="I23" s="124" t="n">
        <v>1591</v>
      </c>
      <c r="J23" s="124" t="n">
        <v>169479</v>
      </c>
      <c r="K23" s="124" t="n">
        <v>6756</v>
      </c>
      <c r="L23" s="124" t="n">
        <v>20</v>
      </c>
      <c r="M23" s="124" t="n">
        <v>6736</v>
      </c>
      <c r="N23" s="124" t="n">
        <v>557</v>
      </c>
      <c r="O23" s="124" t="n">
        <v>4</v>
      </c>
      <c r="P23" s="124" t="n">
        <v>553</v>
      </c>
      <c r="Q23" s="104"/>
      <c r="R23" s="102" t="s">
        <v>149</v>
      </c>
      <c r="S23" s="103" t="s">
        <v>150</v>
      </c>
      <c r="T23" s="272" t="n">
        <v>12</v>
      </c>
      <c r="U23" s="271" t="n">
        <v>539494</v>
      </c>
      <c r="V23" s="271" t="n">
        <v>7352</v>
      </c>
      <c r="W23" s="271" t="n">
        <v>532142</v>
      </c>
      <c r="X23" s="124" t="n">
        <v>189732</v>
      </c>
      <c r="Y23" s="124" t="n">
        <v>2066</v>
      </c>
      <c r="Z23" s="124" t="n">
        <v>187666</v>
      </c>
      <c r="AA23" s="124" t="n">
        <v>7561</v>
      </c>
      <c r="AB23" s="124" t="n">
        <v>36</v>
      </c>
      <c r="AC23" s="124" t="n">
        <v>7525</v>
      </c>
      <c r="AD23" s="124" t="n">
        <v>586</v>
      </c>
      <c r="AE23" s="274" t="s">
        <v>224</v>
      </c>
      <c r="AF23" s="124" t="n">
        <v>586</v>
      </c>
    </row>
    <row r="24" customFormat="false" ht="12" hidden="false" customHeight="true" outlineLevel="0" collapsed="false">
      <c r="A24" s="98" t="s">
        <v>45</v>
      </c>
      <c r="B24" s="99" t="s">
        <v>36</v>
      </c>
      <c r="C24" s="100" t="s">
        <v>102</v>
      </c>
      <c r="D24" s="268" t="n">
        <v>37</v>
      </c>
      <c r="E24" s="269" t="n">
        <v>556617</v>
      </c>
      <c r="F24" s="269" t="n">
        <v>62327</v>
      </c>
      <c r="G24" s="269" t="n">
        <v>494290</v>
      </c>
      <c r="H24" s="121" t="n">
        <v>310770</v>
      </c>
      <c r="I24" s="121" t="n">
        <v>46909</v>
      </c>
      <c r="J24" s="121" t="n">
        <v>263861</v>
      </c>
      <c r="K24" s="121" t="n">
        <v>19354</v>
      </c>
      <c r="L24" s="121" t="n">
        <v>1707</v>
      </c>
      <c r="M24" s="121" t="n">
        <v>17647</v>
      </c>
      <c r="N24" s="121" t="n">
        <v>2543</v>
      </c>
      <c r="O24" s="121" t="n">
        <v>1506</v>
      </c>
      <c r="P24" s="121" t="n">
        <v>1037</v>
      </c>
      <c r="Q24" s="98" t="s">
        <v>45</v>
      </c>
      <c r="R24" s="99" t="s">
        <v>36</v>
      </c>
      <c r="S24" s="100" t="s">
        <v>102</v>
      </c>
      <c r="T24" s="268" t="n">
        <v>37</v>
      </c>
      <c r="U24" s="269" t="n">
        <v>570583</v>
      </c>
      <c r="V24" s="269" t="n">
        <v>64771</v>
      </c>
      <c r="W24" s="269" t="n">
        <v>505812</v>
      </c>
      <c r="X24" s="121" t="n">
        <v>329382</v>
      </c>
      <c r="Y24" s="121" t="n">
        <v>48989</v>
      </c>
      <c r="Z24" s="121" t="n">
        <v>280393</v>
      </c>
      <c r="AA24" s="121" t="n">
        <v>19054</v>
      </c>
      <c r="AB24" s="121" t="n">
        <v>978</v>
      </c>
      <c r="AC24" s="121" t="n">
        <v>18076</v>
      </c>
      <c r="AD24" s="121" t="n">
        <v>864</v>
      </c>
      <c r="AE24" s="121" t="n">
        <v>208</v>
      </c>
      <c r="AF24" s="121" t="n">
        <v>656</v>
      </c>
    </row>
    <row r="25" s="97" customFormat="true" ht="12" hidden="false" customHeight="true" outlineLevel="0" collapsed="false">
      <c r="A25" s="101" t="s">
        <v>174</v>
      </c>
      <c r="B25" s="102" t="s">
        <v>126</v>
      </c>
      <c r="C25" s="103" t="s">
        <v>127</v>
      </c>
      <c r="D25" s="270" t="n">
        <v>29</v>
      </c>
      <c r="E25" s="271" t="n">
        <v>283864</v>
      </c>
      <c r="F25" s="271" t="n">
        <v>59227</v>
      </c>
      <c r="G25" s="271" t="n">
        <v>224637</v>
      </c>
      <c r="H25" s="124" t="n">
        <v>196235</v>
      </c>
      <c r="I25" s="124" t="n">
        <v>46223</v>
      </c>
      <c r="J25" s="124" t="n">
        <v>150012</v>
      </c>
      <c r="K25" s="124" t="n">
        <v>11785</v>
      </c>
      <c r="L25" s="124" t="n">
        <v>1670</v>
      </c>
      <c r="M25" s="124" t="n">
        <v>10115</v>
      </c>
      <c r="N25" s="124" t="n">
        <v>2398</v>
      </c>
      <c r="O25" s="124" t="n">
        <v>1505</v>
      </c>
      <c r="P25" s="124" t="n">
        <v>893</v>
      </c>
      <c r="Q25" s="101" t="s">
        <v>174</v>
      </c>
      <c r="R25" s="102" t="s">
        <v>126</v>
      </c>
      <c r="S25" s="103" t="s">
        <v>127</v>
      </c>
      <c r="T25" s="270" t="n">
        <v>29</v>
      </c>
      <c r="U25" s="271" t="n">
        <v>286486</v>
      </c>
      <c r="V25" s="271" t="n">
        <v>61037</v>
      </c>
      <c r="W25" s="271" t="n">
        <v>225449</v>
      </c>
      <c r="X25" s="124" t="n">
        <v>207901</v>
      </c>
      <c r="Y25" s="124" t="n">
        <v>48272</v>
      </c>
      <c r="Z25" s="124" t="n">
        <v>159629</v>
      </c>
      <c r="AA25" s="124" t="n">
        <v>12409</v>
      </c>
      <c r="AB25" s="124" t="n">
        <v>942</v>
      </c>
      <c r="AC25" s="124" t="n">
        <v>11467</v>
      </c>
      <c r="AD25" s="124" t="n">
        <v>748</v>
      </c>
      <c r="AE25" s="124" t="n">
        <v>206</v>
      </c>
      <c r="AF25" s="124" t="n">
        <v>542</v>
      </c>
    </row>
    <row r="26" s="97" customFormat="true" ht="12" hidden="false" customHeight="true" outlineLevel="0" collapsed="false">
      <c r="A26" s="104"/>
      <c r="B26" s="102" t="s">
        <v>149</v>
      </c>
      <c r="C26" s="103" t="s">
        <v>150</v>
      </c>
      <c r="D26" s="272" t="n">
        <v>8</v>
      </c>
      <c r="E26" s="271" t="n">
        <v>272753</v>
      </c>
      <c r="F26" s="271" t="n">
        <v>3100</v>
      </c>
      <c r="G26" s="271" t="n">
        <v>269653</v>
      </c>
      <c r="H26" s="124" t="n">
        <v>114535</v>
      </c>
      <c r="I26" s="124" t="n">
        <v>686</v>
      </c>
      <c r="J26" s="124" t="n">
        <v>113849</v>
      </c>
      <c r="K26" s="124" t="n">
        <v>7569</v>
      </c>
      <c r="L26" s="124" t="n">
        <v>37</v>
      </c>
      <c r="M26" s="124" t="n">
        <v>7532</v>
      </c>
      <c r="N26" s="124" t="n">
        <v>145</v>
      </c>
      <c r="O26" s="124" t="n">
        <v>1</v>
      </c>
      <c r="P26" s="124" t="n">
        <v>144</v>
      </c>
      <c r="Q26" s="104"/>
      <c r="R26" s="102" t="s">
        <v>149</v>
      </c>
      <c r="S26" s="103" t="s">
        <v>150</v>
      </c>
      <c r="T26" s="272" t="n">
        <v>8</v>
      </c>
      <c r="U26" s="271" t="n">
        <v>284097</v>
      </c>
      <c r="V26" s="271" t="n">
        <v>3734</v>
      </c>
      <c r="W26" s="271" t="n">
        <v>280363</v>
      </c>
      <c r="X26" s="124" t="n">
        <v>121481</v>
      </c>
      <c r="Y26" s="124" t="n">
        <v>717</v>
      </c>
      <c r="Z26" s="124" t="n">
        <v>120764</v>
      </c>
      <c r="AA26" s="124" t="n">
        <v>6645</v>
      </c>
      <c r="AB26" s="124" t="n">
        <v>36</v>
      </c>
      <c r="AC26" s="124" t="n">
        <v>6609</v>
      </c>
      <c r="AD26" s="124" t="n">
        <v>116</v>
      </c>
      <c r="AE26" s="124" t="n">
        <v>2</v>
      </c>
      <c r="AF26" s="124" t="n">
        <v>114</v>
      </c>
    </row>
    <row r="27" customFormat="false" ht="12" hidden="false" customHeight="true" outlineLevel="0" collapsed="false">
      <c r="A27" s="98" t="s">
        <v>46</v>
      </c>
      <c r="B27" s="99" t="s">
        <v>36</v>
      </c>
      <c r="C27" s="100" t="s">
        <v>102</v>
      </c>
      <c r="D27" s="268" t="n">
        <v>302</v>
      </c>
      <c r="E27" s="269" t="n">
        <v>3191080</v>
      </c>
      <c r="F27" s="269" t="n">
        <v>1085050</v>
      </c>
      <c r="G27" s="269" t="n">
        <v>2106030</v>
      </c>
      <c r="H27" s="121" t="n">
        <v>1555917</v>
      </c>
      <c r="I27" s="121" t="n">
        <v>792180</v>
      </c>
      <c r="J27" s="121" t="n">
        <v>763737</v>
      </c>
      <c r="K27" s="121" t="n">
        <v>85812</v>
      </c>
      <c r="L27" s="121" t="n">
        <v>23089</v>
      </c>
      <c r="M27" s="121" t="n">
        <v>62723</v>
      </c>
      <c r="N27" s="121" t="n">
        <v>4807</v>
      </c>
      <c r="O27" s="121" t="n">
        <v>2261</v>
      </c>
      <c r="P27" s="121" t="n">
        <v>2546</v>
      </c>
      <c r="Q27" s="98" t="s">
        <v>46</v>
      </c>
      <c r="R27" s="99" t="s">
        <v>36</v>
      </c>
      <c r="S27" s="100" t="s">
        <v>102</v>
      </c>
      <c r="T27" s="268" t="n">
        <v>325</v>
      </c>
      <c r="U27" s="269" t="n">
        <v>3290416</v>
      </c>
      <c r="V27" s="269" t="n">
        <v>1102008</v>
      </c>
      <c r="W27" s="269" t="n">
        <v>2188408</v>
      </c>
      <c r="X27" s="121" t="n">
        <v>1643213</v>
      </c>
      <c r="Y27" s="121" t="n">
        <v>814025</v>
      </c>
      <c r="Z27" s="121" t="n">
        <v>829188</v>
      </c>
      <c r="AA27" s="121" t="n">
        <v>92751</v>
      </c>
      <c r="AB27" s="121" t="n">
        <v>21369</v>
      </c>
      <c r="AC27" s="121" t="n">
        <v>71382</v>
      </c>
      <c r="AD27" s="121" t="n">
        <v>4305</v>
      </c>
      <c r="AE27" s="121" t="n">
        <v>1916</v>
      </c>
      <c r="AF27" s="121" t="n">
        <v>2389</v>
      </c>
    </row>
    <row r="28" s="97" customFormat="true" ht="12" hidden="false" customHeight="true" outlineLevel="0" collapsed="false">
      <c r="A28" s="101" t="s">
        <v>175</v>
      </c>
      <c r="B28" s="102" t="s">
        <v>126</v>
      </c>
      <c r="C28" s="103" t="s">
        <v>127</v>
      </c>
      <c r="D28" s="270" t="n">
        <v>267</v>
      </c>
      <c r="E28" s="271" t="n">
        <v>2015548</v>
      </c>
      <c r="F28" s="271" t="n">
        <v>1003902</v>
      </c>
      <c r="G28" s="271" t="n">
        <v>1011646</v>
      </c>
      <c r="H28" s="124" t="n">
        <v>1350593</v>
      </c>
      <c r="I28" s="124" t="n">
        <v>776327</v>
      </c>
      <c r="J28" s="124" t="n">
        <v>574266</v>
      </c>
      <c r="K28" s="124" t="n">
        <v>72305</v>
      </c>
      <c r="L28" s="124" t="n">
        <v>22658</v>
      </c>
      <c r="M28" s="124" t="n">
        <v>49647</v>
      </c>
      <c r="N28" s="124" t="n">
        <v>4332</v>
      </c>
      <c r="O28" s="124" t="n">
        <v>2249</v>
      </c>
      <c r="P28" s="124" t="n">
        <v>2083</v>
      </c>
      <c r="Q28" s="101" t="s">
        <v>175</v>
      </c>
      <c r="R28" s="102" t="s">
        <v>126</v>
      </c>
      <c r="S28" s="103" t="s">
        <v>127</v>
      </c>
      <c r="T28" s="270" t="n">
        <v>286</v>
      </c>
      <c r="U28" s="271" t="n">
        <v>2090146</v>
      </c>
      <c r="V28" s="271" t="n">
        <v>1019978</v>
      </c>
      <c r="W28" s="271" t="n">
        <v>1070168</v>
      </c>
      <c r="X28" s="124" t="n">
        <v>1423031</v>
      </c>
      <c r="Y28" s="124" t="n">
        <v>797544</v>
      </c>
      <c r="Z28" s="124" t="n">
        <v>625487</v>
      </c>
      <c r="AA28" s="124" t="n">
        <v>77779</v>
      </c>
      <c r="AB28" s="124" t="n">
        <v>20949</v>
      </c>
      <c r="AC28" s="124" t="n">
        <v>56830</v>
      </c>
      <c r="AD28" s="124" t="n">
        <v>3868</v>
      </c>
      <c r="AE28" s="124" t="n">
        <v>1908</v>
      </c>
      <c r="AF28" s="124" t="n">
        <v>1960</v>
      </c>
    </row>
    <row r="29" s="97" customFormat="true" ht="12" hidden="false" customHeight="true" outlineLevel="0" collapsed="false">
      <c r="A29" s="104"/>
      <c r="B29" s="102" t="s">
        <v>149</v>
      </c>
      <c r="C29" s="103" t="s">
        <v>150</v>
      </c>
      <c r="D29" s="272" t="n">
        <v>35</v>
      </c>
      <c r="E29" s="271" t="n">
        <v>1175532</v>
      </c>
      <c r="F29" s="271" t="n">
        <v>81148</v>
      </c>
      <c r="G29" s="271" t="n">
        <v>1094384</v>
      </c>
      <c r="H29" s="124" t="n">
        <v>205324</v>
      </c>
      <c r="I29" s="124" t="n">
        <v>15853</v>
      </c>
      <c r="J29" s="124" t="n">
        <v>189471</v>
      </c>
      <c r="K29" s="124" t="n">
        <v>13507</v>
      </c>
      <c r="L29" s="124" t="n">
        <v>431</v>
      </c>
      <c r="M29" s="124" t="n">
        <v>13076</v>
      </c>
      <c r="N29" s="124" t="n">
        <v>475</v>
      </c>
      <c r="O29" s="124" t="n">
        <v>12</v>
      </c>
      <c r="P29" s="124" t="n">
        <v>463</v>
      </c>
      <c r="Q29" s="104"/>
      <c r="R29" s="102" t="s">
        <v>149</v>
      </c>
      <c r="S29" s="103" t="s">
        <v>150</v>
      </c>
      <c r="T29" s="272" t="n">
        <v>39</v>
      </c>
      <c r="U29" s="271" t="n">
        <v>1200270</v>
      </c>
      <c r="V29" s="271" t="n">
        <v>82030</v>
      </c>
      <c r="W29" s="271" t="n">
        <v>1118240</v>
      </c>
      <c r="X29" s="124" t="n">
        <v>220182</v>
      </c>
      <c r="Y29" s="124" t="n">
        <v>16481</v>
      </c>
      <c r="Z29" s="124" t="n">
        <v>203701</v>
      </c>
      <c r="AA29" s="124" t="n">
        <v>14972</v>
      </c>
      <c r="AB29" s="124" t="n">
        <v>420</v>
      </c>
      <c r="AC29" s="124" t="n">
        <v>14552</v>
      </c>
      <c r="AD29" s="124" t="n">
        <v>437</v>
      </c>
      <c r="AE29" s="124" t="n">
        <v>8</v>
      </c>
      <c r="AF29" s="124" t="n">
        <v>429</v>
      </c>
    </row>
    <row r="30" customFormat="false" ht="12" hidden="false" customHeight="true" outlineLevel="0" collapsed="false">
      <c r="A30" s="105" t="s">
        <v>176</v>
      </c>
      <c r="B30" s="106" t="s">
        <v>36</v>
      </c>
      <c r="C30" s="107" t="s">
        <v>102</v>
      </c>
      <c r="D30" s="275" t="n">
        <v>17</v>
      </c>
      <c r="E30" s="276" t="n">
        <v>92405</v>
      </c>
      <c r="F30" s="276" t="n">
        <v>15492</v>
      </c>
      <c r="G30" s="276" t="n">
        <v>76913</v>
      </c>
      <c r="H30" s="129" t="n">
        <v>52275</v>
      </c>
      <c r="I30" s="129" t="n">
        <v>11350</v>
      </c>
      <c r="J30" s="129" t="n">
        <v>40925</v>
      </c>
      <c r="K30" s="129" t="n">
        <v>5430</v>
      </c>
      <c r="L30" s="129" t="n">
        <v>881</v>
      </c>
      <c r="M30" s="129" t="n">
        <v>4549</v>
      </c>
      <c r="N30" s="129" t="n">
        <v>676</v>
      </c>
      <c r="O30" s="129" t="n">
        <v>232</v>
      </c>
      <c r="P30" s="129" t="n">
        <v>444</v>
      </c>
      <c r="Q30" s="105" t="s">
        <v>176</v>
      </c>
      <c r="R30" s="106" t="s">
        <v>36</v>
      </c>
      <c r="S30" s="107" t="s">
        <v>102</v>
      </c>
      <c r="T30" s="275" t="n">
        <v>16</v>
      </c>
      <c r="U30" s="276" t="n">
        <v>91081</v>
      </c>
      <c r="V30" s="276" t="n">
        <v>15131</v>
      </c>
      <c r="W30" s="276" t="n">
        <v>75950</v>
      </c>
      <c r="X30" s="129" t="n">
        <v>59373</v>
      </c>
      <c r="Y30" s="129" t="n">
        <v>11423</v>
      </c>
      <c r="Z30" s="129" t="n">
        <v>47950</v>
      </c>
      <c r="AA30" s="129" t="n">
        <v>6429</v>
      </c>
      <c r="AB30" s="129" t="n">
        <v>358</v>
      </c>
      <c r="AC30" s="129" t="n">
        <v>6071</v>
      </c>
      <c r="AD30" s="129" t="n">
        <v>137</v>
      </c>
      <c r="AE30" s="129" t="n">
        <v>41</v>
      </c>
      <c r="AF30" s="129" t="n">
        <v>96</v>
      </c>
    </row>
    <row r="31" s="97" customFormat="true" ht="12" hidden="false" customHeight="true" outlineLevel="0" collapsed="false">
      <c r="A31" s="110" t="s">
        <v>177</v>
      </c>
      <c r="B31" s="111" t="s">
        <v>126</v>
      </c>
      <c r="C31" s="112" t="s">
        <v>127</v>
      </c>
      <c r="D31" s="277" t="n">
        <v>16</v>
      </c>
      <c r="E31" s="278" t="n">
        <v>80687</v>
      </c>
      <c r="F31" s="278" t="n">
        <v>15492</v>
      </c>
      <c r="G31" s="278" t="n">
        <v>65195</v>
      </c>
      <c r="H31" s="131" t="n">
        <v>50453</v>
      </c>
      <c r="I31" s="131" t="n">
        <v>11350</v>
      </c>
      <c r="J31" s="131" t="n">
        <v>39103</v>
      </c>
      <c r="K31" s="131" t="n">
        <v>5011</v>
      </c>
      <c r="L31" s="131" t="n">
        <v>881</v>
      </c>
      <c r="M31" s="131" t="n">
        <v>4130</v>
      </c>
      <c r="N31" s="131" t="n">
        <v>616</v>
      </c>
      <c r="O31" s="131" t="n">
        <v>232</v>
      </c>
      <c r="P31" s="131" t="n">
        <v>384</v>
      </c>
      <c r="Q31" s="110" t="s">
        <v>177</v>
      </c>
      <c r="R31" s="111" t="s">
        <v>126</v>
      </c>
      <c r="S31" s="112" t="s">
        <v>127</v>
      </c>
      <c r="T31" s="277" t="n">
        <v>15</v>
      </c>
      <c r="U31" s="278" t="n">
        <v>79619</v>
      </c>
      <c r="V31" s="278" t="n">
        <v>14875</v>
      </c>
      <c r="W31" s="278" t="n">
        <v>64744</v>
      </c>
      <c r="X31" s="131" t="n">
        <v>55548</v>
      </c>
      <c r="Y31" s="131" t="n">
        <v>11393</v>
      </c>
      <c r="Z31" s="131" t="n">
        <v>44155</v>
      </c>
      <c r="AA31" s="131" t="n">
        <v>5783</v>
      </c>
      <c r="AB31" s="131" t="n">
        <v>328</v>
      </c>
      <c r="AC31" s="131" t="n">
        <v>5455</v>
      </c>
      <c r="AD31" s="131" t="n">
        <v>137</v>
      </c>
      <c r="AE31" s="131" t="n">
        <v>41</v>
      </c>
      <c r="AF31" s="131" t="n">
        <v>96</v>
      </c>
    </row>
    <row r="32" s="97" customFormat="true" ht="12" hidden="false" customHeight="true" outlineLevel="0" collapsed="false">
      <c r="A32" s="110"/>
      <c r="B32" s="111" t="s">
        <v>149</v>
      </c>
      <c r="C32" s="112" t="s">
        <v>150</v>
      </c>
      <c r="D32" s="279" t="n">
        <v>1</v>
      </c>
      <c r="E32" s="278" t="n">
        <v>11718</v>
      </c>
      <c r="F32" s="280" t="s">
        <v>279</v>
      </c>
      <c r="G32" s="278" t="n">
        <v>11718</v>
      </c>
      <c r="H32" s="131" t="n">
        <v>1822</v>
      </c>
      <c r="I32" s="133" t="s">
        <v>224</v>
      </c>
      <c r="J32" s="131" t="n">
        <v>1822</v>
      </c>
      <c r="K32" s="131" t="n">
        <v>419</v>
      </c>
      <c r="L32" s="133" t="s">
        <v>224</v>
      </c>
      <c r="M32" s="131" t="n">
        <v>419</v>
      </c>
      <c r="N32" s="131" t="n">
        <v>60</v>
      </c>
      <c r="O32" s="133" t="s">
        <v>224</v>
      </c>
      <c r="P32" s="131" t="n">
        <v>60</v>
      </c>
      <c r="Q32" s="110"/>
      <c r="R32" s="111" t="s">
        <v>149</v>
      </c>
      <c r="S32" s="112" t="s">
        <v>150</v>
      </c>
      <c r="T32" s="279" t="n">
        <v>1</v>
      </c>
      <c r="U32" s="278" t="n">
        <v>11462</v>
      </c>
      <c r="V32" s="280" t="n">
        <v>256</v>
      </c>
      <c r="W32" s="278" t="n">
        <v>11206</v>
      </c>
      <c r="X32" s="131" t="n">
        <v>3825</v>
      </c>
      <c r="Y32" s="133" t="n">
        <v>30</v>
      </c>
      <c r="Z32" s="131" t="n">
        <v>3795</v>
      </c>
      <c r="AA32" s="131" t="n">
        <v>646</v>
      </c>
      <c r="AB32" s="133" t="n">
        <v>30</v>
      </c>
      <c r="AC32" s="131" t="n">
        <v>616</v>
      </c>
      <c r="AD32" s="281" t="s">
        <v>224</v>
      </c>
      <c r="AE32" s="133" t="s">
        <v>224</v>
      </c>
      <c r="AF32" s="281" t="s">
        <v>224</v>
      </c>
    </row>
    <row r="33" customFormat="false" ht="12" hidden="false" customHeight="true" outlineLevel="0" collapsed="false">
      <c r="A33" s="105" t="s">
        <v>180</v>
      </c>
      <c r="B33" s="106" t="s">
        <v>36</v>
      </c>
      <c r="C33" s="107" t="s">
        <v>102</v>
      </c>
      <c r="D33" s="275" t="n">
        <v>9</v>
      </c>
      <c r="E33" s="276" t="n">
        <v>221077</v>
      </c>
      <c r="F33" s="276" t="n">
        <v>34543</v>
      </c>
      <c r="G33" s="276" t="n">
        <v>186534</v>
      </c>
      <c r="H33" s="129" t="n">
        <v>57110</v>
      </c>
      <c r="I33" s="129" t="n">
        <v>14992</v>
      </c>
      <c r="J33" s="129" t="n">
        <v>42118</v>
      </c>
      <c r="K33" s="129" t="n">
        <v>1220</v>
      </c>
      <c r="L33" s="129" t="n">
        <v>311</v>
      </c>
      <c r="M33" s="129" t="n">
        <v>909</v>
      </c>
      <c r="N33" s="129" t="n">
        <v>110</v>
      </c>
      <c r="O33" s="129" t="n">
        <v>40</v>
      </c>
      <c r="P33" s="129" t="n">
        <v>70</v>
      </c>
      <c r="Q33" s="105" t="s">
        <v>180</v>
      </c>
      <c r="R33" s="106" t="s">
        <v>36</v>
      </c>
      <c r="S33" s="107" t="s">
        <v>102</v>
      </c>
      <c r="T33" s="275" t="n">
        <v>9</v>
      </c>
      <c r="U33" s="276" t="n">
        <v>221784</v>
      </c>
      <c r="V33" s="276" t="n">
        <v>34543</v>
      </c>
      <c r="W33" s="276" t="n">
        <v>187241</v>
      </c>
      <c r="X33" s="129" t="n">
        <v>58424</v>
      </c>
      <c r="Y33" s="129" t="n">
        <v>15247</v>
      </c>
      <c r="Z33" s="129" t="n">
        <v>43177</v>
      </c>
      <c r="AA33" s="129" t="n">
        <v>1312</v>
      </c>
      <c r="AB33" s="129" t="n">
        <v>257</v>
      </c>
      <c r="AC33" s="129" t="n">
        <v>1055</v>
      </c>
      <c r="AD33" s="129" t="n">
        <v>93</v>
      </c>
      <c r="AE33" s="129" t="n">
        <v>29</v>
      </c>
      <c r="AF33" s="129" t="n">
        <v>64</v>
      </c>
    </row>
    <row r="34" s="97" customFormat="true" ht="12" hidden="false" customHeight="true" outlineLevel="0" collapsed="false">
      <c r="A34" s="110" t="s">
        <v>181</v>
      </c>
      <c r="B34" s="111" t="s">
        <v>126</v>
      </c>
      <c r="C34" s="112" t="s">
        <v>127</v>
      </c>
      <c r="D34" s="277" t="n">
        <v>5</v>
      </c>
      <c r="E34" s="278" t="n">
        <v>15902</v>
      </c>
      <c r="F34" s="278" t="n">
        <v>8716</v>
      </c>
      <c r="G34" s="278" t="n">
        <v>7186</v>
      </c>
      <c r="H34" s="131" t="n">
        <v>11071</v>
      </c>
      <c r="I34" s="131" t="n">
        <v>7343</v>
      </c>
      <c r="J34" s="131" t="n">
        <v>3728</v>
      </c>
      <c r="K34" s="131" t="n">
        <v>564</v>
      </c>
      <c r="L34" s="131" t="n">
        <v>289</v>
      </c>
      <c r="M34" s="131" t="n">
        <v>275</v>
      </c>
      <c r="N34" s="131" t="n">
        <v>63</v>
      </c>
      <c r="O34" s="131" t="n">
        <v>36</v>
      </c>
      <c r="P34" s="131" t="n">
        <v>27</v>
      </c>
      <c r="Q34" s="110" t="s">
        <v>181</v>
      </c>
      <c r="R34" s="111" t="s">
        <v>126</v>
      </c>
      <c r="S34" s="112" t="s">
        <v>127</v>
      </c>
      <c r="T34" s="277" t="n">
        <v>5</v>
      </c>
      <c r="U34" s="278" t="n">
        <v>16609</v>
      </c>
      <c r="V34" s="278" t="n">
        <v>8716</v>
      </c>
      <c r="W34" s="278" t="n">
        <v>7893</v>
      </c>
      <c r="X34" s="131" t="n">
        <v>11704</v>
      </c>
      <c r="Y34" s="131" t="n">
        <v>7572</v>
      </c>
      <c r="Z34" s="131" t="n">
        <v>4132</v>
      </c>
      <c r="AA34" s="131" t="n">
        <v>690</v>
      </c>
      <c r="AB34" s="131" t="n">
        <v>238</v>
      </c>
      <c r="AC34" s="131" t="n">
        <v>452</v>
      </c>
      <c r="AD34" s="131" t="n">
        <v>52</v>
      </c>
      <c r="AE34" s="131" t="n">
        <v>27</v>
      </c>
      <c r="AF34" s="131" t="n">
        <v>25</v>
      </c>
    </row>
    <row r="35" s="97" customFormat="true" ht="12" hidden="false" customHeight="true" outlineLevel="0" collapsed="false">
      <c r="A35" s="110"/>
      <c r="B35" s="111" t="s">
        <v>149</v>
      </c>
      <c r="C35" s="112" t="s">
        <v>150</v>
      </c>
      <c r="D35" s="279" t="n">
        <v>4</v>
      </c>
      <c r="E35" s="278" t="n">
        <v>205175</v>
      </c>
      <c r="F35" s="278" t="n">
        <v>25827</v>
      </c>
      <c r="G35" s="278" t="n">
        <v>179348</v>
      </c>
      <c r="H35" s="131" t="n">
        <v>46039</v>
      </c>
      <c r="I35" s="131" t="n">
        <v>7649</v>
      </c>
      <c r="J35" s="131" t="n">
        <v>38390</v>
      </c>
      <c r="K35" s="131" t="n">
        <v>656</v>
      </c>
      <c r="L35" s="131" t="n">
        <v>22</v>
      </c>
      <c r="M35" s="131" t="n">
        <v>634</v>
      </c>
      <c r="N35" s="131" t="n">
        <v>47</v>
      </c>
      <c r="O35" s="131" t="n">
        <v>4</v>
      </c>
      <c r="P35" s="131" t="n">
        <v>43</v>
      </c>
      <c r="Q35" s="110"/>
      <c r="R35" s="111" t="s">
        <v>149</v>
      </c>
      <c r="S35" s="112" t="s">
        <v>150</v>
      </c>
      <c r="T35" s="279" t="n">
        <v>4</v>
      </c>
      <c r="U35" s="278" t="n">
        <v>205175</v>
      </c>
      <c r="V35" s="278" t="n">
        <v>25827</v>
      </c>
      <c r="W35" s="278" t="n">
        <v>179348</v>
      </c>
      <c r="X35" s="131" t="n">
        <v>46720</v>
      </c>
      <c r="Y35" s="131" t="n">
        <v>7675</v>
      </c>
      <c r="Z35" s="131" t="n">
        <v>39045</v>
      </c>
      <c r="AA35" s="131" t="n">
        <v>622</v>
      </c>
      <c r="AB35" s="131" t="n">
        <v>19</v>
      </c>
      <c r="AC35" s="131" t="n">
        <v>603</v>
      </c>
      <c r="AD35" s="131" t="n">
        <v>41</v>
      </c>
      <c r="AE35" s="131" t="n">
        <v>2</v>
      </c>
      <c r="AF35" s="131" t="n">
        <v>39</v>
      </c>
    </row>
    <row r="36" customFormat="false" ht="12" hidden="false" customHeight="true" outlineLevel="0" collapsed="false">
      <c r="A36" s="105" t="s">
        <v>182</v>
      </c>
      <c r="B36" s="106" t="s">
        <v>36</v>
      </c>
      <c r="C36" s="107" t="s">
        <v>102</v>
      </c>
      <c r="D36" s="275" t="n">
        <v>10</v>
      </c>
      <c r="E36" s="276" t="n">
        <v>157396</v>
      </c>
      <c r="F36" s="276" t="n">
        <v>40686</v>
      </c>
      <c r="G36" s="276" t="n">
        <v>116710</v>
      </c>
      <c r="H36" s="129" t="n">
        <v>74261</v>
      </c>
      <c r="I36" s="129" t="n">
        <v>29252</v>
      </c>
      <c r="J36" s="129" t="n">
        <v>45009</v>
      </c>
      <c r="K36" s="129" t="n">
        <v>2645</v>
      </c>
      <c r="L36" s="129" t="n">
        <v>580</v>
      </c>
      <c r="M36" s="129" t="n">
        <v>2065</v>
      </c>
      <c r="N36" s="129" t="n">
        <v>37</v>
      </c>
      <c r="O36" s="129" t="n">
        <v>12</v>
      </c>
      <c r="P36" s="129" t="n">
        <v>25</v>
      </c>
      <c r="Q36" s="105" t="s">
        <v>182</v>
      </c>
      <c r="R36" s="106" t="s">
        <v>36</v>
      </c>
      <c r="S36" s="107" t="s">
        <v>102</v>
      </c>
      <c r="T36" s="275" t="n">
        <v>11</v>
      </c>
      <c r="U36" s="276" t="n">
        <v>161341</v>
      </c>
      <c r="V36" s="276" t="n">
        <v>41705</v>
      </c>
      <c r="W36" s="276" t="n">
        <v>119636</v>
      </c>
      <c r="X36" s="129" t="n">
        <v>78032</v>
      </c>
      <c r="Y36" s="129" t="n">
        <v>29481</v>
      </c>
      <c r="Z36" s="129" t="n">
        <v>48551</v>
      </c>
      <c r="AA36" s="129" t="n">
        <v>4037</v>
      </c>
      <c r="AB36" s="129" t="n">
        <v>1131</v>
      </c>
      <c r="AC36" s="129" t="n">
        <v>2906</v>
      </c>
      <c r="AD36" s="129" t="n">
        <v>62</v>
      </c>
      <c r="AE36" s="129" t="n">
        <v>16</v>
      </c>
      <c r="AF36" s="129" t="n">
        <v>46</v>
      </c>
    </row>
    <row r="37" s="97" customFormat="true" ht="12" hidden="false" customHeight="true" outlineLevel="0" collapsed="false">
      <c r="A37" s="110" t="s">
        <v>183</v>
      </c>
      <c r="B37" s="111" t="s">
        <v>126</v>
      </c>
      <c r="C37" s="112" t="s">
        <v>127</v>
      </c>
      <c r="D37" s="277" t="n">
        <v>7</v>
      </c>
      <c r="E37" s="278" t="n">
        <v>91770</v>
      </c>
      <c r="F37" s="278" t="n">
        <v>32460</v>
      </c>
      <c r="G37" s="278" t="n">
        <v>59310</v>
      </c>
      <c r="H37" s="131" t="n">
        <v>69511</v>
      </c>
      <c r="I37" s="131" t="n">
        <v>27892</v>
      </c>
      <c r="J37" s="131" t="n">
        <v>41619</v>
      </c>
      <c r="K37" s="131" t="n">
        <v>2645</v>
      </c>
      <c r="L37" s="131" t="n">
        <v>580</v>
      </c>
      <c r="M37" s="131" t="n">
        <v>2065</v>
      </c>
      <c r="N37" s="131" t="n">
        <v>37</v>
      </c>
      <c r="O37" s="131" t="n">
        <v>12</v>
      </c>
      <c r="P37" s="131" t="n">
        <v>25</v>
      </c>
      <c r="Q37" s="110" t="s">
        <v>183</v>
      </c>
      <c r="R37" s="111" t="s">
        <v>126</v>
      </c>
      <c r="S37" s="112" t="s">
        <v>127</v>
      </c>
      <c r="T37" s="277" t="n">
        <v>8</v>
      </c>
      <c r="U37" s="278" t="n">
        <v>95715</v>
      </c>
      <c r="V37" s="278" t="n">
        <v>33479</v>
      </c>
      <c r="W37" s="278" t="n">
        <v>62236</v>
      </c>
      <c r="X37" s="131" t="n">
        <v>73282</v>
      </c>
      <c r="Y37" s="131" t="n">
        <v>28121</v>
      </c>
      <c r="Z37" s="131" t="n">
        <v>45161</v>
      </c>
      <c r="AA37" s="131" t="n">
        <v>4037</v>
      </c>
      <c r="AB37" s="131" t="n">
        <v>1131</v>
      </c>
      <c r="AC37" s="131" t="n">
        <v>2906</v>
      </c>
      <c r="AD37" s="131" t="n">
        <v>62</v>
      </c>
      <c r="AE37" s="131" t="n">
        <v>16</v>
      </c>
      <c r="AF37" s="131" t="n">
        <v>46</v>
      </c>
    </row>
    <row r="38" s="97" customFormat="true" ht="12" hidden="false" customHeight="true" outlineLevel="0" collapsed="false">
      <c r="A38" s="110"/>
      <c r="B38" s="111" t="s">
        <v>149</v>
      </c>
      <c r="C38" s="112" t="s">
        <v>150</v>
      </c>
      <c r="D38" s="279" t="n">
        <v>3</v>
      </c>
      <c r="E38" s="278" t="n">
        <v>65626</v>
      </c>
      <c r="F38" s="278" t="n">
        <v>8226</v>
      </c>
      <c r="G38" s="278" t="n">
        <v>57400</v>
      </c>
      <c r="H38" s="131" t="n">
        <v>4750</v>
      </c>
      <c r="I38" s="131" t="n">
        <v>1360</v>
      </c>
      <c r="J38" s="131" t="n">
        <v>3390</v>
      </c>
      <c r="K38" s="133" t="s">
        <v>224</v>
      </c>
      <c r="L38" s="133" t="s">
        <v>224</v>
      </c>
      <c r="M38" s="133" t="s">
        <v>224</v>
      </c>
      <c r="N38" s="133" t="s">
        <v>224</v>
      </c>
      <c r="O38" s="133" t="s">
        <v>224</v>
      </c>
      <c r="P38" s="133" t="s">
        <v>224</v>
      </c>
      <c r="Q38" s="110"/>
      <c r="R38" s="111" t="s">
        <v>149</v>
      </c>
      <c r="S38" s="112" t="s">
        <v>150</v>
      </c>
      <c r="T38" s="279" t="n">
        <v>3</v>
      </c>
      <c r="U38" s="278" t="n">
        <v>65626</v>
      </c>
      <c r="V38" s="278" t="n">
        <v>8226</v>
      </c>
      <c r="W38" s="278" t="n">
        <v>57400</v>
      </c>
      <c r="X38" s="131" t="n">
        <v>4750</v>
      </c>
      <c r="Y38" s="131" t="n">
        <v>1360</v>
      </c>
      <c r="Z38" s="131" t="n">
        <v>3390</v>
      </c>
      <c r="AA38" s="133" t="s">
        <v>224</v>
      </c>
      <c r="AB38" s="133" t="s">
        <v>224</v>
      </c>
      <c r="AC38" s="133" t="s">
        <v>224</v>
      </c>
      <c r="AD38" s="133" t="s">
        <v>224</v>
      </c>
      <c r="AE38" s="133" t="s">
        <v>224</v>
      </c>
      <c r="AF38" s="133" t="s">
        <v>224</v>
      </c>
    </row>
    <row r="39" customFormat="false" ht="12" hidden="false" customHeight="true" outlineLevel="0" collapsed="false">
      <c r="A39" s="105" t="s">
        <v>184</v>
      </c>
      <c r="B39" s="106" t="s">
        <v>36</v>
      </c>
      <c r="C39" s="107" t="s">
        <v>102</v>
      </c>
      <c r="D39" s="275" t="n">
        <v>55</v>
      </c>
      <c r="E39" s="276" t="n">
        <v>607755</v>
      </c>
      <c r="F39" s="276" t="n">
        <v>423733</v>
      </c>
      <c r="G39" s="276" t="n">
        <v>184022</v>
      </c>
      <c r="H39" s="129" t="n">
        <v>409112</v>
      </c>
      <c r="I39" s="129" t="n">
        <v>336418</v>
      </c>
      <c r="J39" s="129" t="n">
        <v>72694</v>
      </c>
      <c r="K39" s="129" t="n">
        <v>16723</v>
      </c>
      <c r="L39" s="129" t="n">
        <v>9554</v>
      </c>
      <c r="M39" s="129" t="n">
        <v>7169</v>
      </c>
      <c r="N39" s="129" t="n">
        <v>906</v>
      </c>
      <c r="O39" s="129" t="n">
        <v>724</v>
      </c>
      <c r="P39" s="129" t="n">
        <v>182</v>
      </c>
      <c r="Q39" s="105" t="s">
        <v>184</v>
      </c>
      <c r="R39" s="106" t="s">
        <v>36</v>
      </c>
      <c r="S39" s="107" t="s">
        <v>102</v>
      </c>
      <c r="T39" s="275" t="n">
        <v>60</v>
      </c>
      <c r="U39" s="276" t="n">
        <v>620677</v>
      </c>
      <c r="V39" s="276" t="n">
        <v>429926</v>
      </c>
      <c r="W39" s="276" t="n">
        <v>190751</v>
      </c>
      <c r="X39" s="129" t="n">
        <v>424513</v>
      </c>
      <c r="Y39" s="129" t="n">
        <v>344074</v>
      </c>
      <c r="Z39" s="129" t="n">
        <v>80439</v>
      </c>
      <c r="AA39" s="129" t="n">
        <v>16965</v>
      </c>
      <c r="AB39" s="129" t="n">
        <v>8314</v>
      </c>
      <c r="AC39" s="129" t="n">
        <v>8651</v>
      </c>
      <c r="AD39" s="129" t="n">
        <v>915</v>
      </c>
      <c r="AE39" s="129" t="n">
        <v>624</v>
      </c>
      <c r="AF39" s="129" t="n">
        <v>291</v>
      </c>
    </row>
    <row r="40" s="97" customFormat="true" ht="12" hidden="false" customHeight="true" outlineLevel="0" collapsed="false">
      <c r="A40" s="282" t="s">
        <v>185</v>
      </c>
      <c r="B40" s="111" t="s">
        <v>126</v>
      </c>
      <c r="C40" s="112" t="s">
        <v>127</v>
      </c>
      <c r="D40" s="277" t="n">
        <v>55</v>
      </c>
      <c r="E40" s="278" t="n">
        <v>607755</v>
      </c>
      <c r="F40" s="278" t="n">
        <v>423733</v>
      </c>
      <c r="G40" s="278" t="n">
        <v>184022</v>
      </c>
      <c r="H40" s="131" t="n">
        <v>409112</v>
      </c>
      <c r="I40" s="131" t="n">
        <v>336418</v>
      </c>
      <c r="J40" s="131" t="n">
        <v>72694</v>
      </c>
      <c r="K40" s="131" t="n">
        <v>16723</v>
      </c>
      <c r="L40" s="131" t="n">
        <v>9554</v>
      </c>
      <c r="M40" s="131" t="n">
        <v>7169</v>
      </c>
      <c r="N40" s="131" t="n">
        <v>906</v>
      </c>
      <c r="O40" s="131" t="n">
        <v>724</v>
      </c>
      <c r="P40" s="131" t="n">
        <v>182</v>
      </c>
      <c r="Q40" s="282" t="s">
        <v>185</v>
      </c>
      <c r="R40" s="111" t="s">
        <v>126</v>
      </c>
      <c r="S40" s="112" t="s">
        <v>127</v>
      </c>
      <c r="T40" s="277" t="n">
        <v>60</v>
      </c>
      <c r="U40" s="278" t="n">
        <v>620677</v>
      </c>
      <c r="V40" s="278" t="n">
        <v>429926</v>
      </c>
      <c r="W40" s="278" t="n">
        <v>190751</v>
      </c>
      <c r="X40" s="131" t="n">
        <v>424513</v>
      </c>
      <c r="Y40" s="131" t="n">
        <v>344074</v>
      </c>
      <c r="Z40" s="131" t="n">
        <v>80439</v>
      </c>
      <c r="AA40" s="131" t="n">
        <v>16965</v>
      </c>
      <c r="AB40" s="131" t="n">
        <v>8314</v>
      </c>
      <c r="AC40" s="131" t="n">
        <v>8651</v>
      </c>
      <c r="AD40" s="131" t="n">
        <v>915</v>
      </c>
      <c r="AE40" s="131" t="n">
        <v>624</v>
      </c>
      <c r="AF40" s="131" t="n">
        <v>291</v>
      </c>
    </row>
    <row r="41" s="97" customFormat="true" ht="12" hidden="false" customHeight="true" outlineLevel="0" collapsed="false">
      <c r="A41" s="282"/>
      <c r="B41" s="111" t="s">
        <v>149</v>
      </c>
      <c r="C41" s="112" t="s">
        <v>150</v>
      </c>
      <c r="D41" s="283" t="s">
        <v>280</v>
      </c>
      <c r="E41" s="280" t="s">
        <v>279</v>
      </c>
      <c r="F41" s="280" t="s">
        <v>279</v>
      </c>
      <c r="G41" s="280" t="s">
        <v>279</v>
      </c>
      <c r="H41" s="133" t="s">
        <v>224</v>
      </c>
      <c r="I41" s="133" t="s">
        <v>224</v>
      </c>
      <c r="J41" s="133" t="s">
        <v>224</v>
      </c>
      <c r="K41" s="133" t="s">
        <v>224</v>
      </c>
      <c r="L41" s="133" t="s">
        <v>224</v>
      </c>
      <c r="M41" s="133" t="s">
        <v>224</v>
      </c>
      <c r="N41" s="133" t="s">
        <v>224</v>
      </c>
      <c r="O41" s="133" t="s">
        <v>224</v>
      </c>
      <c r="P41" s="133" t="s">
        <v>224</v>
      </c>
      <c r="Q41" s="282"/>
      <c r="R41" s="111" t="s">
        <v>149</v>
      </c>
      <c r="S41" s="112" t="s">
        <v>150</v>
      </c>
      <c r="T41" s="283" t="s">
        <v>280</v>
      </c>
      <c r="U41" s="280" t="s">
        <v>279</v>
      </c>
      <c r="V41" s="280" t="s">
        <v>279</v>
      </c>
      <c r="W41" s="280" t="s">
        <v>279</v>
      </c>
      <c r="X41" s="133" t="s">
        <v>224</v>
      </c>
      <c r="Y41" s="133" t="s">
        <v>224</v>
      </c>
      <c r="Z41" s="133" t="s">
        <v>224</v>
      </c>
      <c r="AA41" s="133" t="s">
        <v>224</v>
      </c>
      <c r="AB41" s="133" t="s">
        <v>224</v>
      </c>
      <c r="AC41" s="133" t="s">
        <v>224</v>
      </c>
      <c r="AD41" s="133" t="s">
        <v>224</v>
      </c>
      <c r="AE41" s="133" t="s">
        <v>224</v>
      </c>
      <c r="AF41" s="133" t="s">
        <v>224</v>
      </c>
    </row>
    <row r="42" customFormat="false" ht="12" hidden="false" customHeight="true" outlineLevel="0" collapsed="false">
      <c r="A42" s="105" t="s">
        <v>186</v>
      </c>
      <c r="B42" s="106" t="s">
        <v>36</v>
      </c>
      <c r="C42" s="107" t="s">
        <v>102</v>
      </c>
      <c r="D42" s="275" t="n">
        <v>37</v>
      </c>
      <c r="E42" s="276" t="n">
        <v>528570</v>
      </c>
      <c r="F42" s="276" t="n">
        <v>106492</v>
      </c>
      <c r="G42" s="276" t="n">
        <v>422078</v>
      </c>
      <c r="H42" s="129" t="n">
        <v>174857</v>
      </c>
      <c r="I42" s="129" t="n">
        <v>56471</v>
      </c>
      <c r="J42" s="129" t="n">
        <v>118386</v>
      </c>
      <c r="K42" s="129" t="n">
        <v>9880</v>
      </c>
      <c r="L42" s="129" t="n">
        <v>1642</v>
      </c>
      <c r="M42" s="129" t="n">
        <v>8238</v>
      </c>
      <c r="N42" s="129" t="n">
        <v>375</v>
      </c>
      <c r="O42" s="129" t="n">
        <v>153</v>
      </c>
      <c r="P42" s="129" t="n">
        <v>222</v>
      </c>
      <c r="Q42" s="105" t="s">
        <v>186</v>
      </c>
      <c r="R42" s="106" t="s">
        <v>36</v>
      </c>
      <c r="S42" s="107" t="s">
        <v>102</v>
      </c>
      <c r="T42" s="275" t="n">
        <v>39</v>
      </c>
      <c r="U42" s="276" t="n">
        <v>533670</v>
      </c>
      <c r="V42" s="276" t="n">
        <v>105810</v>
      </c>
      <c r="W42" s="276" t="n">
        <v>427860</v>
      </c>
      <c r="X42" s="129" t="n">
        <v>186043</v>
      </c>
      <c r="Y42" s="129" t="n">
        <v>60790</v>
      </c>
      <c r="Z42" s="129" t="n">
        <v>125253</v>
      </c>
      <c r="AA42" s="129" t="n">
        <v>11448</v>
      </c>
      <c r="AB42" s="129" t="n">
        <v>1499</v>
      </c>
      <c r="AC42" s="129" t="n">
        <v>9949</v>
      </c>
      <c r="AD42" s="129" t="n">
        <v>272</v>
      </c>
      <c r="AE42" s="129" t="n">
        <v>112</v>
      </c>
      <c r="AF42" s="129" t="n">
        <v>160</v>
      </c>
    </row>
    <row r="43" s="97" customFormat="true" ht="12" hidden="false" customHeight="true" outlineLevel="0" collapsed="false">
      <c r="A43" s="110" t="s">
        <v>187</v>
      </c>
      <c r="B43" s="111" t="s">
        <v>126</v>
      </c>
      <c r="C43" s="112" t="s">
        <v>127</v>
      </c>
      <c r="D43" s="277" t="n">
        <v>25</v>
      </c>
      <c r="E43" s="278" t="n">
        <v>209541</v>
      </c>
      <c r="F43" s="278" t="n">
        <v>84362</v>
      </c>
      <c r="G43" s="278" t="n">
        <v>125179</v>
      </c>
      <c r="H43" s="131" t="n">
        <v>123444</v>
      </c>
      <c r="I43" s="131" t="n">
        <v>54096</v>
      </c>
      <c r="J43" s="131" t="n">
        <v>69348</v>
      </c>
      <c r="K43" s="131" t="n">
        <v>6924</v>
      </c>
      <c r="L43" s="131" t="n">
        <v>1505</v>
      </c>
      <c r="M43" s="131" t="n">
        <v>5419</v>
      </c>
      <c r="N43" s="131" t="n">
        <v>339</v>
      </c>
      <c r="O43" s="131" t="n">
        <v>152</v>
      </c>
      <c r="P43" s="131" t="n">
        <v>187</v>
      </c>
      <c r="Q43" s="110" t="s">
        <v>187</v>
      </c>
      <c r="R43" s="111" t="s">
        <v>126</v>
      </c>
      <c r="S43" s="112" t="s">
        <v>127</v>
      </c>
      <c r="T43" s="277" t="n">
        <v>26</v>
      </c>
      <c r="U43" s="278" t="n">
        <v>211966</v>
      </c>
      <c r="V43" s="278" t="n">
        <v>83680</v>
      </c>
      <c r="W43" s="278" t="n">
        <v>128286</v>
      </c>
      <c r="X43" s="131" t="n">
        <v>131252</v>
      </c>
      <c r="Y43" s="131" t="n">
        <v>58223</v>
      </c>
      <c r="Z43" s="131" t="n">
        <v>73029</v>
      </c>
      <c r="AA43" s="131" t="n">
        <v>7857</v>
      </c>
      <c r="AB43" s="131" t="n">
        <v>1313</v>
      </c>
      <c r="AC43" s="131" t="n">
        <v>6544</v>
      </c>
      <c r="AD43" s="131" t="n">
        <v>228</v>
      </c>
      <c r="AE43" s="131" t="n">
        <v>110</v>
      </c>
      <c r="AF43" s="131" t="n">
        <v>118</v>
      </c>
    </row>
    <row r="44" s="97" customFormat="true" ht="12" hidden="false" customHeight="true" outlineLevel="0" collapsed="false">
      <c r="A44" s="110"/>
      <c r="B44" s="111" t="s">
        <v>149</v>
      </c>
      <c r="C44" s="112" t="s">
        <v>150</v>
      </c>
      <c r="D44" s="279" t="n">
        <v>12</v>
      </c>
      <c r="E44" s="278" t="n">
        <v>319029</v>
      </c>
      <c r="F44" s="278" t="n">
        <v>22130</v>
      </c>
      <c r="G44" s="278" t="n">
        <v>296899</v>
      </c>
      <c r="H44" s="131" t="n">
        <v>51413</v>
      </c>
      <c r="I44" s="131" t="n">
        <v>2375</v>
      </c>
      <c r="J44" s="131" t="n">
        <v>49038</v>
      </c>
      <c r="K44" s="131" t="n">
        <v>2956</v>
      </c>
      <c r="L44" s="131" t="n">
        <v>137</v>
      </c>
      <c r="M44" s="131" t="n">
        <v>2819</v>
      </c>
      <c r="N44" s="131" t="n">
        <v>36</v>
      </c>
      <c r="O44" s="131" t="n">
        <v>1</v>
      </c>
      <c r="P44" s="131" t="n">
        <v>35</v>
      </c>
      <c r="Q44" s="110"/>
      <c r="R44" s="111" t="s">
        <v>149</v>
      </c>
      <c r="S44" s="112" t="s">
        <v>150</v>
      </c>
      <c r="T44" s="279" t="n">
        <v>13</v>
      </c>
      <c r="U44" s="278" t="n">
        <v>321704</v>
      </c>
      <c r="V44" s="278" t="n">
        <v>22130</v>
      </c>
      <c r="W44" s="278" t="n">
        <v>299574</v>
      </c>
      <c r="X44" s="131" t="n">
        <v>54791</v>
      </c>
      <c r="Y44" s="131" t="n">
        <v>2567</v>
      </c>
      <c r="Z44" s="131" t="n">
        <v>52224</v>
      </c>
      <c r="AA44" s="131" t="n">
        <v>3591</v>
      </c>
      <c r="AB44" s="131" t="n">
        <v>186</v>
      </c>
      <c r="AC44" s="131" t="n">
        <v>3405</v>
      </c>
      <c r="AD44" s="131" t="n">
        <v>44</v>
      </c>
      <c r="AE44" s="131" t="n">
        <v>2</v>
      </c>
      <c r="AF44" s="131" t="n">
        <v>42</v>
      </c>
    </row>
    <row r="45" customFormat="false" ht="12" hidden="false" customHeight="true" outlineLevel="0" collapsed="false">
      <c r="A45" s="105" t="s">
        <v>188</v>
      </c>
      <c r="B45" s="106" t="s">
        <v>36</v>
      </c>
      <c r="C45" s="107" t="s">
        <v>102</v>
      </c>
      <c r="D45" s="275" t="n">
        <v>51</v>
      </c>
      <c r="E45" s="276" t="n">
        <v>328592</v>
      </c>
      <c r="F45" s="276" t="n">
        <v>211830</v>
      </c>
      <c r="G45" s="276" t="n">
        <v>116762</v>
      </c>
      <c r="H45" s="129" t="n">
        <v>224147</v>
      </c>
      <c r="I45" s="129" t="n">
        <v>165881</v>
      </c>
      <c r="J45" s="129" t="n">
        <v>58266</v>
      </c>
      <c r="K45" s="129" t="n">
        <v>11087</v>
      </c>
      <c r="L45" s="129" t="n">
        <v>4999</v>
      </c>
      <c r="M45" s="129" t="n">
        <v>6088</v>
      </c>
      <c r="N45" s="129" t="n">
        <v>513</v>
      </c>
      <c r="O45" s="129" t="n">
        <v>410</v>
      </c>
      <c r="P45" s="129" t="n">
        <v>103</v>
      </c>
      <c r="Q45" s="105" t="s">
        <v>188</v>
      </c>
      <c r="R45" s="106" t="s">
        <v>36</v>
      </c>
      <c r="S45" s="107" t="s">
        <v>102</v>
      </c>
      <c r="T45" s="275" t="n">
        <v>60</v>
      </c>
      <c r="U45" s="276" t="n">
        <v>344202</v>
      </c>
      <c r="V45" s="276" t="n">
        <v>218631</v>
      </c>
      <c r="W45" s="276" t="n">
        <v>125571</v>
      </c>
      <c r="X45" s="129" t="n">
        <v>235748</v>
      </c>
      <c r="Y45" s="129" t="n">
        <v>170624</v>
      </c>
      <c r="Z45" s="129" t="n">
        <v>65124</v>
      </c>
      <c r="AA45" s="129" t="n">
        <v>11970</v>
      </c>
      <c r="AB45" s="129" t="n">
        <v>4816</v>
      </c>
      <c r="AC45" s="129" t="n">
        <v>7154</v>
      </c>
      <c r="AD45" s="129" t="n">
        <v>463</v>
      </c>
      <c r="AE45" s="129" t="n">
        <v>349</v>
      </c>
      <c r="AF45" s="129" t="n">
        <v>114</v>
      </c>
    </row>
    <row r="46" s="97" customFormat="true" ht="12" hidden="false" customHeight="true" outlineLevel="0" collapsed="false">
      <c r="A46" s="110" t="s">
        <v>189</v>
      </c>
      <c r="B46" s="111" t="s">
        <v>126</v>
      </c>
      <c r="C46" s="112" t="s">
        <v>127</v>
      </c>
      <c r="D46" s="277" t="n">
        <v>49</v>
      </c>
      <c r="E46" s="278" t="n">
        <v>299619</v>
      </c>
      <c r="F46" s="278" t="n">
        <v>210355</v>
      </c>
      <c r="G46" s="278" t="n">
        <v>89264</v>
      </c>
      <c r="H46" s="131" t="n">
        <v>208681</v>
      </c>
      <c r="I46" s="131" t="n">
        <v>165117</v>
      </c>
      <c r="J46" s="131" t="n">
        <v>43564</v>
      </c>
      <c r="K46" s="131" t="n">
        <v>8985</v>
      </c>
      <c r="L46" s="131" t="n">
        <v>4897</v>
      </c>
      <c r="M46" s="131" t="n">
        <v>4088</v>
      </c>
      <c r="N46" s="131" t="n">
        <v>513</v>
      </c>
      <c r="O46" s="131" t="n">
        <v>410</v>
      </c>
      <c r="P46" s="131" t="n">
        <v>103</v>
      </c>
      <c r="Q46" s="110" t="s">
        <v>189</v>
      </c>
      <c r="R46" s="111" t="s">
        <v>126</v>
      </c>
      <c r="S46" s="112" t="s">
        <v>127</v>
      </c>
      <c r="T46" s="277" t="n">
        <v>58</v>
      </c>
      <c r="U46" s="278" t="n">
        <v>313495</v>
      </c>
      <c r="V46" s="278" t="n">
        <v>217156</v>
      </c>
      <c r="W46" s="278" t="n">
        <v>96339</v>
      </c>
      <c r="X46" s="131" t="n">
        <v>219045</v>
      </c>
      <c r="Y46" s="131" t="n">
        <v>169759</v>
      </c>
      <c r="Z46" s="131" t="n">
        <v>49286</v>
      </c>
      <c r="AA46" s="131" t="n">
        <v>9476</v>
      </c>
      <c r="AB46" s="131" t="n">
        <v>4816</v>
      </c>
      <c r="AC46" s="131" t="n">
        <v>4660</v>
      </c>
      <c r="AD46" s="131" t="n">
        <v>463</v>
      </c>
      <c r="AE46" s="131" t="n">
        <v>349</v>
      </c>
      <c r="AF46" s="131" t="n">
        <v>114</v>
      </c>
    </row>
    <row r="47" s="97" customFormat="true" ht="12" hidden="false" customHeight="true" outlineLevel="0" collapsed="false">
      <c r="A47" s="110"/>
      <c r="B47" s="111" t="s">
        <v>149</v>
      </c>
      <c r="C47" s="112" t="s">
        <v>150</v>
      </c>
      <c r="D47" s="279" t="n">
        <v>2</v>
      </c>
      <c r="E47" s="278" t="n">
        <v>28973</v>
      </c>
      <c r="F47" s="278" t="n">
        <v>1475</v>
      </c>
      <c r="G47" s="278" t="n">
        <v>27498</v>
      </c>
      <c r="H47" s="131" t="n">
        <v>15466</v>
      </c>
      <c r="I47" s="131" t="n">
        <v>764</v>
      </c>
      <c r="J47" s="131" t="n">
        <v>14702</v>
      </c>
      <c r="K47" s="131" t="n">
        <v>2102</v>
      </c>
      <c r="L47" s="131" t="n">
        <v>102</v>
      </c>
      <c r="M47" s="131" t="n">
        <v>2000</v>
      </c>
      <c r="N47" s="133" t="s">
        <v>224</v>
      </c>
      <c r="O47" s="133" t="s">
        <v>224</v>
      </c>
      <c r="P47" s="133" t="s">
        <v>224</v>
      </c>
      <c r="Q47" s="110"/>
      <c r="R47" s="111" t="s">
        <v>149</v>
      </c>
      <c r="S47" s="112" t="s">
        <v>150</v>
      </c>
      <c r="T47" s="279" t="n">
        <v>2</v>
      </c>
      <c r="U47" s="278" t="n">
        <v>30707</v>
      </c>
      <c r="V47" s="278" t="n">
        <v>1475</v>
      </c>
      <c r="W47" s="278" t="n">
        <v>29232</v>
      </c>
      <c r="X47" s="131" t="n">
        <v>16703</v>
      </c>
      <c r="Y47" s="131" t="n">
        <v>865</v>
      </c>
      <c r="Z47" s="131" t="n">
        <v>15838</v>
      </c>
      <c r="AA47" s="131" t="n">
        <v>2494</v>
      </c>
      <c r="AB47" s="281" t="s">
        <v>224</v>
      </c>
      <c r="AC47" s="131" t="n">
        <v>2494</v>
      </c>
      <c r="AD47" s="133" t="s">
        <v>224</v>
      </c>
      <c r="AE47" s="133" t="s">
        <v>224</v>
      </c>
      <c r="AF47" s="133" t="s">
        <v>224</v>
      </c>
    </row>
    <row r="48" customFormat="false" ht="12" hidden="false" customHeight="true" outlineLevel="0" collapsed="false">
      <c r="A48" s="105" t="s">
        <v>190</v>
      </c>
      <c r="B48" s="106" t="s">
        <v>36</v>
      </c>
      <c r="C48" s="107" t="s">
        <v>102</v>
      </c>
      <c r="D48" s="275" t="n">
        <v>30</v>
      </c>
      <c r="E48" s="276" t="n">
        <v>430889</v>
      </c>
      <c r="F48" s="276" t="n">
        <v>115633</v>
      </c>
      <c r="G48" s="276" t="n">
        <v>315256</v>
      </c>
      <c r="H48" s="129" t="n">
        <v>172995</v>
      </c>
      <c r="I48" s="129" t="n">
        <v>84737</v>
      </c>
      <c r="J48" s="129" t="n">
        <v>88258</v>
      </c>
      <c r="K48" s="129" t="n">
        <v>11415</v>
      </c>
      <c r="L48" s="129" t="n">
        <v>2500</v>
      </c>
      <c r="M48" s="129" t="n">
        <v>8915</v>
      </c>
      <c r="N48" s="129" t="n">
        <v>549</v>
      </c>
      <c r="O48" s="129" t="n">
        <v>405</v>
      </c>
      <c r="P48" s="129" t="n">
        <v>144</v>
      </c>
      <c r="Q48" s="105" t="s">
        <v>190</v>
      </c>
      <c r="R48" s="106" t="s">
        <v>36</v>
      </c>
      <c r="S48" s="107" t="s">
        <v>102</v>
      </c>
      <c r="T48" s="275" t="n">
        <v>30</v>
      </c>
      <c r="U48" s="276" t="n">
        <v>439035</v>
      </c>
      <c r="V48" s="276" t="n">
        <v>116324</v>
      </c>
      <c r="W48" s="276" t="n">
        <v>322711</v>
      </c>
      <c r="X48" s="129" t="n">
        <v>183923</v>
      </c>
      <c r="Y48" s="129" t="n">
        <v>86922</v>
      </c>
      <c r="Z48" s="129" t="n">
        <v>97001</v>
      </c>
      <c r="AA48" s="129" t="n">
        <v>11253</v>
      </c>
      <c r="AB48" s="129" t="n">
        <v>2594</v>
      </c>
      <c r="AC48" s="129" t="n">
        <v>8659</v>
      </c>
      <c r="AD48" s="129" t="n">
        <v>609</v>
      </c>
      <c r="AE48" s="129" t="n">
        <v>430</v>
      </c>
      <c r="AF48" s="129" t="n">
        <v>179</v>
      </c>
    </row>
    <row r="49" s="97" customFormat="true" ht="12" hidden="false" customHeight="true" outlineLevel="0" collapsed="false">
      <c r="A49" s="110" t="s">
        <v>191</v>
      </c>
      <c r="B49" s="111" t="s">
        <v>126</v>
      </c>
      <c r="C49" s="112" t="s">
        <v>127</v>
      </c>
      <c r="D49" s="277" t="n">
        <v>28</v>
      </c>
      <c r="E49" s="278" t="n">
        <v>208133</v>
      </c>
      <c r="F49" s="278" t="n">
        <v>107773</v>
      </c>
      <c r="G49" s="278" t="n">
        <v>100360</v>
      </c>
      <c r="H49" s="131" t="n">
        <v>134912</v>
      </c>
      <c r="I49" s="131" t="n">
        <v>82116</v>
      </c>
      <c r="J49" s="131" t="n">
        <v>52796</v>
      </c>
      <c r="K49" s="131" t="n">
        <v>9285</v>
      </c>
      <c r="L49" s="131" t="n">
        <v>2421</v>
      </c>
      <c r="M49" s="131" t="n">
        <v>6864</v>
      </c>
      <c r="N49" s="131" t="n">
        <v>549</v>
      </c>
      <c r="O49" s="131" t="n">
        <v>405</v>
      </c>
      <c r="P49" s="131" t="n">
        <v>144</v>
      </c>
      <c r="Q49" s="110" t="s">
        <v>191</v>
      </c>
      <c r="R49" s="111" t="s">
        <v>126</v>
      </c>
      <c r="S49" s="112" t="s">
        <v>127</v>
      </c>
      <c r="T49" s="277" t="n">
        <v>28</v>
      </c>
      <c r="U49" s="278" t="n">
        <v>216279</v>
      </c>
      <c r="V49" s="278" t="n">
        <v>108464</v>
      </c>
      <c r="W49" s="278" t="n">
        <v>107815</v>
      </c>
      <c r="X49" s="131" t="n">
        <v>143767</v>
      </c>
      <c r="Y49" s="131" t="n">
        <v>84217</v>
      </c>
      <c r="Z49" s="131" t="n">
        <v>59550</v>
      </c>
      <c r="AA49" s="131" t="n">
        <v>9180</v>
      </c>
      <c r="AB49" s="131" t="n">
        <v>2510</v>
      </c>
      <c r="AC49" s="131" t="n">
        <v>6670</v>
      </c>
      <c r="AD49" s="131" t="n">
        <v>609</v>
      </c>
      <c r="AE49" s="131" t="n">
        <v>430</v>
      </c>
      <c r="AF49" s="131" t="n">
        <v>179</v>
      </c>
    </row>
    <row r="50" s="97" customFormat="true" ht="12" hidden="false" customHeight="true" outlineLevel="0" collapsed="false">
      <c r="A50" s="110"/>
      <c r="B50" s="111" t="s">
        <v>149</v>
      </c>
      <c r="C50" s="112" t="s">
        <v>150</v>
      </c>
      <c r="D50" s="279" t="n">
        <v>2</v>
      </c>
      <c r="E50" s="278" t="n">
        <v>222756</v>
      </c>
      <c r="F50" s="278" t="n">
        <v>7860</v>
      </c>
      <c r="G50" s="278" t="n">
        <v>214896</v>
      </c>
      <c r="H50" s="131" t="n">
        <v>38083</v>
      </c>
      <c r="I50" s="131" t="n">
        <v>2621</v>
      </c>
      <c r="J50" s="131" t="n">
        <v>35462</v>
      </c>
      <c r="K50" s="131" t="n">
        <v>2130</v>
      </c>
      <c r="L50" s="131" t="n">
        <v>79</v>
      </c>
      <c r="M50" s="131" t="n">
        <v>2051</v>
      </c>
      <c r="N50" s="133" t="s">
        <v>224</v>
      </c>
      <c r="O50" s="133" t="s">
        <v>224</v>
      </c>
      <c r="P50" s="133" t="s">
        <v>224</v>
      </c>
      <c r="Q50" s="110"/>
      <c r="R50" s="111" t="s">
        <v>149</v>
      </c>
      <c r="S50" s="112" t="s">
        <v>150</v>
      </c>
      <c r="T50" s="279" t="n">
        <v>2</v>
      </c>
      <c r="U50" s="278" t="n">
        <v>222756</v>
      </c>
      <c r="V50" s="278" t="n">
        <v>7860</v>
      </c>
      <c r="W50" s="278" t="n">
        <v>214896</v>
      </c>
      <c r="X50" s="131" t="n">
        <v>40156</v>
      </c>
      <c r="Y50" s="131" t="n">
        <v>2705</v>
      </c>
      <c r="Z50" s="131" t="n">
        <v>37451</v>
      </c>
      <c r="AA50" s="131" t="n">
        <v>2073</v>
      </c>
      <c r="AB50" s="131" t="n">
        <v>84</v>
      </c>
      <c r="AC50" s="131" t="n">
        <v>1989</v>
      </c>
      <c r="AD50" s="133" t="s">
        <v>224</v>
      </c>
      <c r="AE50" s="133" t="s">
        <v>224</v>
      </c>
      <c r="AF50" s="133" t="s">
        <v>224</v>
      </c>
    </row>
    <row r="51" customFormat="false" ht="12" hidden="false" customHeight="true" outlineLevel="0" collapsed="false">
      <c r="A51" s="105" t="s">
        <v>192</v>
      </c>
      <c r="B51" s="106" t="s">
        <v>36</v>
      </c>
      <c r="C51" s="107" t="s">
        <v>102</v>
      </c>
      <c r="D51" s="275" t="n">
        <v>31</v>
      </c>
      <c r="E51" s="276" t="n">
        <v>263707</v>
      </c>
      <c r="F51" s="276" t="n">
        <v>34037</v>
      </c>
      <c r="G51" s="276" t="n">
        <v>229670</v>
      </c>
      <c r="H51" s="129" t="n">
        <v>131362</v>
      </c>
      <c r="I51" s="129" t="n">
        <v>25462</v>
      </c>
      <c r="J51" s="129" t="n">
        <v>105900</v>
      </c>
      <c r="K51" s="129" t="n">
        <v>11427</v>
      </c>
      <c r="L51" s="129" t="n">
        <v>1111</v>
      </c>
      <c r="M51" s="129" t="n">
        <v>10316</v>
      </c>
      <c r="N51" s="129" t="n">
        <v>308</v>
      </c>
      <c r="O51" s="129" t="n">
        <v>65</v>
      </c>
      <c r="P51" s="129" t="n">
        <v>243</v>
      </c>
      <c r="Q51" s="105" t="s">
        <v>192</v>
      </c>
      <c r="R51" s="106" t="s">
        <v>36</v>
      </c>
      <c r="S51" s="107" t="s">
        <v>102</v>
      </c>
      <c r="T51" s="275" t="n">
        <v>37</v>
      </c>
      <c r="U51" s="276" t="n">
        <v>288540</v>
      </c>
      <c r="V51" s="276" t="n">
        <v>37182</v>
      </c>
      <c r="W51" s="276" t="n">
        <v>251358</v>
      </c>
      <c r="X51" s="129" t="n">
        <v>142531</v>
      </c>
      <c r="Y51" s="129" t="n">
        <v>28403</v>
      </c>
      <c r="Z51" s="129" t="n">
        <v>114128</v>
      </c>
      <c r="AA51" s="129" t="n">
        <v>11946</v>
      </c>
      <c r="AB51" s="129" t="n">
        <v>1040</v>
      </c>
      <c r="AC51" s="129" t="n">
        <v>10906</v>
      </c>
      <c r="AD51" s="129" t="n">
        <v>358</v>
      </c>
      <c r="AE51" s="129" t="n">
        <v>80</v>
      </c>
      <c r="AF51" s="129" t="n">
        <v>278</v>
      </c>
    </row>
    <row r="52" s="97" customFormat="true" ht="12" hidden="false" customHeight="true" outlineLevel="0" collapsed="false">
      <c r="A52" s="110" t="s">
        <v>193</v>
      </c>
      <c r="B52" s="111" t="s">
        <v>126</v>
      </c>
      <c r="C52" s="112" t="s">
        <v>127</v>
      </c>
      <c r="D52" s="277" t="n">
        <v>27</v>
      </c>
      <c r="E52" s="278" t="n">
        <v>182652</v>
      </c>
      <c r="F52" s="278" t="n">
        <v>34034</v>
      </c>
      <c r="G52" s="278" t="n">
        <v>148618</v>
      </c>
      <c r="H52" s="131" t="n">
        <v>120265</v>
      </c>
      <c r="I52" s="131" t="n">
        <v>25459</v>
      </c>
      <c r="J52" s="131" t="n">
        <v>94806</v>
      </c>
      <c r="K52" s="131" t="n">
        <v>10711</v>
      </c>
      <c r="L52" s="131" t="n">
        <v>1111</v>
      </c>
      <c r="M52" s="131" t="n">
        <v>9600</v>
      </c>
      <c r="N52" s="131" t="n">
        <v>282</v>
      </c>
      <c r="O52" s="131" t="n">
        <v>65</v>
      </c>
      <c r="P52" s="131" t="n">
        <v>217</v>
      </c>
      <c r="Q52" s="110" t="s">
        <v>193</v>
      </c>
      <c r="R52" s="111" t="s">
        <v>126</v>
      </c>
      <c r="S52" s="112" t="s">
        <v>127</v>
      </c>
      <c r="T52" s="277" t="n">
        <v>30</v>
      </c>
      <c r="U52" s="278" t="n">
        <v>192423</v>
      </c>
      <c r="V52" s="278" t="n">
        <v>37179</v>
      </c>
      <c r="W52" s="278" t="n">
        <v>155244</v>
      </c>
      <c r="X52" s="131" t="n">
        <v>130168</v>
      </c>
      <c r="Y52" s="131" t="n">
        <v>28400</v>
      </c>
      <c r="Z52" s="131" t="n">
        <v>101768</v>
      </c>
      <c r="AA52" s="131" t="n">
        <v>10833</v>
      </c>
      <c r="AB52" s="131" t="n">
        <v>1040</v>
      </c>
      <c r="AC52" s="131" t="n">
        <v>9793</v>
      </c>
      <c r="AD52" s="131" t="n">
        <v>325</v>
      </c>
      <c r="AE52" s="131" t="n">
        <v>80</v>
      </c>
      <c r="AF52" s="131" t="n">
        <v>245</v>
      </c>
    </row>
    <row r="53" s="97" customFormat="true" ht="12" hidden="false" customHeight="true" outlineLevel="0" collapsed="false">
      <c r="A53" s="110"/>
      <c r="B53" s="111" t="s">
        <v>149</v>
      </c>
      <c r="C53" s="112" t="s">
        <v>150</v>
      </c>
      <c r="D53" s="279" t="n">
        <v>4</v>
      </c>
      <c r="E53" s="278" t="n">
        <v>81055</v>
      </c>
      <c r="F53" s="278" t="n">
        <v>3</v>
      </c>
      <c r="G53" s="278" t="n">
        <v>81052</v>
      </c>
      <c r="H53" s="131" t="n">
        <v>11097</v>
      </c>
      <c r="I53" s="131" t="n">
        <v>3</v>
      </c>
      <c r="J53" s="131" t="n">
        <v>11094</v>
      </c>
      <c r="K53" s="131" t="n">
        <v>716</v>
      </c>
      <c r="L53" s="133" t="s">
        <v>224</v>
      </c>
      <c r="M53" s="131" t="n">
        <v>716</v>
      </c>
      <c r="N53" s="131" t="n">
        <v>26</v>
      </c>
      <c r="O53" s="133" t="s">
        <v>224</v>
      </c>
      <c r="P53" s="131" t="n">
        <v>26</v>
      </c>
      <c r="Q53" s="110"/>
      <c r="R53" s="111" t="s">
        <v>149</v>
      </c>
      <c r="S53" s="112" t="s">
        <v>150</v>
      </c>
      <c r="T53" s="279" t="n">
        <v>7</v>
      </c>
      <c r="U53" s="278" t="n">
        <v>96117</v>
      </c>
      <c r="V53" s="278" t="n">
        <v>3</v>
      </c>
      <c r="W53" s="278" t="n">
        <v>96114</v>
      </c>
      <c r="X53" s="131" t="n">
        <v>12363</v>
      </c>
      <c r="Y53" s="131" t="n">
        <v>3</v>
      </c>
      <c r="Z53" s="131" t="n">
        <v>12360</v>
      </c>
      <c r="AA53" s="131" t="n">
        <v>1113</v>
      </c>
      <c r="AB53" s="133" t="s">
        <v>224</v>
      </c>
      <c r="AC53" s="131" t="n">
        <v>1113</v>
      </c>
      <c r="AD53" s="131" t="n">
        <v>33</v>
      </c>
      <c r="AE53" s="133" t="s">
        <v>224</v>
      </c>
      <c r="AF53" s="131" t="n">
        <v>33</v>
      </c>
    </row>
    <row r="54" customFormat="false" ht="12" hidden="false" customHeight="true" outlineLevel="0" collapsed="false">
      <c r="A54" s="105" t="s">
        <v>194</v>
      </c>
      <c r="B54" s="106" t="s">
        <v>36</v>
      </c>
      <c r="C54" s="107" t="s">
        <v>102</v>
      </c>
      <c r="D54" s="275" t="n">
        <v>20</v>
      </c>
      <c r="E54" s="276" t="n">
        <v>70638</v>
      </c>
      <c r="F54" s="276" t="n">
        <v>25170</v>
      </c>
      <c r="G54" s="276" t="n">
        <v>45468</v>
      </c>
      <c r="H54" s="129" t="n">
        <v>47165</v>
      </c>
      <c r="I54" s="129" t="n">
        <v>16764</v>
      </c>
      <c r="J54" s="129" t="n">
        <v>30401</v>
      </c>
      <c r="K54" s="129" t="n">
        <v>2807</v>
      </c>
      <c r="L54" s="129" t="n">
        <v>583</v>
      </c>
      <c r="M54" s="129" t="n">
        <v>2224</v>
      </c>
      <c r="N54" s="129" t="n">
        <v>207</v>
      </c>
      <c r="O54" s="129" t="n">
        <v>62</v>
      </c>
      <c r="P54" s="129" t="n">
        <v>145</v>
      </c>
      <c r="Q54" s="105" t="s">
        <v>194</v>
      </c>
      <c r="R54" s="106" t="s">
        <v>36</v>
      </c>
      <c r="S54" s="107" t="s">
        <v>102</v>
      </c>
      <c r="T54" s="275" t="n">
        <v>20</v>
      </c>
      <c r="U54" s="276" t="n">
        <v>73069</v>
      </c>
      <c r="V54" s="276" t="n">
        <v>25196</v>
      </c>
      <c r="W54" s="276" t="n">
        <v>47873</v>
      </c>
      <c r="X54" s="129" t="n">
        <v>49650</v>
      </c>
      <c r="Y54" s="129" t="n">
        <v>17053</v>
      </c>
      <c r="Z54" s="129" t="n">
        <v>32597</v>
      </c>
      <c r="AA54" s="129" t="n">
        <v>2875</v>
      </c>
      <c r="AB54" s="129" t="n">
        <v>635</v>
      </c>
      <c r="AC54" s="129" t="n">
        <v>2240</v>
      </c>
      <c r="AD54" s="129" t="n">
        <v>199</v>
      </c>
      <c r="AE54" s="129" t="n">
        <v>58</v>
      </c>
      <c r="AF54" s="129" t="n">
        <v>141</v>
      </c>
    </row>
    <row r="55" s="97" customFormat="true" ht="12" hidden="false" customHeight="true" outlineLevel="0" collapsed="false">
      <c r="A55" s="110" t="s">
        <v>195</v>
      </c>
      <c r="B55" s="111" t="s">
        <v>126</v>
      </c>
      <c r="C55" s="112" t="s">
        <v>127</v>
      </c>
      <c r="D55" s="277" t="n">
        <v>19</v>
      </c>
      <c r="E55" s="278" t="n">
        <v>66340</v>
      </c>
      <c r="F55" s="278" t="n">
        <v>24788</v>
      </c>
      <c r="G55" s="278" t="n">
        <v>41552</v>
      </c>
      <c r="H55" s="131" t="n">
        <v>45504</v>
      </c>
      <c r="I55" s="131" t="n">
        <v>16665</v>
      </c>
      <c r="J55" s="131" t="n">
        <v>28839</v>
      </c>
      <c r="K55" s="131" t="n">
        <v>2689</v>
      </c>
      <c r="L55" s="131" t="n">
        <v>566</v>
      </c>
      <c r="M55" s="131" t="n">
        <v>2123</v>
      </c>
      <c r="N55" s="131" t="n">
        <v>201</v>
      </c>
      <c r="O55" s="131" t="n">
        <v>60</v>
      </c>
      <c r="P55" s="131" t="n">
        <v>141</v>
      </c>
      <c r="Q55" s="110" t="s">
        <v>195</v>
      </c>
      <c r="R55" s="111" t="s">
        <v>126</v>
      </c>
      <c r="S55" s="112" t="s">
        <v>127</v>
      </c>
      <c r="T55" s="277" t="n">
        <v>19</v>
      </c>
      <c r="U55" s="278" t="n">
        <v>68771</v>
      </c>
      <c r="V55" s="278" t="n">
        <v>24814</v>
      </c>
      <c r="W55" s="278" t="n">
        <v>43957</v>
      </c>
      <c r="X55" s="131" t="n">
        <v>47957</v>
      </c>
      <c r="Y55" s="131" t="n">
        <v>16957</v>
      </c>
      <c r="Z55" s="131" t="n">
        <v>31000</v>
      </c>
      <c r="AA55" s="131" t="n">
        <v>2840</v>
      </c>
      <c r="AB55" s="131" t="n">
        <v>635</v>
      </c>
      <c r="AC55" s="131" t="n">
        <v>2205</v>
      </c>
      <c r="AD55" s="131" t="n">
        <v>196</v>
      </c>
      <c r="AE55" s="131" t="n">
        <v>55</v>
      </c>
      <c r="AF55" s="131" t="n">
        <v>141</v>
      </c>
    </row>
    <row r="56" s="97" customFormat="true" ht="12" hidden="false" customHeight="true" outlineLevel="0" collapsed="false">
      <c r="A56" s="110"/>
      <c r="B56" s="111" t="s">
        <v>149</v>
      </c>
      <c r="C56" s="112" t="s">
        <v>150</v>
      </c>
      <c r="D56" s="279" t="n">
        <v>1</v>
      </c>
      <c r="E56" s="278" t="n">
        <v>4298</v>
      </c>
      <c r="F56" s="278" t="n">
        <v>382</v>
      </c>
      <c r="G56" s="278" t="n">
        <v>3916</v>
      </c>
      <c r="H56" s="131" t="n">
        <v>1661</v>
      </c>
      <c r="I56" s="131" t="n">
        <v>99</v>
      </c>
      <c r="J56" s="131" t="n">
        <v>1562</v>
      </c>
      <c r="K56" s="131" t="n">
        <v>118</v>
      </c>
      <c r="L56" s="131" t="n">
        <v>17</v>
      </c>
      <c r="M56" s="131" t="n">
        <v>101</v>
      </c>
      <c r="N56" s="131" t="n">
        <v>6</v>
      </c>
      <c r="O56" s="131" t="n">
        <v>2</v>
      </c>
      <c r="P56" s="131" t="n">
        <v>4</v>
      </c>
      <c r="Q56" s="110"/>
      <c r="R56" s="111" t="s">
        <v>149</v>
      </c>
      <c r="S56" s="112" t="s">
        <v>150</v>
      </c>
      <c r="T56" s="279" t="n">
        <v>1</v>
      </c>
      <c r="U56" s="278" t="n">
        <v>4298</v>
      </c>
      <c r="V56" s="278" t="n">
        <v>382</v>
      </c>
      <c r="W56" s="278" t="n">
        <v>3916</v>
      </c>
      <c r="X56" s="131" t="n">
        <v>1693</v>
      </c>
      <c r="Y56" s="131" t="n">
        <v>96</v>
      </c>
      <c r="Z56" s="131" t="n">
        <v>1597</v>
      </c>
      <c r="AA56" s="131" t="n">
        <v>35</v>
      </c>
      <c r="AB56" s="281" t="s">
        <v>224</v>
      </c>
      <c r="AC56" s="131" t="n">
        <v>35</v>
      </c>
      <c r="AD56" s="131" t="n">
        <v>3</v>
      </c>
      <c r="AE56" s="131" t="n">
        <v>3</v>
      </c>
      <c r="AF56" s="281" t="s">
        <v>224</v>
      </c>
    </row>
    <row r="57" customFormat="false" ht="12" hidden="false" customHeight="true" outlineLevel="0" collapsed="false">
      <c r="A57" s="105" t="s">
        <v>196</v>
      </c>
      <c r="B57" s="106" t="s">
        <v>36</v>
      </c>
      <c r="C57" s="107" t="s">
        <v>102</v>
      </c>
      <c r="D57" s="275" t="n">
        <v>14</v>
      </c>
      <c r="E57" s="276" t="n">
        <v>86961</v>
      </c>
      <c r="F57" s="276" t="n">
        <v>9837</v>
      </c>
      <c r="G57" s="276" t="n">
        <v>77124</v>
      </c>
      <c r="H57" s="129" t="n">
        <v>36393</v>
      </c>
      <c r="I57" s="129" t="n">
        <v>6944</v>
      </c>
      <c r="J57" s="129" t="n">
        <v>29449</v>
      </c>
      <c r="K57" s="129" t="n">
        <v>3224</v>
      </c>
      <c r="L57" s="129" t="n">
        <v>262</v>
      </c>
      <c r="M57" s="129" t="n">
        <v>2962</v>
      </c>
      <c r="N57" s="129" t="n">
        <v>413</v>
      </c>
      <c r="O57" s="129" t="n">
        <v>67</v>
      </c>
      <c r="P57" s="129" t="n">
        <v>346</v>
      </c>
      <c r="Q57" s="105" t="s">
        <v>196</v>
      </c>
      <c r="R57" s="106" t="s">
        <v>36</v>
      </c>
      <c r="S57" s="107" t="s">
        <v>102</v>
      </c>
      <c r="T57" s="275" t="n">
        <v>14</v>
      </c>
      <c r="U57" s="276" t="n">
        <v>90037</v>
      </c>
      <c r="V57" s="276" t="n">
        <v>8618</v>
      </c>
      <c r="W57" s="276" t="n">
        <v>81419</v>
      </c>
      <c r="X57" s="129" t="n">
        <v>39337</v>
      </c>
      <c r="Y57" s="129" t="n">
        <v>5768</v>
      </c>
      <c r="Z57" s="129" t="n">
        <v>33569</v>
      </c>
      <c r="AA57" s="129" t="n">
        <v>3154</v>
      </c>
      <c r="AB57" s="129" t="n">
        <v>210</v>
      </c>
      <c r="AC57" s="129" t="n">
        <v>2944</v>
      </c>
      <c r="AD57" s="129" t="n">
        <v>344</v>
      </c>
      <c r="AE57" s="129" t="n">
        <v>30</v>
      </c>
      <c r="AF57" s="129" t="n">
        <v>314</v>
      </c>
    </row>
    <row r="58" s="97" customFormat="true" ht="12" hidden="false" customHeight="true" outlineLevel="0" collapsed="false">
      <c r="A58" s="110" t="s">
        <v>197</v>
      </c>
      <c r="B58" s="111" t="s">
        <v>126</v>
      </c>
      <c r="C58" s="112" t="s">
        <v>127</v>
      </c>
      <c r="D58" s="277" t="n">
        <v>12</v>
      </c>
      <c r="E58" s="278" t="n">
        <v>51222</v>
      </c>
      <c r="F58" s="278" t="n">
        <v>8897</v>
      </c>
      <c r="G58" s="278" t="n">
        <v>42325</v>
      </c>
      <c r="H58" s="131" t="n">
        <v>26215</v>
      </c>
      <c r="I58" s="131" t="n">
        <v>6592</v>
      </c>
      <c r="J58" s="131" t="n">
        <v>19623</v>
      </c>
      <c r="K58" s="131" t="n">
        <v>2291</v>
      </c>
      <c r="L58" s="131" t="n">
        <v>248</v>
      </c>
      <c r="M58" s="131" t="n">
        <v>2043</v>
      </c>
      <c r="N58" s="131" t="n">
        <v>282</v>
      </c>
      <c r="O58" s="131" t="n">
        <v>66</v>
      </c>
      <c r="P58" s="131" t="n">
        <v>216</v>
      </c>
      <c r="Q58" s="110" t="s">
        <v>197</v>
      </c>
      <c r="R58" s="111" t="s">
        <v>126</v>
      </c>
      <c r="S58" s="112" t="s">
        <v>127</v>
      </c>
      <c r="T58" s="277" t="n">
        <v>12</v>
      </c>
      <c r="U58" s="278" t="n">
        <v>51098</v>
      </c>
      <c r="V58" s="278" t="n">
        <v>7498</v>
      </c>
      <c r="W58" s="278" t="n">
        <v>43600</v>
      </c>
      <c r="X58" s="131" t="n">
        <v>28400</v>
      </c>
      <c r="Y58" s="131" t="n">
        <v>5402</v>
      </c>
      <c r="Z58" s="131" t="n">
        <v>22998</v>
      </c>
      <c r="AA58" s="131" t="n">
        <v>2325</v>
      </c>
      <c r="AB58" s="131" t="n">
        <v>196</v>
      </c>
      <c r="AC58" s="131" t="n">
        <v>2129</v>
      </c>
      <c r="AD58" s="131" t="n">
        <v>224</v>
      </c>
      <c r="AE58" s="131" t="n">
        <v>30</v>
      </c>
      <c r="AF58" s="131" t="n">
        <v>194</v>
      </c>
    </row>
    <row r="59" s="97" customFormat="true" ht="12" hidden="false" customHeight="true" outlineLevel="0" collapsed="false">
      <c r="A59" s="110"/>
      <c r="B59" s="111" t="s">
        <v>149</v>
      </c>
      <c r="C59" s="112" t="s">
        <v>150</v>
      </c>
      <c r="D59" s="279" t="n">
        <v>2</v>
      </c>
      <c r="E59" s="278" t="n">
        <v>35739</v>
      </c>
      <c r="F59" s="278" t="n">
        <v>940</v>
      </c>
      <c r="G59" s="278" t="n">
        <v>34799</v>
      </c>
      <c r="H59" s="131" t="n">
        <v>10178</v>
      </c>
      <c r="I59" s="131" t="n">
        <v>352</v>
      </c>
      <c r="J59" s="131" t="n">
        <v>9826</v>
      </c>
      <c r="K59" s="131" t="n">
        <v>933</v>
      </c>
      <c r="L59" s="131" t="n">
        <v>14</v>
      </c>
      <c r="M59" s="131" t="n">
        <v>919</v>
      </c>
      <c r="N59" s="131" t="n">
        <v>131</v>
      </c>
      <c r="O59" s="131" t="n">
        <v>1</v>
      </c>
      <c r="P59" s="131" t="n">
        <v>130</v>
      </c>
      <c r="Q59" s="110"/>
      <c r="R59" s="111" t="s">
        <v>149</v>
      </c>
      <c r="S59" s="112" t="s">
        <v>150</v>
      </c>
      <c r="T59" s="279" t="n">
        <v>2</v>
      </c>
      <c r="U59" s="278" t="n">
        <v>38939</v>
      </c>
      <c r="V59" s="278" t="n">
        <v>1120</v>
      </c>
      <c r="W59" s="278" t="n">
        <v>37819</v>
      </c>
      <c r="X59" s="131" t="n">
        <v>10937</v>
      </c>
      <c r="Y59" s="131" t="n">
        <v>366</v>
      </c>
      <c r="Z59" s="131" t="n">
        <v>10571</v>
      </c>
      <c r="AA59" s="131" t="n">
        <v>829</v>
      </c>
      <c r="AB59" s="131" t="n">
        <v>14</v>
      </c>
      <c r="AC59" s="131" t="n">
        <v>815</v>
      </c>
      <c r="AD59" s="131" t="n">
        <v>120</v>
      </c>
      <c r="AE59" s="281" t="s">
        <v>224</v>
      </c>
      <c r="AF59" s="131" t="n">
        <v>120</v>
      </c>
    </row>
    <row r="60" customFormat="false" ht="12" hidden="false" customHeight="true" outlineLevel="0" collapsed="false">
      <c r="A60" s="105" t="s">
        <v>198</v>
      </c>
      <c r="B60" s="106" t="s">
        <v>36</v>
      </c>
      <c r="C60" s="107" t="s">
        <v>102</v>
      </c>
      <c r="D60" s="275" t="n">
        <v>16</v>
      </c>
      <c r="E60" s="276" t="n">
        <v>86980</v>
      </c>
      <c r="F60" s="276" t="n">
        <v>14763</v>
      </c>
      <c r="G60" s="276" t="n">
        <v>72217</v>
      </c>
      <c r="H60" s="129" t="n">
        <v>50403</v>
      </c>
      <c r="I60" s="129" t="n">
        <v>10142</v>
      </c>
      <c r="J60" s="129" t="n">
        <v>40261</v>
      </c>
      <c r="K60" s="129" t="n">
        <v>1680</v>
      </c>
      <c r="L60" s="129" t="n">
        <v>116</v>
      </c>
      <c r="M60" s="129" t="n">
        <v>1564</v>
      </c>
      <c r="N60" s="129" t="n">
        <v>116</v>
      </c>
      <c r="O60" s="129" t="n">
        <v>20</v>
      </c>
      <c r="P60" s="129" t="n">
        <v>96</v>
      </c>
      <c r="Q60" s="105" t="s">
        <v>198</v>
      </c>
      <c r="R60" s="106" t="s">
        <v>36</v>
      </c>
      <c r="S60" s="107" t="s">
        <v>102</v>
      </c>
      <c r="T60" s="275" t="n">
        <v>17</v>
      </c>
      <c r="U60" s="276" t="n">
        <v>99889</v>
      </c>
      <c r="V60" s="276" t="n">
        <v>15662</v>
      </c>
      <c r="W60" s="276" t="n">
        <v>84227</v>
      </c>
      <c r="X60" s="129" t="n">
        <v>51737</v>
      </c>
      <c r="Y60" s="129" t="n">
        <v>9976</v>
      </c>
      <c r="Z60" s="129" t="n">
        <v>41761</v>
      </c>
      <c r="AA60" s="129" t="n">
        <v>3338</v>
      </c>
      <c r="AB60" s="129" t="n">
        <v>95</v>
      </c>
      <c r="AC60" s="129" t="n">
        <v>3243</v>
      </c>
      <c r="AD60" s="129" t="n">
        <v>339</v>
      </c>
      <c r="AE60" s="129" t="n">
        <v>95</v>
      </c>
      <c r="AF60" s="129" t="n">
        <v>244</v>
      </c>
    </row>
    <row r="61" s="97" customFormat="true" ht="12" hidden="false" customHeight="true" outlineLevel="0" collapsed="false">
      <c r="A61" s="110" t="s">
        <v>199</v>
      </c>
      <c r="B61" s="111" t="s">
        <v>126</v>
      </c>
      <c r="C61" s="112" t="s">
        <v>127</v>
      </c>
      <c r="D61" s="277" t="n">
        <v>16</v>
      </c>
      <c r="E61" s="278" t="n">
        <v>86980</v>
      </c>
      <c r="F61" s="278" t="n">
        <v>14763</v>
      </c>
      <c r="G61" s="278" t="n">
        <v>72217</v>
      </c>
      <c r="H61" s="131" t="n">
        <v>50403</v>
      </c>
      <c r="I61" s="131" t="n">
        <v>10142</v>
      </c>
      <c r="J61" s="131" t="n">
        <v>40261</v>
      </c>
      <c r="K61" s="131" t="n">
        <v>1680</v>
      </c>
      <c r="L61" s="131" t="n">
        <v>116</v>
      </c>
      <c r="M61" s="131" t="n">
        <v>1564</v>
      </c>
      <c r="N61" s="131" t="n">
        <v>116</v>
      </c>
      <c r="O61" s="131" t="n">
        <v>20</v>
      </c>
      <c r="P61" s="131" t="n">
        <v>96</v>
      </c>
      <c r="Q61" s="110" t="s">
        <v>199</v>
      </c>
      <c r="R61" s="111" t="s">
        <v>126</v>
      </c>
      <c r="S61" s="112" t="s">
        <v>127</v>
      </c>
      <c r="T61" s="277" t="n">
        <v>17</v>
      </c>
      <c r="U61" s="278" t="n">
        <v>99889</v>
      </c>
      <c r="V61" s="278" t="n">
        <v>15662</v>
      </c>
      <c r="W61" s="278" t="n">
        <v>84227</v>
      </c>
      <c r="X61" s="131" t="n">
        <v>51737</v>
      </c>
      <c r="Y61" s="131" t="n">
        <v>9976</v>
      </c>
      <c r="Z61" s="131" t="n">
        <v>41761</v>
      </c>
      <c r="AA61" s="131" t="n">
        <v>3338</v>
      </c>
      <c r="AB61" s="131" t="n">
        <v>95</v>
      </c>
      <c r="AC61" s="131" t="n">
        <v>3243</v>
      </c>
      <c r="AD61" s="131" t="n">
        <v>339</v>
      </c>
      <c r="AE61" s="131" t="n">
        <v>95</v>
      </c>
      <c r="AF61" s="131" t="n">
        <v>244</v>
      </c>
    </row>
    <row r="62" s="97" customFormat="true" ht="12" hidden="false" customHeight="true" outlineLevel="0" collapsed="false">
      <c r="A62" s="110"/>
      <c r="B62" s="111" t="s">
        <v>149</v>
      </c>
      <c r="C62" s="112" t="s">
        <v>150</v>
      </c>
      <c r="D62" s="283" t="s">
        <v>280</v>
      </c>
      <c r="E62" s="280" t="s">
        <v>279</v>
      </c>
      <c r="F62" s="280" t="s">
        <v>279</v>
      </c>
      <c r="G62" s="280" t="s">
        <v>279</v>
      </c>
      <c r="H62" s="133" t="s">
        <v>224</v>
      </c>
      <c r="I62" s="133" t="s">
        <v>224</v>
      </c>
      <c r="J62" s="133" t="s">
        <v>224</v>
      </c>
      <c r="K62" s="133" t="s">
        <v>224</v>
      </c>
      <c r="L62" s="133" t="s">
        <v>224</v>
      </c>
      <c r="M62" s="133" t="s">
        <v>224</v>
      </c>
      <c r="N62" s="133" t="s">
        <v>224</v>
      </c>
      <c r="O62" s="133" t="s">
        <v>224</v>
      </c>
      <c r="P62" s="133" t="s">
        <v>224</v>
      </c>
      <c r="Q62" s="110"/>
      <c r="R62" s="111" t="s">
        <v>149</v>
      </c>
      <c r="S62" s="112" t="s">
        <v>150</v>
      </c>
      <c r="T62" s="283" t="s">
        <v>280</v>
      </c>
      <c r="U62" s="280" t="s">
        <v>279</v>
      </c>
      <c r="V62" s="280" t="s">
        <v>279</v>
      </c>
      <c r="W62" s="280" t="s">
        <v>279</v>
      </c>
      <c r="X62" s="133" t="s">
        <v>224</v>
      </c>
      <c r="Y62" s="133" t="s">
        <v>224</v>
      </c>
      <c r="Z62" s="133" t="s">
        <v>224</v>
      </c>
      <c r="AA62" s="133" t="s">
        <v>224</v>
      </c>
      <c r="AB62" s="133" t="s">
        <v>224</v>
      </c>
      <c r="AC62" s="133" t="s">
        <v>224</v>
      </c>
      <c r="AD62" s="133" t="s">
        <v>224</v>
      </c>
      <c r="AE62" s="133" t="s">
        <v>224</v>
      </c>
      <c r="AF62" s="133" t="s">
        <v>224</v>
      </c>
    </row>
    <row r="63" customFormat="false" ht="12" hidden="false" customHeight="true" outlineLevel="0" collapsed="false">
      <c r="A63" s="105" t="s">
        <v>200</v>
      </c>
      <c r="B63" s="106" t="s">
        <v>36</v>
      </c>
      <c r="C63" s="107" t="s">
        <v>102</v>
      </c>
      <c r="D63" s="275" t="n">
        <v>4</v>
      </c>
      <c r="E63" s="276" t="n">
        <v>201165</v>
      </c>
      <c r="F63" s="276" t="n">
        <v>18111</v>
      </c>
      <c r="G63" s="276" t="n">
        <v>183054</v>
      </c>
      <c r="H63" s="129" t="n">
        <v>33360</v>
      </c>
      <c r="I63" s="129" t="n">
        <v>4265</v>
      </c>
      <c r="J63" s="129" t="n">
        <v>29095</v>
      </c>
      <c r="K63" s="129" t="n">
        <v>3530</v>
      </c>
      <c r="L63" s="129" t="n">
        <v>78</v>
      </c>
      <c r="M63" s="129" t="n">
        <v>3452</v>
      </c>
      <c r="N63" s="129" t="n">
        <v>365</v>
      </c>
      <c r="O63" s="129" t="n">
        <v>43</v>
      </c>
      <c r="P63" s="129" t="n">
        <v>322</v>
      </c>
      <c r="Q63" s="105" t="s">
        <v>200</v>
      </c>
      <c r="R63" s="106" t="s">
        <v>36</v>
      </c>
      <c r="S63" s="107" t="s">
        <v>102</v>
      </c>
      <c r="T63" s="275" t="n">
        <v>4</v>
      </c>
      <c r="U63" s="276" t="n">
        <v>203491</v>
      </c>
      <c r="V63" s="276" t="n">
        <v>18111</v>
      </c>
      <c r="W63" s="276" t="n">
        <v>185380</v>
      </c>
      <c r="X63" s="129" t="n">
        <v>36863</v>
      </c>
      <c r="Y63" s="129" t="n">
        <v>4337</v>
      </c>
      <c r="Z63" s="129" t="n">
        <v>32526</v>
      </c>
      <c r="AA63" s="129" t="n">
        <v>3478</v>
      </c>
      <c r="AB63" s="129" t="n">
        <v>76</v>
      </c>
      <c r="AC63" s="129" t="n">
        <v>3402</v>
      </c>
      <c r="AD63" s="129" t="n">
        <v>333</v>
      </c>
      <c r="AE63" s="129" t="n">
        <v>33</v>
      </c>
      <c r="AF63" s="129" t="n">
        <v>300</v>
      </c>
    </row>
    <row r="64" s="97" customFormat="true" ht="12" hidden="false" customHeight="true" outlineLevel="0" collapsed="false">
      <c r="A64" s="110" t="s">
        <v>201</v>
      </c>
      <c r="B64" s="111" t="s">
        <v>126</v>
      </c>
      <c r="C64" s="112" t="s">
        <v>127</v>
      </c>
      <c r="D64" s="277" t="n">
        <v>1</v>
      </c>
      <c r="E64" s="278" t="n">
        <v>14085</v>
      </c>
      <c r="F64" s="278" t="n">
        <v>3806</v>
      </c>
      <c r="G64" s="278" t="n">
        <v>10279</v>
      </c>
      <c r="H64" s="131" t="n">
        <v>11788</v>
      </c>
      <c r="I64" s="131" t="n">
        <v>3635</v>
      </c>
      <c r="J64" s="131" t="n">
        <v>8153</v>
      </c>
      <c r="K64" s="131" t="n">
        <v>395</v>
      </c>
      <c r="L64" s="131" t="n">
        <v>18</v>
      </c>
      <c r="M64" s="131" t="n">
        <v>377</v>
      </c>
      <c r="N64" s="131" t="n">
        <v>196</v>
      </c>
      <c r="O64" s="131" t="n">
        <v>39</v>
      </c>
      <c r="P64" s="131" t="n">
        <v>157</v>
      </c>
      <c r="Q64" s="110" t="s">
        <v>201</v>
      </c>
      <c r="R64" s="111" t="s">
        <v>126</v>
      </c>
      <c r="S64" s="112" t="s">
        <v>127</v>
      </c>
      <c r="T64" s="277" t="n">
        <v>1</v>
      </c>
      <c r="U64" s="278" t="n">
        <v>14085</v>
      </c>
      <c r="V64" s="278" t="n">
        <v>3806</v>
      </c>
      <c r="W64" s="278" t="n">
        <v>10279</v>
      </c>
      <c r="X64" s="131" t="n">
        <v>12250</v>
      </c>
      <c r="Y64" s="131" t="n">
        <v>3636</v>
      </c>
      <c r="Z64" s="131" t="n">
        <v>8614</v>
      </c>
      <c r="AA64" s="131" t="n">
        <v>297</v>
      </c>
      <c r="AB64" s="131" t="n">
        <v>5</v>
      </c>
      <c r="AC64" s="131" t="n">
        <v>292</v>
      </c>
      <c r="AD64" s="131" t="n">
        <v>142</v>
      </c>
      <c r="AE64" s="131" t="n">
        <v>32</v>
      </c>
      <c r="AF64" s="131" t="n">
        <v>110</v>
      </c>
    </row>
    <row r="65" s="97" customFormat="true" ht="12" hidden="false" customHeight="true" outlineLevel="0" collapsed="false">
      <c r="A65" s="110"/>
      <c r="B65" s="111" t="s">
        <v>149</v>
      </c>
      <c r="C65" s="112" t="s">
        <v>150</v>
      </c>
      <c r="D65" s="279" t="n">
        <v>3</v>
      </c>
      <c r="E65" s="278" t="n">
        <v>187080</v>
      </c>
      <c r="F65" s="278" t="n">
        <v>14305</v>
      </c>
      <c r="G65" s="278" t="n">
        <v>172775</v>
      </c>
      <c r="H65" s="131" t="n">
        <v>21572</v>
      </c>
      <c r="I65" s="131" t="n">
        <v>630</v>
      </c>
      <c r="J65" s="131" t="n">
        <v>20942</v>
      </c>
      <c r="K65" s="131" t="n">
        <v>3135</v>
      </c>
      <c r="L65" s="131" t="n">
        <v>60</v>
      </c>
      <c r="M65" s="131" t="n">
        <v>3075</v>
      </c>
      <c r="N65" s="131" t="n">
        <v>169</v>
      </c>
      <c r="O65" s="131" t="n">
        <v>4</v>
      </c>
      <c r="P65" s="131" t="n">
        <v>165</v>
      </c>
      <c r="Q65" s="110"/>
      <c r="R65" s="111" t="s">
        <v>149</v>
      </c>
      <c r="S65" s="112" t="s">
        <v>150</v>
      </c>
      <c r="T65" s="279" t="n">
        <v>3</v>
      </c>
      <c r="U65" s="278" t="n">
        <v>189406</v>
      </c>
      <c r="V65" s="278" t="n">
        <v>14305</v>
      </c>
      <c r="W65" s="278" t="n">
        <v>175101</v>
      </c>
      <c r="X65" s="131" t="n">
        <v>24613</v>
      </c>
      <c r="Y65" s="131" t="n">
        <v>701</v>
      </c>
      <c r="Z65" s="131" t="n">
        <v>23912</v>
      </c>
      <c r="AA65" s="131" t="n">
        <v>3181</v>
      </c>
      <c r="AB65" s="131" t="n">
        <v>71</v>
      </c>
      <c r="AC65" s="131" t="n">
        <v>3110</v>
      </c>
      <c r="AD65" s="131" t="n">
        <v>191</v>
      </c>
      <c r="AE65" s="131" t="n">
        <v>1</v>
      </c>
      <c r="AF65" s="131" t="n">
        <v>190</v>
      </c>
    </row>
    <row r="66" customFormat="false" ht="12" hidden="false" customHeight="true" outlineLevel="0" collapsed="false">
      <c r="A66" s="105" t="s">
        <v>202</v>
      </c>
      <c r="B66" s="106" t="s">
        <v>36</v>
      </c>
      <c r="C66" s="107" t="s">
        <v>102</v>
      </c>
      <c r="D66" s="275" t="n">
        <v>4</v>
      </c>
      <c r="E66" s="276" t="n">
        <v>102633</v>
      </c>
      <c r="F66" s="276" t="n">
        <v>31751</v>
      </c>
      <c r="G66" s="276" t="n">
        <v>70882</v>
      </c>
      <c r="H66" s="129" t="n">
        <v>83033</v>
      </c>
      <c r="I66" s="129" t="n">
        <v>27201</v>
      </c>
      <c r="J66" s="129" t="n">
        <v>55832</v>
      </c>
      <c r="K66" s="129" t="n">
        <v>4375</v>
      </c>
      <c r="L66" s="129" t="n">
        <v>427</v>
      </c>
      <c r="M66" s="129" t="n">
        <v>3948</v>
      </c>
      <c r="N66" s="129" t="n">
        <v>183</v>
      </c>
      <c r="O66" s="129" t="n">
        <v>18</v>
      </c>
      <c r="P66" s="129" t="n">
        <v>165</v>
      </c>
      <c r="Q66" s="105" t="s">
        <v>202</v>
      </c>
      <c r="R66" s="106" t="s">
        <v>36</v>
      </c>
      <c r="S66" s="107" t="s">
        <v>102</v>
      </c>
      <c r="T66" s="275" t="n">
        <v>4</v>
      </c>
      <c r="U66" s="276" t="n">
        <v>110000</v>
      </c>
      <c r="V66" s="276" t="n">
        <v>32197</v>
      </c>
      <c r="W66" s="276" t="n">
        <v>77803</v>
      </c>
      <c r="X66" s="129" t="n">
        <v>86824</v>
      </c>
      <c r="Y66" s="129" t="n">
        <v>27584</v>
      </c>
      <c r="Z66" s="129" t="n">
        <v>59240</v>
      </c>
      <c r="AA66" s="129" t="n">
        <v>3944</v>
      </c>
      <c r="AB66" s="129" t="n">
        <v>302</v>
      </c>
      <c r="AC66" s="129" t="n">
        <v>3642</v>
      </c>
      <c r="AD66" s="129" t="n">
        <v>158</v>
      </c>
      <c r="AE66" s="129" t="n">
        <v>16</v>
      </c>
      <c r="AF66" s="129" t="n">
        <v>142</v>
      </c>
    </row>
    <row r="67" s="97" customFormat="true" ht="12" hidden="false" customHeight="true" outlineLevel="0" collapsed="false">
      <c r="A67" s="110" t="s">
        <v>203</v>
      </c>
      <c r="B67" s="111" t="s">
        <v>126</v>
      </c>
      <c r="C67" s="112" t="s">
        <v>127</v>
      </c>
      <c r="D67" s="277" t="n">
        <v>3</v>
      </c>
      <c r="E67" s="278" t="n">
        <v>88550</v>
      </c>
      <c r="F67" s="278" t="n">
        <v>31751</v>
      </c>
      <c r="G67" s="278" t="n">
        <v>56799</v>
      </c>
      <c r="H67" s="131" t="n">
        <v>79790</v>
      </c>
      <c r="I67" s="131" t="n">
        <v>27201</v>
      </c>
      <c r="J67" s="131" t="n">
        <v>52589</v>
      </c>
      <c r="K67" s="131" t="n">
        <v>4033</v>
      </c>
      <c r="L67" s="131" t="n">
        <v>427</v>
      </c>
      <c r="M67" s="131" t="n">
        <v>3606</v>
      </c>
      <c r="N67" s="131" t="n">
        <v>183</v>
      </c>
      <c r="O67" s="131" t="n">
        <v>18</v>
      </c>
      <c r="P67" s="131" t="n">
        <v>165</v>
      </c>
      <c r="Q67" s="110" t="s">
        <v>203</v>
      </c>
      <c r="R67" s="111" t="s">
        <v>126</v>
      </c>
      <c r="S67" s="112" t="s">
        <v>127</v>
      </c>
      <c r="T67" s="277" t="n">
        <v>3</v>
      </c>
      <c r="U67" s="278" t="n">
        <v>95920</v>
      </c>
      <c r="V67" s="278" t="n">
        <v>31751</v>
      </c>
      <c r="W67" s="278" t="n">
        <v>64169</v>
      </c>
      <c r="X67" s="131" t="n">
        <v>83193</v>
      </c>
      <c r="Y67" s="131" t="n">
        <v>27471</v>
      </c>
      <c r="Z67" s="131" t="n">
        <v>55722</v>
      </c>
      <c r="AA67" s="131" t="n">
        <v>3556</v>
      </c>
      <c r="AB67" s="131" t="n">
        <v>286</v>
      </c>
      <c r="AC67" s="131" t="n">
        <v>3270</v>
      </c>
      <c r="AD67" s="131" t="n">
        <v>153</v>
      </c>
      <c r="AE67" s="131" t="n">
        <v>16</v>
      </c>
      <c r="AF67" s="131" t="n">
        <v>137</v>
      </c>
    </row>
    <row r="68" s="97" customFormat="true" ht="12" hidden="false" customHeight="true" outlineLevel="0" collapsed="false">
      <c r="A68" s="110"/>
      <c r="B68" s="111" t="s">
        <v>149</v>
      </c>
      <c r="C68" s="112" t="s">
        <v>150</v>
      </c>
      <c r="D68" s="279" t="n">
        <v>1</v>
      </c>
      <c r="E68" s="278" t="n">
        <v>14083</v>
      </c>
      <c r="F68" s="280" t="s">
        <v>279</v>
      </c>
      <c r="G68" s="278" t="n">
        <v>14083</v>
      </c>
      <c r="H68" s="131" t="n">
        <v>3243</v>
      </c>
      <c r="I68" s="133" t="s">
        <v>224</v>
      </c>
      <c r="J68" s="131" t="n">
        <v>3243</v>
      </c>
      <c r="K68" s="131" t="n">
        <v>342</v>
      </c>
      <c r="L68" s="133" t="s">
        <v>224</v>
      </c>
      <c r="M68" s="131" t="n">
        <v>342</v>
      </c>
      <c r="N68" s="133" t="s">
        <v>224</v>
      </c>
      <c r="O68" s="133" t="s">
        <v>224</v>
      </c>
      <c r="P68" s="133" t="s">
        <v>224</v>
      </c>
      <c r="Q68" s="110"/>
      <c r="R68" s="111" t="s">
        <v>149</v>
      </c>
      <c r="S68" s="112" t="s">
        <v>150</v>
      </c>
      <c r="T68" s="279" t="n">
        <v>1</v>
      </c>
      <c r="U68" s="278" t="n">
        <v>14080</v>
      </c>
      <c r="V68" s="280" t="n">
        <v>446</v>
      </c>
      <c r="W68" s="278" t="n">
        <v>13634</v>
      </c>
      <c r="X68" s="131" t="n">
        <v>3631</v>
      </c>
      <c r="Y68" s="133" t="n">
        <v>113</v>
      </c>
      <c r="Z68" s="131" t="n">
        <v>3518</v>
      </c>
      <c r="AA68" s="131" t="n">
        <v>388</v>
      </c>
      <c r="AB68" s="133" t="n">
        <v>16</v>
      </c>
      <c r="AC68" s="131" t="n">
        <v>372</v>
      </c>
      <c r="AD68" s="133" t="n">
        <v>5</v>
      </c>
      <c r="AE68" s="133" t="s">
        <v>224</v>
      </c>
      <c r="AF68" s="133" t="n">
        <v>5</v>
      </c>
    </row>
    <row r="69" customFormat="false" ht="12" hidden="false" customHeight="true" outlineLevel="0" collapsed="false">
      <c r="A69" s="105" t="s">
        <v>204</v>
      </c>
      <c r="B69" s="106" t="s">
        <v>36</v>
      </c>
      <c r="C69" s="107" t="s">
        <v>102</v>
      </c>
      <c r="D69" s="275" t="n">
        <v>4</v>
      </c>
      <c r="E69" s="276" t="n">
        <v>12312</v>
      </c>
      <c r="F69" s="276" t="n">
        <v>2972</v>
      </c>
      <c r="G69" s="276" t="n">
        <v>9340</v>
      </c>
      <c r="H69" s="129" t="n">
        <v>9444</v>
      </c>
      <c r="I69" s="129" t="n">
        <v>2301</v>
      </c>
      <c r="J69" s="129" t="n">
        <v>7143</v>
      </c>
      <c r="K69" s="129" t="n">
        <v>369</v>
      </c>
      <c r="L69" s="129" t="n">
        <v>45</v>
      </c>
      <c r="M69" s="129" t="n">
        <v>324</v>
      </c>
      <c r="N69" s="129" t="n">
        <v>49</v>
      </c>
      <c r="O69" s="129" t="n">
        <v>10</v>
      </c>
      <c r="P69" s="129" t="n">
        <v>39</v>
      </c>
      <c r="Q69" s="105" t="s">
        <v>204</v>
      </c>
      <c r="R69" s="106" t="s">
        <v>36</v>
      </c>
      <c r="S69" s="107" t="s">
        <v>102</v>
      </c>
      <c r="T69" s="275" t="n">
        <v>4</v>
      </c>
      <c r="U69" s="276" t="n">
        <v>13600</v>
      </c>
      <c r="V69" s="276" t="n">
        <v>2972</v>
      </c>
      <c r="W69" s="276" t="n">
        <v>10628</v>
      </c>
      <c r="X69" s="129" t="n">
        <v>10215</v>
      </c>
      <c r="Y69" s="129" t="n">
        <v>2343</v>
      </c>
      <c r="Z69" s="129" t="n">
        <v>7872</v>
      </c>
      <c r="AA69" s="129" t="n">
        <v>602</v>
      </c>
      <c r="AB69" s="129" t="n">
        <v>42</v>
      </c>
      <c r="AC69" s="129" t="n">
        <v>560</v>
      </c>
      <c r="AD69" s="129" t="n">
        <v>23</v>
      </c>
      <c r="AE69" s="129" t="n">
        <v>3</v>
      </c>
      <c r="AF69" s="129" t="n">
        <v>20</v>
      </c>
    </row>
    <row r="70" s="97" customFormat="true" ht="12" hidden="false" customHeight="true" outlineLevel="0" collapsed="false">
      <c r="A70" s="110" t="s">
        <v>205</v>
      </c>
      <c r="B70" s="111" t="s">
        <v>126</v>
      </c>
      <c r="C70" s="112" t="s">
        <v>127</v>
      </c>
      <c r="D70" s="277" t="n">
        <v>4</v>
      </c>
      <c r="E70" s="278" t="n">
        <v>12312</v>
      </c>
      <c r="F70" s="278" t="n">
        <v>2972</v>
      </c>
      <c r="G70" s="278" t="n">
        <v>9340</v>
      </c>
      <c r="H70" s="131" t="n">
        <v>9444</v>
      </c>
      <c r="I70" s="131" t="n">
        <v>2301</v>
      </c>
      <c r="J70" s="131" t="n">
        <v>7143</v>
      </c>
      <c r="K70" s="131" t="n">
        <v>369</v>
      </c>
      <c r="L70" s="131" t="n">
        <v>45</v>
      </c>
      <c r="M70" s="131" t="n">
        <v>324</v>
      </c>
      <c r="N70" s="131" t="n">
        <v>49</v>
      </c>
      <c r="O70" s="131" t="n">
        <v>10</v>
      </c>
      <c r="P70" s="131" t="n">
        <v>39</v>
      </c>
      <c r="Q70" s="110" t="s">
        <v>205</v>
      </c>
      <c r="R70" s="111" t="s">
        <v>126</v>
      </c>
      <c r="S70" s="112" t="s">
        <v>127</v>
      </c>
      <c r="T70" s="277" t="n">
        <v>4</v>
      </c>
      <c r="U70" s="278" t="n">
        <v>13600</v>
      </c>
      <c r="V70" s="278" t="n">
        <v>2972</v>
      </c>
      <c r="W70" s="278" t="n">
        <v>10628</v>
      </c>
      <c r="X70" s="131" t="n">
        <v>10215</v>
      </c>
      <c r="Y70" s="131" t="n">
        <v>2343</v>
      </c>
      <c r="Z70" s="131" t="n">
        <v>7872</v>
      </c>
      <c r="AA70" s="131" t="n">
        <v>602</v>
      </c>
      <c r="AB70" s="131" t="n">
        <v>42</v>
      </c>
      <c r="AC70" s="131" t="n">
        <v>560</v>
      </c>
      <c r="AD70" s="131" t="n">
        <v>23</v>
      </c>
      <c r="AE70" s="131" t="n">
        <v>3</v>
      </c>
      <c r="AF70" s="131" t="n">
        <v>20</v>
      </c>
    </row>
    <row r="71" s="97" customFormat="true" ht="12" hidden="false" customHeight="true" outlineLevel="0" collapsed="false">
      <c r="A71" s="110"/>
      <c r="B71" s="111" t="s">
        <v>149</v>
      </c>
      <c r="C71" s="112" t="s">
        <v>150</v>
      </c>
      <c r="D71" s="283" t="s">
        <v>280</v>
      </c>
      <c r="E71" s="280" t="s">
        <v>279</v>
      </c>
      <c r="F71" s="280" t="s">
        <v>279</v>
      </c>
      <c r="G71" s="280" t="s">
        <v>279</v>
      </c>
      <c r="H71" s="133" t="s">
        <v>224</v>
      </c>
      <c r="I71" s="133" t="s">
        <v>224</v>
      </c>
      <c r="J71" s="133" t="s">
        <v>224</v>
      </c>
      <c r="K71" s="133" t="s">
        <v>224</v>
      </c>
      <c r="L71" s="133" t="s">
        <v>224</v>
      </c>
      <c r="M71" s="133" t="s">
        <v>224</v>
      </c>
      <c r="N71" s="133" t="s">
        <v>224</v>
      </c>
      <c r="O71" s="133" t="s">
        <v>224</v>
      </c>
      <c r="P71" s="133" t="s">
        <v>224</v>
      </c>
      <c r="Q71" s="110"/>
      <c r="R71" s="111" t="s">
        <v>149</v>
      </c>
      <c r="S71" s="112" t="s">
        <v>150</v>
      </c>
      <c r="T71" s="283" t="s">
        <v>280</v>
      </c>
      <c r="U71" s="280" t="s">
        <v>279</v>
      </c>
      <c r="V71" s="280" t="s">
        <v>279</v>
      </c>
      <c r="W71" s="280" t="s">
        <v>279</v>
      </c>
      <c r="X71" s="133" t="s">
        <v>224</v>
      </c>
      <c r="Y71" s="133" t="s">
        <v>224</v>
      </c>
      <c r="Z71" s="133" t="s">
        <v>224</v>
      </c>
      <c r="AA71" s="133" t="s">
        <v>224</v>
      </c>
      <c r="AB71" s="133" t="s">
        <v>224</v>
      </c>
      <c r="AC71" s="133" t="s">
        <v>224</v>
      </c>
      <c r="AD71" s="133" t="s">
        <v>224</v>
      </c>
      <c r="AE71" s="133" t="s">
        <v>224</v>
      </c>
      <c r="AF71" s="133" t="s">
        <v>224</v>
      </c>
    </row>
    <row r="72" customFormat="false" ht="12" hidden="false" customHeight="true" outlineLevel="0" collapsed="false">
      <c r="A72" s="114" t="s">
        <v>61</v>
      </c>
      <c r="B72" s="99" t="s">
        <v>36</v>
      </c>
      <c r="C72" s="100" t="s">
        <v>102</v>
      </c>
      <c r="D72" s="268" t="n">
        <v>7</v>
      </c>
      <c r="E72" s="269" t="n">
        <v>58749</v>
      </c>
      <c r="F72" s="269" t="n">
        <v>8595</v>
      </c>
      <c r="G72" s="269" t="n">
        <v>50154</v>
      </c>
      <c r="H72" s="121" t="n">
        <v>13817</v>
      </c>
      <c r="I72" s="121" t="n">
        <v>2973</v>
      </c>
      <c r="J72" s="121" t="n">
        <v>10844</v>
      </c>
      <c r="K72" s="121" t="n">
        <v>607</v>
      </c>
      <c r="L72" s="121" t="n">
        <v>87</v>
      </c>
      <c r="M72" s="121" t="n">
        <v>520</v>
      </c>
      <c r="N72" s="121" t="n">
        <v>6</v>
      </c>
      <c r="O72" s="284" t="s">
        <v>224</v>
      </c>
      <c r="P72" s="121" t="n">
        <v>6</v>
      </c>
      <c r="Q72" s="114" t="s">
        <v>61</v>
      </c>
      <c r="R72" s="99" t="s">
        <v>36</v>
      </c>
      <c r="S72" s="100" t="s">
        <v>102</v>
      </c>
      <c r="T72" s="268" t="n">
        <v>7</v>
      </c>
      <c r="U72" s="269" t="n">
        <v>58749</v>
      </c>
      <c r="V72" s="269" t="n">
        <v>8595</v>
      </c>
      <c r="W72" s="269" t="n">
        <v>50154</v>
      </c>
      <c r="X72" s="121" t="n">
        <v>14373</v>
      </c>
      <c r="Y72" s="121" t="n">
        <v>3032</v>
      </c>
      <c r="Z72" s="121" t="n">
        <v>11341</v>
      </c>
      <c r="AA72" s="121" t="n">
        <v>571</v>
      </c>
      <c r="AB72" s="121" t="n">
        <v>62</v>
      </c>
      <c r="AC72" s="121" t="n">
        <v>509</v>
      </c>
      <c r="AD72" s="121" t="n">
        <v>15</v>
      </c>
      <c r="AE72" s="284" t="n">
        <v>3</v>
      </c>
      <c r="AF72" s="121" t="n">
        <v>12</v>
      </c>
    </row>
    <row r="73" s="97" customFormat="true" ht="12" hidden="false" customHeight="true" outlineLevel="0" collapsed="false">
      <c r="A73" s="115" t="s">
        <v>206</v>
      </c>
      <c r="B73" s="102" t="s">
        <v>126</v>
      </c>
      <c r="C73" s="103" t="s">
        <v>127</v>
      </c>
      <c r="D73" s="270" t="n">
        <v>7</v>
      </c>
      <c r="E73" s="271" t="n">
        <v>58749</v>
      </c>
      <c r="F73" s="271" t="n">
        <v>8595</v>
      </c>
      <c r="G73" s="271" t="n">
        <v>50154</v>
      </c>
      <c r="H73" s="124" t="n">
        <v>13817</v>
      </c>
      <c r="I73" s="124" t="n">
        <v>2973</v>
      </c>
      <c r="J73" s="124" t="n">
        <v>10844</v>
      </c>
      <c r="K73" s="124" t="n">
        <v>607</v>
      </c>
      <c r="L73" s="124" t="n">
        <v>87</v>
      </c>
      <c r="M73" s="124" t="n">
        <v>520</v>
      </c>
      <c r="N73" s="124" t="n">
        <v>6</v>
      </c>
      <c r="O73" s="127" t="s">
        <v>224</v>
      </c>
      <c r="P73" s="124" t="n">
        <v>6</v>
      </c>
      <c r="Q73" s="115" t="s">
        <v>206</v>
      </c>
      <c r="R73" s="102" t="s">
        <v>126</v>
      </c>
      <c r="S73" s="103" t="s">
        <v>127</v>
      </c>
      <c r="T73" s="270" t="n">
        <v>7</v>
      </c>
      <c r="U73" s="271" t="n">
        <v>58749</v>
      </c>
      <c r="V73" s="271" t="n">
        <v>8595</v>
      </c>
      <c r="W73" s="271" t="n">
        <v>50154</v>
      </c>
      <c r="X73" s="124" t="n">
        <v>14373</v>
      </c>
      <c r="Y73" s="124" t="n">
        <v>3032</v>
      </c>
      <c r="Z73" s="124" t="n">
        <v>11341</v>
      </c>
      <c r="AA73" s="124" t="n">
        <v>571</v>
      </c>
      <c r="AB73" s="124" t="n">
        <v>62</v>
      </c>
      <c r="AC73" s="124" t="n">
        <v>509</v>
      </c>
      <c r="AD73" s="124" t="n">
        <v>15</v>
      </c>
      <c r="AE73" s="127" t="n">
        <v>3</v>
      </c>
      <c r="AF73" s="124" t="n">
        <v>12</v>
      </c>
    </row>
    <row r="74" s="97" customFormat="true" ht="12" hidden="false" customHeight="true" outlineLevel="0" collapsed="false">
      <c r="A74" s="115"/>
      <c r="B74" s="102" t="s">
        <v>149</v>
      </c>
      <c r="C74" s="103" t="s">
        <v>150</v>
      </c>
      <c r="D74" s="285" t="s">
        <v>280</v>
      </c>
      <c r="E74" s="273" t="s">
        <v>279</v>
      </c>
      <c r="F74" s="273" t="s">
        <v>279</v>
      </c>
      <c r="G74" s="273" t="s">
        <v>279</v>
      </c>
      <c r="H74" s="127" t="s">
        <v>224</v>
      </c>
      <c r="I74" s="127" t="s">
        <v>224</v>
      </c>
      <c r="J74" s="127" t="s">
        <v>224</v>
      </c>
      <c r="K74" s="127" t="s">
        <v>224</v>
      </c>
      <c r="L74" s="127" t="s">
        <v>224</v>
      </c>
      <c r="M74" s="127" t="s">
        <v>224</v>
      </c>
      <c r="N74" s="127" t="s">
        <v>224</v>
      </c>
      <c r="O74" s="127" t="s">
        <v>224</v>
      </c>
      <c r="P74" s="127" t="s">
        <v>224</v>
      </c>
      <c r="Q74" s="115"/>
      <c r="R74" s="102" t="s">
        <v>149</v>
      </c>
      <c r="S74" s="103" t="s">
        <v>150</v>
      </c>
      <c r="T74" s="285" t="s">
        <v>280</v>
      </c>
      <c r="U74" s="273" t="s">
        <v>279</v>
      </c>
      <c r="V74" s="273" t="s">
        <v>279</v>
      </c>
      <c r="W74" s="273" t="s">
        <v>279</v>
      </c>
      <c r="X74" s="127" t="s">
        <v>224</v>
      </c>
      <c r="Y74" s="127" t="s">
        <v>224</v>
      </c>
      <c r="Z74" s="127" t="s">
        <v>224</v>
      </c>
      <c r="AA74" s="127" t="s">
        <v>224</v>
      </c>
      <c r="AB74" s="127" t="s">
        <v>224</v>
      </c>
      <c r="AC74" s="127" t="s">
        <v>224</v>
      </c>
      <c r="AD74" s="127" t="s">
        <v>224</v>
      </c>
      <c r="AE74" s="127" t="s">
        <v>224</v>
      </c>
      <c r="AF74" s="127" t="s">
        <v>224</v>
      </c>
    </row>
    <row r="75" customFormat="false" ht="12" hidden="false" customHeight="true" outlineLevel="0" collapsed="false">
      <c r="A75" s="105" t="s">
        <v>207</v>
      </c>
      <c r="B75" s="106" t="s">
        <v>36</v>
      </c>
      <c r="C75" s="107" t="s">
        <v>102</v>
      </c>
      <c r="D75" s="275" t="n">
        <v>2</v>
      </c>
      <c r="E75" s="276" t="n">
        <v>56742</v>
      </c>
      <c r="F75" s="276" t="n">
        <v>7204</v>
      </c>
      <c r="G75" s="276" t="n">
        <v>49538</v>
      </c>
      <c r="H75" s="129" t="n">
        <v>12780</v>
      </c>
      <c r="I75" s="129" t="n">
        <v>2069</v>
      </c>
      <c r="J75" s="129" t="n">
        <v>10711</v>
      </c>
      <c r="K75" s="129" t="n">
        <v>565</v>
      </c>
      <c r="L75" s="129" t="n">
        <v>54</v>
      </c>
      <c r="M75" s="129" t="n">
        <v>511</v>
      </c>
      <c r="N75" s="129" t="n">
        <v>6</v>
      </c>
      <c r="O75" s="135" t="s">
        <v>224</v>
      </c>
      <c r="P75" s="129" t="n">
        <v>6</v>
      </c>
      <c r="Q75" s="105" t="s">
        <v>207</v>
      </c>
      <c r="R75" s="106" t="s">
        <v>36</v>
      </c>
      <c r="S75" s="107" t="s">
        <v>102</v>
      </c>
      <c r="T75" s="275" t="n">
        <v>2</v>
      </c>
      <c r="U75" s="276" t="n">
        <v>56742</v>
      </c>
      <c r="V75" s="276" t="n">
        <v>7204</v>
      </c>
      <c r="W75" s="276" t="n">
        <v>49538</v>
      </c>
      <c r="X75" s="129" t="n">
        <v>13296</v>
      </c>
      <c r="Y75" s="129" t="n">
        <v>2103</v>
      </c>
      <c r="Z75" s="129" t="n">
        <v>11193</v>
      </c>
      <c r="AA75" s="129" t="n">
        <v>531</v>
      </c>
      <c r="AB75" s="129" t="n">
        <v>37</v>
      </c>
      <c r="AC75" s="129" t="n">
        <v>494</v>
      </c>
      <c r="AD75" s="129" t="n">
        <v>15</v>
      </c>
      <c r="AE75" s="135" t="n">
        <v>3</v>
      </c>
      <c r="AF75" s="129" t="n">
        <v>12</v>
      </c>
    </row>
    <row r="76" s="97" customFormat="true" ht="12" hidden="false" customHeight="true" outlineLevel="0" collapsed="false">
      <c r="A76" s="282" t="s">
        <v>208</v>
      </c>
      <c r="B76" s="111" t="s">
        <v>126</v>
      </c>
      <c r="C76" s="112" t="s">
        <v>127</v>
      </c>
      <c r="D76" s="277" t="n">
        <v>2</v>
      </c>
      <c r="E76" s="278" t="n">
        <v>56742</v>
      </c>
      <c r="F76" s="278" t="n">
        <v>7204</v>
      </c>
      <c r="G76" s="278" t="n">
        <v>49538</v>
      </c>
      <c r="H76" s="131" t="n">
        <v>12780</v>
      </c>
      <c r="I76" s="131" t="n">
        <v>2069</v>
      </c>
      <c r="J76" s="131" t="n">
        <v>10711</v>
      </c>
      <c r="K76" s="131" t="n">
        <v>565</v>
      </c>
      <c r="L76" s="131" t="n">
        <v>54</v>
      </c>
      <c r="M76" s="131" t="n">
        <v>511</v>
      </c>
      <c r="N76" s="131" t="n">
        <v>6</v>
      </c>
      <c r="O76" s="133" t="s">
        <v>224</v>
      </c>
      <c r="P76" s="131" t="n">
        <v>6</v>
      </c>
      <c r="Q76" s="282" t="s">
        <v>208</v>
      </c>
      <c r="R76" s="111" t="s">
        <v>126</v>
      </c>
      <c r="S76" s="112" t="s">
        <v>127</v>
      </c>
      <c r="T76" s="277" t="n">
        <v>2</v>
      </c>
      <c r="U76" s="278" t="n">
        <v>56742</v>
      </c>
      <c r="V76" s="278" t="n">
        <v>7204</v>
      </c>
      <c r="W76" s="278" t="n">
        <v>49538</v>
      </c>
      <c r="X76" s="131" t="n">
        <v>13296</v>
      </c>
      <c r="Y76" s="131" t="n">
        <v>2103</v>
      </c>
      <c r="Z76" s="131" t="n">
        <v>11193</v>
      </c>
      <c r="AA76" s="131" t="n">
        <v>531</v>
      </c>
      <c r="AB76" s="131" t="n">
        <v>37</v>
      </c>
      <c r="AC76" s="131" t="n">
        <v>494</v>
      </c>
      <c r="AD76" s="131" t="n">
        <v>15</v>
      </c>
      <c r="AE76" s="133" t="n">
        <v>3</v>
      </c>
      <c r="AF76" s="131" t="n">
        <v>12</v>
      </c>
    </row>
    <row r="77" s="97" customFormat="true" ht="12" hidden="false" customHeight="true" outlineLevel="0" collapsed="false">
      <c r="A77" s="282"/>
      <c r="B77" s="111" t="s">
        <v>149</v>
      </c>
      <c r="C77" s="112" t="s">
        <v>150</v>
      </c>
      <c r="D77" s="283" t="s">
        <v>280</v>
      </c>
      <c r="E77" s="280" t="s">
        <v>279</v>
      </c>
      <c r="F77" s="280" t="s">
        <v>279</v>
      </c>
      <c r="G77" s="280" t="s">
        <v>279</v>
      </c>
      <c r="H77" s="133" t="s">
        <v>224</v>
      </c>
      <c r="I77" s="133" t="s">
        <v>224</v>
      </c>
      <c r="J77" s="133" t="s">
        <v>224</v>
      </c>
      <c r="K77" s="133" t="s">
        <v>224</v>
      </c>
      <c r="L77" s="133" t="s">
        <v>224</v>
      </c>
      <c r="M77" s="133" t="s">
        <v>224</v>
      </c>
      <c r="N77" s="133" t="s">
        <v>224</v>
      </c>
      <c r="O77" s="133" t="s">
        <v>224</v>
      </c>
      <c r="P77" s="133" t="s">
        <v>224</v>
      </c>
      <c r="Q77" s="282"/>
      <c r="R77" s="111" t="s">
        <v>149</v>
      </c>
      <c r="S77" s="112" t="s">
        <v>150</v>
      </c>
      <c r="T77" s="283" t="s">
        <v>280</v>
      </c>
      <c r="U77" s="280" t="s">
        <v>279</v>
      </c>
      <c r="V77" s="280" t="s">
        <v>279</v>
      </c>
      <c r="W77" s="280" t="s">
        <v>279</v>
      </c>
      <c r="X77" s="133" t="s">
        <v>224</v>
      </c>
      <c r="Y77" s="133" t="s">
        <v>224</v>
      </c>
      <c r="Z77" s="133" t="s">
        <v>224</v>
      </c>
      <c r="AA77" s="133" t="s">
        <v>224</v>
      </c>
      <c r="AB77" s="133" t="s">
        <v>224</v>
      </c>
      <c r="AC77" s="133" t="s">
        <v>224</v>
      </c>
      <c r="AD77" s="133" t="s">
        <v>224</v>
      </c>
      <c r="AE77" s="133" t="s">
        <v>224</v>
      </c>
      <c r="AF77" s="133" t="s">
        <v>224</v>
      </c>
    </row>
    <row r="78" customFormat="false" ht="12" hidden="false" customHeight="true" outlineLevel="0" collapsed="false">
      <c r="A78" s="105" t="s">
        <v>209</v>
      </c>
      <c r="B78" s="106" t="s">
        <v>36</v>
      </c>
      <c r="C78" s="107" t="s">
        <v>102</v>
      </c>
      <c r="D78" s="268" t="n">
        <v>5</v>
      </c>
      <c r="E78" s="269" t="n">
        <v>2007</v>
      </c>
      <c r="F78" s="269" t="n">
        <v>1391</v>
      </c>
      <c r="G78" s="269" t="n">
        <v>616</v>
      </c>
      <c r="H78" s="121" t="n">
        <v>1037</v>
      </c>
      <c r="I78" s="121" t="n">
        <v>904</v>
      </c>
      <c r="J78" s="121" t="n">
        <v>133</v>
      </c>
      <c r="K78" s="121" t="n">
        <v>42</v>
      </c>
      <c r="L78" s="121" t="n">
        <v>33</v>
      </c>
      <c r="M78" s="121" t="n">
        <v>9</v>
      </c>
      <c r="N78" s="284" t="s">
        <v>224</v>
      </c>
      <c r="O78" s="284" t="s">
        <v>224</v>
      </c>
      <c r="P78" s="284" t="s">
        <v>224</v>
      </c>
      <c r="Q78" s="105" t="s">
        <v>209</v>
      </c>
      <c r="R78" s="106" t="s">
        <v>36</v>
      </c>
      <c r="S78" s="107" t="s">
        <v>102</v>
      </c>
      <c r="T78" s="268" t="n">
        <v>5</v>
      </c>
      <c r="U78" s="269" t="n">
        <v>2007</v>
      </c>
      <c r="V78" s="269" t="n">
        <v>1391</v>
      </c>
      <c r="W78" s="269" t="n">
        <v>616</v>
      </c>
      <c r="X78" s="121" t="n">
        <v>1077</v>
      </c>
      <c r="Y78" s="121" t="n">
        <v>929</v>
      </c>
      <c r="Z78" s="121" t="n">
        <v>148</v>
      </c>
      <c r="AA78" s="121" t="n">
        <v>40</v>
      </c>
      <c r="AB78" s="121" t="n">
        <v>25</v>
      </c>
      <c r="AC78" s="121" t="n">
        <v>15</v>
      </c>
      <c r="AD78" s="284" t="s">
        <v>224</v>
      </c>
      <c r="AE78" s="284" t="s">
        <v>224</v>
      </c>
      <c r="AF78" s="284" t="s">
        <v>224</v>
      </c>
    </row>
    <row r="79" s="97" customFormat="true" ht="12" hidden="false" customHeight="true" outlineLevel="0" collapsed="false">
      <c r="A79" s="282" t="s">
        <v>210</v>
      </c>
      <c r="B79" s="111" t="s">
        <v>126</v>
      </c>
      <c r="C79" s="112" t="s">
        <v>127</v>
      </c>
      <c r="D79" s="270" t="n">
        <v>5</v>
      </c>
      <c r="E79" s="271" t="n">
        <v>2007</v>
      </c>
      <c r="F79" s="271" t="n">
        <v>1391</v>
      </c>
      <c r="G79" s="271" t="n">
        <v>616</v>
      </c>
      <c r="H79" s="124" t="n">
        <v>1037</v>
      </c>
      <c r="I79" s="124" t="n">
        <v>904</v>
      </c>
      <c r="J79" s="124" t="n">
        <v>133</v>
      </c>
      <c r="K79" s="124" t="n">
        <v>42</v>
      </c>
      <c r="L79" s="124" t="n">
        <v>33</v>
      </c>
      <c r="M79" s="124" t="n">
        <v>9</v>
      </c>
      <c r="N79" s="127" t="s">
        <v>224</v>
      </c>
      <c r="O79" s="127" t="s">
        <v>224</v>
      </c>
      <c r="P79" s="127" t="s">
        <v>224</v>
      </c>
      <c r="Q79" s="282" t="s">
        <v>210</v>
      </c>
      <c r="R79" s="111" t="s">
        <v>126</v>
      </c>
      <c r="S79" s="112" t="s">
        <v>127</v>
      </c>
      <c r="T79" s="270" t="n">
        <v>5</v>
      </c>
      <c r="U79" s="271" t="n">
        <v>2007</v>
      </c>
      <c r="V79" s="271" t="n">
        <v>1391</v>
      </c>
      <c r="W79" s="271" t="n">
        <v>616</v>
      </c>
      <c r="X79" s="124" t="n">
        <v>1077</v>
      </c>
      <c r="Y79" s="124" t="n">
        <v>929</v>
      </c>
      <c r="Z79" s="124" t="n">
        <v>148</v>
      </c>
      <c r="AA79" s="124" t="n">
        <v>40</v>
      </c>
      <c r="AB79" s="124" t="n">
        <v>25</v>
      </c>
      <c r="AC79" s="124" t="n">
        <v>15</v>
      </c>
      <c r="AD79" s="127" t="s">
        <v>224</v>
      </c>
      <c r="AE79" s="127" t="s">
        <v>224</v>
      </c>
      <c r="AF79" s="127" t="s">
        <v>224</v>
      </c>
    </row>
    <row r="80" s="97" customFormat="true" ht="12" hidden="false" customHeight="true" outlineLevel="0" collapsed="false">
      <c r="A80" s="282"/>
      <c r="B80" s="111" t="s">
        <v>149</v>
      </c>
      <c r="C80" s="112" t="s">
        <v>150</v>
      </c>
      <c r="D80" s="283" t="s">
        <v>280</v>
      </c>
      <c r="E80" s="280" t="s">
        <v>279</v>
      </c>
      <c r="F80" s="280" t="s">
        <v>279</v>
      </c>
      <c r="G80" s="280" t="s">
        <v>279</v>
      </c>
      <c r="H80" s="133" t="s">
        <v>224</v>
      </c>
      <c r="I80" s="133" t="s">
        <v>224</v>
      </c>
      <c r="J80" s="133" t="s">
        <v>224</v>
      </c>
      <c r="K80" s="133" t="s">
        <v>224</v>
      </c>
      <c r="L80" s="133" t="s">
        <v>224</v>
      </c>
      <c r="M80" s="133" t="s">
        <v>224</v>
      </c>
      <c r="N80" s="133" t="s">
        <v>224</v>
      </c>
      <c r="O80" s="133" t="s">
        <v>224</v>
      </c>
      <c r="P80" s="133" t="s">
        <v>224</v>
      </c>
      <c r="Q80" s="282"/>
      <c r="R80" s="111" t="s">
        <v>149</v>
      </c>
      <c r="S80" s="112" t="s">
        <v>150</v>
      </c>
      <c r="T80" s="283" t="s">
        <v>280</v>
      </c>
      <c r="U80" s="280" t="s">
        <v>279</v>
      </c>
      <c r="V80" s="280" t="s">
        <v>279</v>
      </c>
      <c r="W80" s="280" t="s">
        <v>279</v>
      </c>
      <c r="X80" s="133" t="s">
        <v>224</v>
      </c>
      <c r="Y80" s="133" t="s">
        <v>224</v>
      </c>
      <c r="Z80" s="133" t="s">
        <v>224</v>
      </c>
      <c r="AA80" s="133" t="s">
        <v>224</v>
      </c>
      <c r="AB80" s="133" t="s">
        <v>224</v>
      </c>
      <c r="AC80" s="133" t="s">
        <v>224</v>
      </c>
      <c r="AD80" s="133" t="s">
        <v>224</v>
      </c>
      <c r="AE80" s="133" t="s">
        <v>224</v>
      </c>
      <c r="AF80" s="133" t="s">
        <v>224</v>
      </c>
    </row>
    <row r="81" customFormat="false" ht="12" hidden="false" customHeight="true" outlineLevel="0" collapsed="false">
      <c r="A81" s="188" t="s">
        <v>211</v>
      </c>
      <c r="B81" s="188"/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78"/>
      <c r="Q81" s="188" t="s">
        <v>211</v>
      </c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8"/>
      <c r="AC81" s="188"/>
      <c r="AD81" s="78"/>
    </row>
    <row r="82" customFormat="false" ht="15.6" hidden="false" customHeight="false" outlineLevel="0" collapsed="false">
      <c r="A82" s="117" t="s">
        <v>212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78"/>
      <c r="Q82" s="117" t="s">
        <v>212</v>
      </c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78"/>
    </row>
    <row r="83" customFormat="false" ht="15.6" hidden="false" customHeight="false" outlineLevel="0" collapsed="false">
      <c r="F83" s="76"/>
      <c r="G83" s="76"/>
      <c r="H83" s="76"/>
      <c r="I83" s="76"/>
      <c r="L83" s="76"/>
      <c r="V83" s="76"/>
      <c r="W83" s="76"/>
      <c r="X83" s="76"/>
      <c r="Y83" s="76"/>
      <c r="AB83" s="76"/>
    </row>
    <row r="84" customFormat="false" ht="15.6" hidden="false" customHeight="false" outlineLevel="0" collapsed="false">
      <c r="E84" s="77"/>
      <c r="H84" s="76"/>
      <c r="I84" s="76"/>
      <c r="J84" s="77"/>
      <c r="L84" s="76"/>
      <c r="U84" s="77"/>
      <c r="X84" s="76"/>
      <c r="Y84" s="76"/>
      <c r="Z84" s="77"/>
      <c r="AB84" s="76"/>
    </row>
    <row r="85" customFormat="false" ht="15.6" hidden="false" customHeight="false" outlineLevel="0" collapsed="false">
      <c r="E85" s="77"/>
      <c r="H85" s="76"/>
      <c r="I85" s="76"/>
      <c r="J85" s="77"/>
      <c r="L85" s="76"/>
      <c r="U85" s="77"/>
      <c r="X85" s="76"/>
      <c r="Y85" s="76"/>
      <c r="Z85" s="77"/>
      <c r="AB85" s="76"/>
    </row>
    <row r="86" customFormat="false" ht="15.6" hidden="false" customHeight="false" outlineLevel="0" collapsed="false">
      <c r="E86" s="77"/>
      <c r="H86" s="76"/>
      <c r="I86" s="76"/>
      <c r="J86" s="77"/>
      <c r="L86" s="76"/>
      <c r="U86" s="77"/>
      <c r="X86" s="76"/>
      <c r="Y86" s="76"/>
      <c r="Z86" s="77"/>
      <c r="AB86" s="76"/>
    </row>
    <row r="87" customFormat="false" ht="15.6" hidden="false" customHeight="false" outlineLevel="0" collapsed="false">
      <c r="E87" s="77"/>
      <c r="H87" s="76"/>
      <c r="I87" s="76"/>
      <c r="J87" s="77"/>
      <c r="L87" s="76"/>
      <c r="U87" s="77"/>
      <c r="X87" s="76"/>
      <c r="Y87" s="76"/>
      <c r="Z87" s="77"/>
      <c r="AB87" s="76"/>
    </row>
    <row r="88" customFormat="false" ht="15.6" hidden="false" customHeight="false" outlineLevel="0" collapsed="false">
      <c r="E88" s="77"/>
      <c r="H88" s="76"/>
      <c r="I88" s="76"/>
      <c r="J88" s="77"/>
      <c r="L88" s="76"/>
      <c r="U88" s="77"/>
      <c r="X88" s="76"/>
      <c r="Y88" s="76"/>
      <c r="Z88" s="77"/>
      <c r="AB88" s="76"/>
    </row>
    <row r="89" customFormat="false" ht="15.6" hidden="false" customHeight="false" outlineLevel="0" collapsed="false">
      <c r="E89" s="77"/>
      <c r="H89" s="76"/>
      <c r="I89" s="76"/>
      <c r="J89" s="77"/>
      <c r="L89" s="76"/>
      <c r="U89" s="77"/>
      <c r="X89" s="76"/>
      <c r="Y89" s="76"/>
      <c r="Z89" s="77"/>
      <c r="AB89" s="76"/>
    </row>
    <row r="90" customFormat="false" ht="15.6" hidden="false" customHeight="false" outlineLevel="0" collapsed="false">
      <c r="E90" s="77"/>
      <c r="H90" s="76"/>
      <c r="I90" s="76"/>
      <c r="J90" s="77"/>
      <c r="L90" s="76"/>
      <c r="U90" s="77"/>
      <c r="X90" s="76"/>
      <c r="Y90" s="76"/>
      <c r="Z90" s="77"/>
      <c r="AB90" s="76"/>
    </row>
    <row r="91" customFormat="false" ht="15.6" hidden="false" customHeight="false" outlineLevel="0" collapsed="false">
      <c r="E91" s="77"/>
      <c r="H91" s="76"/>
      <c r="I91" s="76"/>
      <c r="J91" s="77"/>
      <c r="L91" s="76"/>
      <c r="U91" s="77"/>
      <c r="X91" s="76"/>
      <c r="Y91" s="76"/>
      <c r="Z91" s="77"/>
      <c r="AB91" s="76"/>
    </row>
    <row r="92" customFormat="false" ht="15.6" hidden="false" customHeight="false" outlineLevel="0" collapsed="false">
      <c r="E92" s="77"/>
      <c r="H92" s="76"/>
      <c r="I92" s="76"/>
      <c r="J92" s="77"/>
      <c r="L92" s="76"/>
      <c r="U92" s="77"/>
      <c r="X92" s="76"/>
      <c r="Y92" s="76"/>
      <c r="Z92" s="77"/>
      <c r="AB92" s="76"/>
    </row>
    <row r="93" customFormat="false" ht="15.6" hidden="false" customHeight="false" outlineLevel="0" collapsed="false">
      <c r="E93" s="77"/>
      <c r="H93" s="76"/>
      <c r="I93" s="76"/>
      <c r="J93" s="77"/>
      <c r="L93" s="76"/>
      <c r="U93" s="77"/>
      <c r="X93" s="76"/>
      <c r="Y93" s="76"/>
      <c r="Z93" s="77"/>
      <c r="AB93" s="76"/>
    </row>
  </sheetData>
  <mergeCells count="58">
    <mergeCell ref="A1:M1"/>
    <mergeCell ref="Q1:AC1"/>
    <mergeCell ref="A2:M2"/>
    <mergeCell ref="Q2:AC2"/>
    <mergeCell ref="A3:C5"/>
    <mergeCell ref="E3:G3"/>
    <mergeCell ref="H3:J3"/>
    <mergeCell ref="K3:M3"/>
    <mergeCell ref="N3:P3"/>
    <mergeCell ref="Q3:S5"/>
    <mergeCell ref="U3:W3"/>
    <mergeCell ref="X3:Z3"/>
    <mergeCell ref="AA3:AC3"/>
    <mergeCell ref="AD3:AF3"/>
    <mergeCell ref="D4:D5"/>
    <mergeCell ref="T4:T5"/>
    <mergeCell ref="A6:A8"/>
    <mergeCell ref="Q6:Q8"/>
    <mergeCell ref="A16:A17"/>
    <mergeCell ref="Q16:Q17"/>
    <mergeCell ref="A31:A32"/>
    <mergeCell ref="Q31:Q32"/>
    <mergeCell ref="A34:A35"/>
    <mergeCell ref="Q34:Q35"/>
    <mergeCell ref="A37:A38"/>
    <mergeCell ref="Q37:Q38"/>
    <mergeCell ref="A40:A41"/>
    <mergeCell ref="Q40:Q41"/>
    <mergeCell ref="A43:A44"/>
    <mergeCell ref="Q43:Q44"/>
    <mergeCell ref="A46:A47"/>
    <mergeCell ref="Q46:Q47"/>
    <mergeCell ref="A49:A50"/>
    <mergeCell ref="Q49:Q50"/>
    <mergeCell ref="A52:A53"/>
    <mergeCell ref="Q52:Q53"/>
    <mergeCell ref="A55:A56"/>
    <mergeCell ref="Q55:Q56"/>
    <mergeCell ref="A58:A59"/>
    <mergeCell ref="Q58:Q59"/>
    <mergeCell ref="A61:A62"/>
    <mergeCell ref="Q61:Q62"/>
    <mergeCell ref="A64:A65"/>
    <mergeCell ref="Q64:Q65"/>
    <mergeCell ref="A67:A68"/>
    <mergeCell ref="Q67:Q68"/>
    <mergeCell ref="A70:A71"/>
    <mergeCell ref="Q70:Q71"/>
    <mergeCell ref="A73:A74"/>
    <mergeCell ref="Q73:Q74"/>
    <mergeCell ref="A76:A77"/>
    <mergeCell ref="Q76:Q77"/>
    <mergeCell ref="A79:A80"/>
    <mergeCell ref="Q79:Q80"/>
    <mergeCell ref="A81:M81"/>
    <mergeCell ref="Q81:AC81"/>
    <mergeCell ref="A82:M82"/>
    <mergeCell ref="Q82:AC82"/>
  </mergeCells>
  <printOptions headings="false" gridLines="false" gridLinesSet="true" horizontalCentered="false" verticalCentered="false"/>
  <pageMargins left="0.708333333333333" right="0.511805555555556" top="0.354166666666667" bottom="0.354861111111111" header="0.511811023622047" footer="0.315277777777778"/>
  <pageSetup paperSize="9" scale="100" fitToWidth="0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細明體,Regular"－&amp;"Times New Roman,Regular"&amp;P&amp;"細明體,Regular"－</oddFooter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79296875" defaultRowHeight="15.6" zeroHeight="false" outlineLevelRow="0" outlineLevelCol="0"/>
  <cols>
    <col collapsed="false" customWidth="true" hidden="false" outlineLevel="0" max="1" min="1" style="286" width="25.79"/>
    <col collapsed="false" customWidth="true" hidden="false" outlineLevel="0" max="7" min="2" style="286" width="7.89"/>
    <col collapsed="false" customWidth="true" hidden="false" outlineLevel="0" max="8" min="8" style="286" width="23.69"/>
    <col collapsed="false" customWidth="true" hidden="false" outlineLevel="0" max="13" min="9" style="286" width="9.79"/>
    <col collapsed="false" customWidth="false" hidden="false" outlineLevel="0" max="257" min="14" style="286" width="8.79"/>
  </cols>
  <sheetData>
    <row r="1" customFormat="false" ht="28.2" hidden="false" customHeight="false" outlineLevel="0" collapsed="false">
      <c r="A1" s="287" t="s">
        <v>281</v>
      </c>
      <c r="H1" s="287" t="s">
        <v>282</v>
      </c>
    </row>
    <row r="2" customFormat="false" ht="23.25" hidden="false" customHeight="true" outlineLevel="0" collapsed="false">
      <c r="A2" s="288"/>
      <c r="B2" s="289" t="s">
        <v>283</v>
      </c>
      <c r="C2" s="289" t="s">
        <v>284</v>
      </c>
      <c r="D2" s="289" t="s">
        <v>285</v>
      </c>
      <c r="E2" s="289" t="s">
        <v>286</v>
      </c>
      <c r="F2" s="289" t="s">
        <v>287</v>
      </c>
      <c r="G2" s="289" t="s">
        <v>288</v>
      </c>
      <c r="H2" s="288"/>
      <c r="I2" s="290" t="s">
        <v>289</v>
      </c>
      <c r="J2" s="290" t="s">
        <v>290</v>
      </c>
      <c r="K2" s="290" t="s">
        <v>291</v>
      </c>
      <c r="L2" s="290" t="s">
        <v>292</v>
      </c>
      <c r="M2" s="290" t="s">
        <v>293</v>
      </c>
    </row>
    <row r="3" customFormat="false" ht="23.25" hidden="true" customHeight="true" outlineLevel="0" collapsed="false">
      <c r="A3" s="291" t="s">
        <v>294</v>
      </c>
      <c r="B3" s="288" t="n">
        <v>573</v>
      </c>
      <c r="C3" s="288" t="n">
        <v>42</v>
      </c>
      <c r="D3" s="288" t="n">
        <v>527</v>
      </c>
      <c r="E3" s="288" t="n">
        <v>306</v>
      </c>
      <c r="F3" s="288" t="n">
        <v>114</v>
      </c>
      <c r="G3" s="288" t="n">
        <v>143</v>
      </c>
      <c r="H3" s="291" t="s">
        <v>295</v>
      </c>
      <c r="I3" s="288" t="n">
        <v>12604</v>
      </c>
      <c r="J3" s="288" t="n">
        <v>13624</v>
      </c>
      <c r="K3" s="288" t="n">
        <v>16000</v>
      </c>
      <c r="L3" s="288" t="n">
        <v>17187</v>
      </c>
      <c r="M3" s="288"/>
    </row>
    <row r="4" customFormat="false" ht="23.25" hidden="true" customHeight="true" outlineLevel="0" collapsed="false">
      <c r="A4" s="291" t="s">
        <v>296</v>
      </c>
      <c r="B4" s="288" t="n">
        <v>1622</v>
      </c>
      <c r="C4" s="288" t="n">
        <v>0</v>
      </c>
      <c r="D4" s="288" t="n">
        <v>102</v>
      </c>
      <c r="E4" s="288" t="n">
        <v>0</v>
      </c>
      <c r="F4" s="288" t="n">
        <v>2</v>
      </c>
      <c r="G4" s="288" t="n">
        <v>7</v>
      </c>
      <c r="H4" s="291" t="s">
        <v>297</v>
      </c>
      <c r="I4" s="288" t="n">
        <v>14005</v>
      </c>
      <c r="J4" s="288" t="n">
        <v>14921</v>
      </c>
      <c r="K4" s="288" t="n">
        <v>15055</v>
      </c>
      <c r="L4" s="288" t="n">
        <v>16116</v>
      </c>
      <c r="M4" s="288"/>
    </row>
    <row r="5" customFormat="false" ht="23.25" hidden="false" customHeight="true" outlineLevel="0" collapsed="false">
      <c r="A5" s="291" t="s">
        <v>298</v>
      </c>
      <c r="B5" s="292" t="n">
        <v>1837</v>
      </c>
      <c r="C5" s="292" t="n">
        <v>38</v>
      </c>
      <c r="D5" s="292" t="n">
        <v>598</v>
      </c>
      <c r="E5" s="292" t="n">
        <v>375</v>
      </c>
      <c r="F5" s="292" t="n">
        <v>120</v>
      </c>
      <c r="G5" s="292" t="n">
        <v>177</v>
      </c>
      <c r="H5" s="291" t="s">
        <v>299</v>
      </c>
      <c r="I5" s="292" t="n">
        <v>13269</v>
      </c>
      <c r="J5" s="292" t="n">
        <v>14625</v>
      </c>
      <c r="K5" s="292" t="n">
        <v>14904</v>
      </c>
      <c r="L5" s="292" t="n">
        <v>15454</v>
      </c>
      <c r="M5" s="293" t="n">
        <v>14853</v>
      </c>
    </row>
    <row r="6" customFormat="false" ht="23.25" hidden="true" customHeight="true" outlineLevel="0" collapsed="false">
      <c r="A6" s="291" t="s">
        <v>300</v>
      </c>
      <c r="B6" s="292" t="n">
        <v>10918</v>
      </c>
      <c r="C6" s="292" t="n">
        <v>3757</v>
      </c>
      <c r="D6" s="292" t="n">
        <v>7123</v>
      </c>
      <c r="E6" s="292" t="n">
        <f aca="false">14193</f>
        <v>14193</v>
      </c>
      <c r="F6" s="292" t="n">
        <v>15501</v>
      </c>
      <c r="G6" s="292" t="n">
        <v>12409</v>
      </c>
      <c r="H6" s="291" t="s">
        <v>301</v>
      </c>
      <c r="I6" s="292" t="n">
        <v>2563</v>
      </c>
      <c r="J6" s="292" t="n">
        <v>3466</v>
      </c>
      <c r="K6" s="292" t="n">
        <v>2041</v>
      </c>
      <c r="L6" s="292" t="n">
        <v>2195</v>
      </c>
      <c r="M6" s="288"/>
    </row>
    <row r="7" customFormat="false" ht="23.25" hidden="true" customHeight="true" outlineLevel="0" collapsed="false">
      <c r="A7" s="291" t="s">
        <v>302</v>
      </c>
      <c r="B7" s="292" t="n">
        <v>13894</v>
      </c>
      <c r="C7" s="292" t="n">
        <v>2374</v>
      </c>
      <c r="D7" s="292" t="n">
        <v>2004</v>
      </c>
      <c r="E7" s="292" t="n">
        <v>0</v>
      </c>
      <c r="F7" s="292" t="n">
        <v>7511</v>
      </c>
      <c r="G7" s="292" t="n">
        <v>6645</v>
      </c>
      <c r="H7" s="294" t="s">
        <v>303</v>
      </c>
      <c r="I7" s="292" t="n">
        <v>23693</v>
      </c>
      <c r="J7" s="292" t="n">
        <v>23163</v>
      </c>
      <c r="K7" s="292" t="n">
        <v>24531</v>
      </c>
      <c r="L7" s="292" t="n">
        <v>24812</v>
      </c>
      <c r="M7" s="288"/>
    </row>
    <row r="8" customFormat="false" ht="43.5" hidden="false" customHeight="true" outlineLevel="0" collapsed="false">
      <c r="A8" s="294" t="s">
        <v>304</v>
      </c>
      <c r="B8" s="292" t="n">
        <v>24513</v>
      </c>
      <c r="C8" s="292" t="n">
        <v>6120</v>
      </c>
      <c r="D8" s="292" t="n">
        <v>13378</v>
      </c>
      <c r="E8" s="292" t="n">
        <v>13271</v>
      </c>
      <c r="F8" s="292" t="n">
        <v>23327</v>
      </c>
      <c r="G8" s="292" t="n">
        <v>21101</v>
      </c>
      <c r="H8" s="291" t="s">
        <v>305</v>
      </c>
      <c r="I8" s="292" t="n">
        <v>611</v>
      </c>
      <c r="J8" s="292" t="n">
        <v>665</v>
      </c>
      <c r="K8" s="292" t="n">
        <f aca="false">422+301</f>
        <v>723</v>
      </c>
      <c r="L8" s="292" t="n">
        <v>1013</v>
      </c>
      <c r="M8" s="293" t="n">
        <v>1122</v>
      </c>
    </row>
    <row r="9" customFormat="false" ht="23.25" hidden="false" customHeight="true" outlineLevel="0" collapsed="false">
      <c r="A9" s="291" t="s">
        <v>306</v>
      </c>
      <c r="B9" s="292" t="n">
        <v>17157</v>
      </c>
      <c r="C9" s="292" t="n">
        <v>21884</v>
      </c>
      <c r="D9" s="292" t="n">
        <v>7828</v>
      </c>
      <c r="E9" s="292" t="n">
        <v>11035</v>
      </c>
      <c r="F9" s="292" t="n">
        <v>8871</v>
      </c>
      <c r="G9" s="292" t="n">
        <v>8431</v>
      </c>
      <c r="H9" s="291" t="s">
        <v>307</v>
      </c>
      <c r="I9" s="292" t="n">
        <v>14</v>
      </c>
      <c r="J9" s="292" t="n">
        <v>17</v>
      </c>
      <c r="K9" s="292" t="n">
        <v>11</v>
      </c>
      <c r="L9" s="292" t="n">
        <v>22</v>
      </c>
      <c r="M9" s="293" t="n">
        <v>66</v>
      </c>
    </row>
    <row r="10" customFormat="false" ht="23.25" hidden="false" customHeight="true" outlineLevel="0" collapsed="false">
      <c r="A10" s="291" t="s">
        <v>308</v>
      </c>
      <c r="B10" s="292" t="n">
        <v>16353</v>
      </c>
      <c r="C10" s="292" t="n">
        <v>24678</v>
      </c>
      <c r="D10" s="292" t="n">
        <v>12588</v>
      </c>
      <c r="E10" s="292" t="n">
        <v>21310</v>
      </c>
      <c r="F10" s="292" t="n">
        <v>15697</v>
      </c>
      <c r="G10" s="292" t="n">
        <v>20971</v>
      </c>
      <c r="H10" s="291" t="s">
        <v>309</v>
      </c>
      <c r="I10" s="292" t="n">
        <v>30</v>
      </c>
      <c r="J10" s="292" t="n">
        <v>37</v>
      </c>
      <c r="K10" s="292" t="n">
        <f aca="false">36+19</f>
        <v>55</v>
      </c>
      <c r="L10" s="292" t="n">
        <f aca="false">53+32</f>
        <v>85</v>
      </c>
      <c r="M10" s="288" t="n">
        <v>68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>&amp;C&amp;"細明體,Regular"－&amp;"Times New Roman,Regular"&amp;P&amp;"細明體,Regular"－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G52" activePane="bottomRight" state="frozen"/>
      <selection pane="topLeft" activeCell="A1" activeCellId="0" sqref="A1"/>
      <selection pane="topRight" activeCell="G1" activeCellId="0" sqref="G1"/>
      <selection pane="bottomLeft" activeCell="A52" activeCellId="0" sqref="A52"/>
      <selection pane="bottomRight" activeCell="Q1" activeCellId="1" sqref="A1:P81 Q1:AE8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.19"/>
    <col collapsed="false" customWidth="true" hidden="false" outlineLevel="0" max="3" min="3" style="0" width="12.49"/>
    <col collapsed="false" customWidth="true" hidden="false" outlineLevel="0" max="31" min="4" style="0" width="8.69"/>
  </cols>
  <sheetData>
    <row r="1" customFormat="false" ht="20.1" hidden="false" customHeight="tru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3"/>
      <c r="T1" s="4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7.4" hidden="false" customHeight="true" outlineLevel="0" collapsed="false">
      <c r="B2" s="5"/>
      <c r="C2" s="5"/>
      <c r="D2" s="5"/>
      <c r="E2" s="5"/>
      <c r="F2" s="5"/>
      <c r="G2" s="6" t="s">
        <v>67</v>
      </c>
      <c r="H2" s="5"/>
      <c r="I2" s="5"/>
      <c r="J2" s="5"/>
      <c r="K2" s="5"/>
      <c r="Q2" s="5"/>
      <c r="R2" s="5"/>
      <c r="S2" s="5"/>
      <c r="T2" s="5"/>
      <c r="U2" s="5"/>
      <c r="V2" s="6"/>
      <c r="W2" s="7"/>
      <c r="Y2" s="5"/>
      <c r="AA2" s="8"/>
      <c r="AB2" s="8"/>
      <c r="AC2" s="8"/>
      <c r="AD2" s="9"/>
      <c r="AE2" s="9"/>
    </row>
    <row r="3" customFormat="false" ht="15.6" hidden="false" customHeight="true" outlineLevel="0" collapsed="false">
      <c r="B3" s="5"/>
      <c r="C3" s="5"/>
      <c r="D3" s="5"/>
      <c r="E3" s="5"/>
      <c r="F3" s="10" t="s">
        <v>2</v>
      </c>
      <c r="G3" s="10"/>
      <c r="H3" s="10"/>
      <c r="I3" s="10"/>
      <c r="J3" s="10"/>
      <c r="K3" s="5"/>
      <c r="L3" s="11"/>
      <c r="M3" s="11"/>
      <c r="N3" s="11"/>
      <c r="O3" s="11"/>
      <c r="P3" s="11"/>
      <c r="Q3" s="5"/>
      <c r="R3" s="5"/>
      <c r="S3" s="5"/>
      <c r="T3" s="5"/>
      <c r="U3" s="12"/>
      <c r="V3" s="12"/>
      <c r="W3" s="12"/>
      <c r="X3" s="12"/>
      <c r="Y3" s="12"/>
      <c r="Z3" s="11"/>
      <c r="AA3" s="8"/>
      <c r="AB3" s="8"/>
      <c r="AC3" s="8"/>
      <c r="AD3" s="13" t="s">
        <v>3</v>
      </c>
      <c r="AE3" s="13"/>
    </row>
    <row r="4" customFormat="false" ht="20.1" hidden="false" customHeight="tru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7"/>
      <c r="F4" s="17"/>
      <c r="G4" s="18"/>
      <c r="H4" s="19"/>
      <c r="I4" s="20" t="s">
        <v>8</v>
      </c>
      <c r="J4" s="19"/>
      <c r="K4" s="21"/>
      <c r="L4" s="17" t="s">
        <v>9</v>
      </c>
      <c r="M4" s="17" t="s">
        <v>10</v>
      </c>
      <c r="N4" s="17" t="s">
        <v>11</v>
      </c>
      <c r="O4" s="17" t="s">
        <v>12</v>
      </c>
      <c r="P4" s="17" t="s">
        <v>13</v>
      </c>
      <c r="Q4" s="17" t="s">
        <v>14</v>
      </c>
      <c r="R4" s="17" t="s">
        <v>15</v>
      </c>
      <c r="S4" s="17" t="s">
        <v>16</v>
      </c>
      <c r="T4" s="17" t="s">
        <v>17</v>
      </c>
      <c r="U4" s="17" t="s">
        <v>18</v>
      </c>
      <c r="V4" s="17" t="s">
        <v>19</v>
      </c>
      <c r="W4" s="17" t="s">
        <v>20</v>
      </c>
      <c r="X4" s="17" t="s">
        <v>21</v>
      </c>
      <c r="Y4" s="17" t="s">
        <v>22</v>
      </c>
      <c r="Z4" s="17" t="s">
        <v>23</v>
      </c>
      <c r="AA4" s="17" t="s">
        <v>24</v>
      </c>
      <c r="AB4" s="17" t="s">
        <v>25</v>
      </c>
      <c r="AC4" s="17" t="s">
        <v>26</v>
      </c>
      <c r="AD4" s="17" t="s">
        <v>27</v>
      </c>
      <c r="AE4" s="22" t="s">
        <v>28</v>
      </c>
    </row>
    <row r="5" customFormat="false" ht="20.1" hidden="false" customHeight="true" outlineLevel="0" collapsed="false">
      <c r="A5" s="14"/>
      <c r="B5" s="15"/>
      <c r="C5" s="16"/>
      <c r="D5" s="23" t="s">
        <v>29</v>
      </c>
      <c r="E5" s="24" t="s">
        <v>30</v>
      </c>
      <c r="F5" s="24" t="s">
        <v>31</v>
      </c>
      <c r="G5" s="23" t="s">
        <v>29</v>
      </c>
      <c r="H5" s="25" t="s">
        <v>32</v>
      </c>
      <c r="I5" s="25" t="s">
        <v>33</v>
      </c>
      <c r="J5" s="25" t="s">
        <v>34</v>
      </c>
      <c r="K5" s="26" t="s">
        <v>35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22"/>
    </row>
    <row r="6" customFormat="false" ht="15.6" hidden="false" customHeight="true" outlineLevel="0" collapsed="false">
      <c r="A6" s="27"/>
      <c r="B6" s="28" t="s">
        <v>36</v>
      </c>
      <c r="C6" s="29" t="n">
        <v>172829</v>
      </c>
      <c r="D6" s="29" t="n">
        <v>821</v>
      </c>
      <c r="E6" s="29" t="n">
        <v>670</v>
      </c>
      <c r="F6" s="29" t="n">
        <v>151</v>
      </c>
      <c r="G6" s="29" t="n">
        <v>179</v>
      </c>
      <c r="H6" s="29" t="n">
        <v>64</v>
      </c>
      <c r="I6" s="29" t="n">
        <v>45</v>
      </c>
      <c r="J6" s="29" t="n">
        <v>37</v>
      </c>
      <c r="K6" s="30" t="n">
        <v>33</v>
      </c>
      <c r="L6" s="30" t="n">
        <v>123</v>
      </c>
      <c r="M6" s="29" t="n">
        <v>155</v>
      </c>
      <c r="N6" s="29" t="n">
        <v>506</v>
      </c>
      <c r="O6" s="29" t="n">
        <v>744</v>
      </c>
      <c r="P6" s="29" t="n">
        <v>872</v>
      </c>
      <c r="Q6" s="30" t="n">
        <v>1574</v>
      </c>
      <c r="R6" s="30" t="n">
        <v>2727</v>
      </c>
      <c r="S6" s="29" t="n">
        <v>3797</v>
      </c>
      <c r="T6" s="29" t="n">
        <v>5782</v>
      </c>
      <c r="U6" s="30" t="n">
        <v>8619</v>
      </c>
      <c r="V6" s="30" t="n">
        <v>11075</v>
      </c>
      <c r="W6" s="29" t="n">
        <v>13468</v>
      </c>
      <c r="X6" s="29" t="n">
        <v>13624</v>
      </c>
      <c r="Y6" s="29" t="n">
        <v>14425</v>
      </c>
      <c r="Z6" s="29" t="n">
        <v>20776</v>
      </c>
      <c r="AA6" s="29" t="n">
        <v>25526</v>
      </c>
      <c r="AB6" s="29" t="n">
        <v>26505</v>
      </c>
      <c r="AC6" s="29" t="n">
        <v>15537</v>
      </c>
      <c r="AD6" s="29" t="n">
        <v>4996</v>
      </c>
      <c r="AE6" s="29" t="n">
        <v>998</v>
      </c>
    </row>
    <row r="7" customFormat="false" ht="15.6" hidden="false" customHeight="true" outlineLevel="0" collapsed="false">
      <c r="A7" s="31" t="s">
        <v>37</v>
      </c>
      <c r="B7" s="28" t="s">
        <v>38</v>
      </c>
      <c r="C7" s="29" t="n">
        <v>103378</v>
      </c>
      <c r="D7" s="29" t="n">
        <v>446</v>
      </c>
      <c r="E7" s="29" t="n">
        <v>369</v>
      </c>
      <c r="F7" s="29" t="n">
        <v>77</v>
      </c>
      <c r="G7" s="29" t="n">
        <v>103</v>
      </c>
      <c r="H7" s="29" t="n">
        <v>40</v>
      </c>
      <c r="I7" s="29" t="n">
        <v>22</v>
      </c>
      <c r="J7" s="29" t="n">
        <v>25</v>
      </c>
      <c r="K7" s="30" t="n">
        <v>16</v>
      </c>
      <c r="L7" s="30" t="n">
        <v>69</v>
      </c>
      <c r="M7" s="29" t="n">
        <v>96</v>
      </c>
      <c r="N7" s="29" t="n">
        <v>367</v>
      </c>
      <c r="O7" s="29" t="n">
        <v>547</v>
      </c>
      <c r="P7" s="29" t="n">
        <v>618</v>
      </c>
      <c r="Q7" s="30" t="n">
        <v>1102</v>
      </c>
      <c r="R7" s="30" t="n">
        <v>1939</v>
      </c>
      <c r="S7" s="29" t="n">
        <v>2804</v>
      </c>
      <c r="T7" s="29" t="n">
        <v>4264</v>
      </c>
      <c r="U7" s="30" t="n">
        <v>6214</v>
      </c>
      <c r="V7" s="30" t="n">
        <v>7818</v>
      </c>
      <c r="W7" s="29" t="n">
        <v>9206</v>
      </c>
      <c r="X7" s="29" t="n">
        <v>8774</v>
      </c>
      <c r="Y7" s="29" t="n">
        <v>8882</v>
      </c>
      <c r="Z7" s="29" t="n">
        <v>11783</v>
      </c>
      <c r="AA7" s="29" t="n">
        <v>13663</v>
      </c>
      <c r="AB7" s="29" t="n">
        <v>14459</v>
      </c>
      <c r="AC7" s="29" t="n">
        <v>7630</v>
      </c>
      <c r="AD7" s="29" t="n">
        <v>2157</v>
      </c>
      <c r="AE7" s="29" t="n">
        <v>437</v>
      </c>
    </row>
    <row r="8" customFormat="false" ht="15.6" hidden="false" customHeight="true" outlineLevel="0" collapsed="false">
      <c r="A8" s="32"/>
      <c r="B8" s="33" t="s">
        <v>39</v>
      </c>
      <c r="C8" s="34" t="n">
        <v>69451</v>
      </c>
      <c r="D8" s="34" t="n">
        <v>375</v>
      </c>
      <c r="E8" s="34" t="n">
        <v>301</v>
      </c>
      <c r="F8" s="34" t="n">
        <v>74</v>
      </c>
      <c r="G8" s="34" t="n">
        <v>76</v>
      </c>
      <c r="H8" s="34" t="n">
        <v>24</v>
      </c>
      <c r="I8" s="34" t="n">
        <v>23</v>
      </c>
      <c r="J8" s="34" t="n">
        <v>12</v>
      </c>
      <c r="K8" s="35" t="n">
        <v>17</v>
      </c>
      <c r="L8" s="35" t="n">
        <v>54</v>
      </c>
      <c r="M8" s="34" t="n">
        <v>59</v>
      </c>
      <c r="N8" s="34" t="n">
        <v>139</v>
      </c>
      <c r="O8" s="34" t="n">
        <v>197</v>
      </c>
      <c r="P8" s="34" t="n">
        <v>254</v>
      </c>
      <c r="Q8" s="35" t="n">
        <v>472</v>
      </c>
      <c r="R8" s="35" t="n">
        <v>788</v>
      </c>
      <c r="S8" s="34" t="n">
        <v>993</v>
      </c>
      <c r="T8" s="34" t="n">
        <v>1518</v>
      </c>
      <c r="U8" s="35" t="n">
        <v>2405</v>
      </c>
      <c r="V8" s="35" t="n">
        <v>3257</v>
      </c>
      <c r="W8" s="34" t="n">
        <v>4262</v>
      </c>
      <c r="X8" s="34" t="n">
        <v>4850</v>
      </c>
      <c r="Y8" s="34" t="n">
        <v>5543</v>
      </c>
      <c r="Z8" s="34" t="n">
        <v>8993</v>
      </c>
      <c r="AA8" s="34" t="n">
        <v>11863</v>
      </c>
      <c r="AB8" s="34" t="n">
        <v>12046</v>
      </c>
      <c r="AC8" s="34" t="n">
        <v>7907</v>
      </c>
      <c r="AD8" s="34" t="n">
        <v>2839</v>
      </c>
      <c r="AE8" s="34" t="n">
        <v>561</v>
      </c>
    </row>
    <row r="9" customFormat="false" ht="15.6" hidden="false" customHeight="true" outlineLevel="0" collapsed="false">
      <c r="A9" s="27"/>
      <c r="B9" s="28" t="s">
        <v>36</v>
      </c>
      <c r="C9" s="29" t="n">
        <v>23307</v>
      </c>
      <c r="D9" s="29" t="n">
        <v>143</v>
      </c>
      <c r="E9" s="29" t="n">
        <v>117</v>
      </c>
      <c r="F9" s="29" t="n">
        <v>26</v>
      </c>
      <c r="G9" s="29" t="n">
        <v>27</v>
      </c>
      <c r="H9" s="29" t="n">
        <v>14</v>
      </c>
      <c r="I9" s="29" t="n">
        <v>4</v>
      </c>
      <c r="J9" s="29" t="n">
        <v>4</v>
      </c>
      <c r="K9" s="30" t="n">
        <v>5</v>
      </c>
      <c r="L9" s="29" t="n">
        <v>18</v>
      </c>
      <c r="M9" s="29" t="n">
        <v>32</v>
      </c>
      <c r="N9" s="29" t="n">
        <v>73</v>
      </c>
      <c r="O9" s="29" t="n">
        <v>123</v>
      </c>
      <c r="P9" s="29" t="n">
        <v>121</v>
      </c>
      <c r="Q9" s="30" t="n">
        <v>232</v>
      </c>
      <c r="R9" s="30" t="n">
        <v>392</v>
      </c>
      <c r="S9" s="29" t="n">
        <v>588</v>
      </c>
      <c r="T9" s="29" t="n">
        <v>848</v>
      </c>
      <c r="U9" s="30" t="n">
        <v>1260</v>
      </c>
      <c r="V9" s="30" t="n">
        <v>1729</v>
      </c>
      <c r="W9" s="29" t="n">
        <v>2111</v>
      </c>
      <c r="X9" s="29" t="n">
        <v>2144</v>
      </c>
      <c r="Y9" s="29" t="n">
        <v>2006</v>
      </c>
      <c r="Z9" s="29" t="n">
        <v>2580</v>
      </c>
      <c r="AA9" s="29" t="n">
        <v>3031</v>
      </c>
      <c r="AB9" s="29" t="n">
        <v>3112</v>
      </c>
      <c r="AC9" s="29" t="n">
        <v>1901</v>
      </c>
      <c r="AD9" s="29" t="n">
        <v>651</v>
      </c>
      <c r="AE9" s="29" t="n">
        <v>185</v>
      </c>
    </row>
    <row r="10" customFormat="false" ht="15.6" hidden="false" customHeight="true" outlineLevel="0" collapsed="false">
      <c r="A10" s="31" t="s">
        <v>40</v>
      </c>
      <c r="B10" s="28" t="s">
        <v>38</v>
      </c>
      <c r="C10" s="29" t="n">
        <v>14283</v>
      </c>
      <c r="D10" s="29" t="n">
        <v>82</v>
      </c>
      <c r="E10" s="29" t="n">
        <v>66</v>
      </c>
      <c r="F10" s="29" t="n">
        <v>16</v>
      </c>
      <c r="G10" s="29" t="n">
        <v>16</v>
      </c>
      <c r="H10" s="29" t="n">
        <v>9</v>
      </c>
      <c r="I10" s="29" t="n">
        <v>1</v>
      </c>
      <c r="J10" s="29" t="n">
        <v>4</v>
      </c>
      <c r="K10" s="30" t="n">
        <v>2</v>
      </c>
      <c r="L10" s="29" t="n">
        <v>8</v>
      </c>
      <c r="M10" s="29" t="n">
        <v>13</v>
      </c>
      <c r="N10" s="29" t="n">
        <v>44</v>
      </c>
      <c r="O10" s="29" t="n">
        <v>88</v>
      </c>
      <c r="P10" s="29" t="n">
        <v>86</v>
      </c>
      <c r="Q10" s="30" t="n">
        <v>145</v>
      </c>
      <c r="R10" s="30" t="n">
        <v>277</v>
      </c>
      <c r="S10" s="29" t="n">
        <v>415</v>
      </c>
      <c r="T10" s="29" t="n">
        <v>595</v>
      </c>
      <c r="U10" s="30" t="n">
        <v>875</v>
      </c>
      <c r="V10" s="30" t="n">
        <v>1210</v>
      </c>
      <c r="W10" s="29" t="n">
        <v>1446</v>
      </c>
      <c r="X10" s="29" t="n">
        <v>1437</v>
      </c>
      <c r="Y10" s="29" t="n">
        <v>1227</v>
      </c>
      <c r="Z10" s="29" t="n">
        <v>1466</v>
      </c>
      <c r="AA10" s="29" t="n">
        <v>1646</v>
      </c>
      <c r="AB10" s="29" t="n">
        <v>1817</v>
      </c>
      <c r="AC10" s="29" t="n">
        <v>988</v>
      </c>
      <c r="AD10" s="29" t="n">
        <v>310</v>
      </c>
      <c r="AE10" s="29" t="n">
        <v>92</v>
      </c>
    </row>
    <row r="11" customFormat="false" ht="15.6" hidden="false" customHeight="true" outlineLevel="0" collapsed="false">
      <c r="A11" s="32"/>
      <c r="B11" s="33" t="s">
        <v>39</v>
      </c>
      <c r="C11" s="34" t="n">
        <v>9024</v>
      </c>
      <c r="D11" s="34" t="n">
        <v>61</v>
      </c>
      <c r="E11" s="34" t="n">
        <v>51</v>
      </c>
      <c r="F11" s="34" t="n">
        <v>10</v>
      </c>
      <c r="G11" s="34" t="n">
        <v>11</v>
      </c>
      <c r="H11" s="34" t="n">
        <v>5</v>
      </c>
      <c r="I11" s="34" t="n">
        <v>3</v>
      </c>
      <c r="J11" s="34" t="n">
        <v>0</v>
      </c>
      <c r="K11" s="35" t="n">
        <v>3</v>
      </c>
      <c r="L11" s="34" t="n">
        <v>10</v>
      </c>
      <c r="M11" s="34" t="n">
        <v>19</v>
      </c>
      <c r="N11" s="34" t="n">
        <v>29</v>
      </c>
      <c r="O11" s="34" t="n">
        <v>35</v>
      </c>
      <c r="P11" s="34" t="n">
        <v>35</v>
      </c>
      <c r="Q11" s="35" t="n">
        <v>87</v>
      </c>
      <c r="R11" s="35" t="n">
        <v>115</v>
      </c>
      <c r="S11" s="34" t="n">
        <v>173</v>
      </c>
      <c r="T11" s="34" t="n">
        <v>253</v>
      </c>
      <c r="U11" s="35" t="n">
        <v>385</v>
      </c>
      <c r="V11" s="35" t="n">
        <v>519</v>
      </c>
      <c r="W11" s="34" t="n">
        <v>665</v>
      </c>
      <c r="X11" s="34" t="n">
        <v>707</v>
      </c>
      <c r="Y11" s="34" t="n">
        <v>779</v>
      </c>
      <c r="Z11" s="34" t="n">
        <v>1114</v>
      </c>
      <c r="AA11" s="34" t="n">
        <v>1385</v>
      </c>
      <c r="AB11" s="34" t="n">
        <v>1295</v>
      </c>
      <c r="AC11" s="34" t="n">
        <v>913</v>
      </c>
      <c r="AD11" s="34" t="n">
        <v>341</v>
      </c>
      <c r="AE11" s="34" t="n">
        <v>93</v>
      </c>
    </row>
    <row r="12" customFormat="false" ht="15.6" hidden="false" customHeight="true" outlineLevel="0" collapsed="false">
      <c r="A12" s="27"/>
      <c r="B12" s="28" t="s">
        <v>36</v>
      </c>
      <c r="C12" s="29" t="n">
        <v>17990</v>
      </c>
      <c r="D12" s="29" t="n">
        <v>108</v>
      </c>
      <c r="E12" s="29" t="n">
        <v>92</v>
      </c>
      <c r="F12" s="29" t="n">
        <v>16</v>
      </c>
      <c r="G12" s="29" t="n">
        <v>21</v>
      </c>
      <c r="H12" s="29" t="n">
        <v>5</v>
      </c>
      <c r="I12" s="29" t="n">
        <v>7</v>
      </c>
      <c r="J12" s="29" t="n">
        <v>5</v>
      </c>
      <c r="K12" s="36" t="n">
        <v>4</v>
      </c>
      <c r="L12" s="37" t="n">
        <v>14</v>
      </c>
      <c r="M12" s="37" t="n">
        <v>13</v>
      </c>
      <c r="N12" s="37" t="n">
        <v>32</v>
      </c>
      <c r="O12" s="37" t="n">
        <v>55</v>
      </c>
      <c r="P12" s="37" t="n">
        <v>62</v>
      </c>
      <c r="Q12" s="36" t="n">
        <v>98</v>
      </c>
      <c r="R12" s="36" t="n">
        <v>179</v>
      </c>
      <c r="S12" s="37" t="n">
        <v>274</v>
      </c>
      <c r="T12" s="37" t="n">
        <v>421</v>
      </c>
      <c r="U12" s="36" t="n">
        <v>670</v>
      </c>
      <c r="V12" s="36" t="n">
        <v>917</v>
      </c>
      <c r="W12" s="37" t="n">
        <v>1248</v>
      </c>
      <c r="X12" s="37" t="n">
        <v>1352</v>
      </c>
      <c r="Y12" s="37" t="n">
        <v>1349</v>
      </c>
      <c r="Z12" s="37" t="n">
        <v>1995</v>
      </c>
      <c r="AA12" s="37" t="n">
        <v>2568</v>
      </c>
      <c r="AB12" s="37" t="n">
        <v>3091</v>
      </c>
      <c r="AC12" s="37" t="n">
        <v>2382</v>
      </c>
      <c r="AD12" s="37" t="n">
        <v>922</v>
      </c>
      <c r="AE12" s="29" t="n">
        <v>219</v>
      </c>
    </row>
    <row r="13" customFormat="false" ht="15.6" hidden="false" customHeight="true" outlineLevel="0" collapsed="false">
      <c r="A13" s="31" t="s">
        <v>41</v>
      </c>
      <c r="B13" s="28" t="s">
        <v>38</v>
      </c>
      <c r="C13" s="29" t="n">
        <v>10377</v>
      </c>
      <c r="D13" s="29" t="n">
        <v>63</v>
      </c>
      <c r="E13" s="38" t="n">
        <v>56</v>
      </c>
      <c r="F13" s="38" t="n">
        <v>7</v>
      </c>
      <c r="G13" s="29" t="n">
        <v>9</v>
      </c>
      <c r="H13" s="38" t="n">
        <v>3</v>
      </c>
      <c r="I13" s="38" t="n">
        <v>4</v>
      </c>
      <c r="J13" s="38" t="n">
        <v>1</v>
      </c>
      <c r="K13" s="39" t="n">
        <v>1</v>
      </c>
      <c r="L13" s="40" t="n">
        <v>7</v>
      </c>
      <c r="M13" s="40" t="n">
        <v>8</v>
      </c>
      <c r="N13" s="40" t="n">
        <v>23</v>
      </c>
      <c r="O13" s="40" t="n">
        <v>37</v>
      </c>
      <c r="P13" s="40" t="n">
        <v>43</v>
      </c>
      <c r="Q13" s="39" t="n">
        <v>58</v>
      </c>
      <c r="R13" s="39" t="n">
        <v>96</v>
      </c>
      <c r="S13" s="40" t="n">
        <v>184</v>
      </c>
      <c r="T13" s="40" t="n">
        <v>295</v>
      </c>
      <c r="U13" s="39" t="n">
        <v>428</v>
      </c>
      <c r="V13" s="39" t="n">
        <v>583</v>
      </c>
      <c r="W13" s="40" t="n">
        <v>807</v>
      </c>
      <c r="X13" s="40" t="n">
        <v>838</v>
      </c>
      <c r="Y13" s="40" t="n">
        <v>826</v>
      </c>
      <c r="Z13" s="40" t="n">
        <v>1118</v>
      </c>
      <c r="AA13" s="40" t="n">
        <v>1382</v>
      </c>
      <c r="AB13" s="40" t="n">
        <v>1739</v>
      </c>
      <c r="AC13" s="40" t="n">
        <v>1255</v>
      </c>
      <c r="AD13" s="40" t="n">
        <v>460</v>
      </c>
      <c r="AE13" s="38" t="n">
        <v>118</v>
      </c>
    </row>
    <row r="14" customFormat="false" ht="15.6" hidden="false" customHeight="true" outlineLevel="0" collapsed="false">
      <c r="A14" s="32"/>
      <c r="B14" s="33" t="s">
        <v>39</v>
      </c>
      <c r="C14" s="34" t="n">
        <v>7613</v>
      </c>
      <c r="D14" s="34" t="n">
        <v>45</v>
      </c>
      <c r="E14" s="41" t="n">
        <v>36</v>
      </c>
      <c r="F14" s="41" t="n">
        <v>9</v>
      </c>
      <c r="G14" s="34" t="n">
        <v>12</v>
      </c>
      <c r="H14" s="41" t="n">
        <v>2</v>
      </c>
      <c r="I14" s="41" t="n">
        <v>3</v>
      </c>
      <c r="J14" s="41" t="n">
        <v>4</v>
      </c>
      <c r="K14" s="42" t="n">
        <v>3</v>
      </c>
      <c r="L14" s="43" t="n">
        <v>7</v>
      </c>
      <c r="M14" s="43" t="n">
        <v>5</v>
      </c>
      <c r="N14" s="43" t="n">
        <v>9</v>
      </c>
      <c r="O14" s="43" t="n">
        <v>18</v>
      </c>
      <c r="P14" s="43" t="n">
        <v>19</v>
      </c>
      <c r="Q14" s="42" t="n">
        <v>40</v>
      </c>
      <c r="R14" s="42" t="n">
        <v>83</v>
      </c>
      <c r="S14" s="43" t="n">
        <v>90</v>
      </c>
      <c r="T14" s="43" t="n">
        <v>126</v>
      </c>
      <c r="U14" s="42" t="n">
        <v>242</v>
      </c>
      <c r="V14" s="42" t="n">
        <v>334</v>
      </c>
      <c r="W14" s="43" t="n">
        <v>441</v>
      </c>
      <c r="X14" s="43" t="n">
        <v>514</v>
      </c>
      <c r="Y14" s="43" t="n">
        <v>523</v>
      </c>
      <c r="Z14" s="43" t="n">
        <v>877</v>
      </c>
      <c r="AA14" s="43" t="n">
        <v>1186</v>
      </c>
      <c r="AB14" s="43" t="n">
        <v>1352</v>
      </c>
      <c r="AC14" s="43" t="n">
        <v>1127</v>
      </c>
      <c r="AD14" s="43" t="n">
        <v>462</v>
      </c>
      <c r="AE14" s="41" t="n">
        <v>101</v>
      </c>
    </row>
    <row r="15" customFormat="false" ht="15.6" hidden="false" customHeight="true" outlineLevel="0" collapsed="false">
      <c r="A15" s="27"/>
      <c r="B15" s="28" t="s">
        <v>36</v>
      </c>
      <c r="C15" s="29" t="n">
        <v>12701</v>
      </c>
      <c r="D15" s="29" t="n">
        <v>87</v>
      </c>
      <c r="E15" s="29" t="n">
        <v>72</v>
      </c>
      <c r="F15" s="29" t="n">
        <v>15</v>
      </c>
      <c r="G15" s="29" t="n">
        <v>19</v>
      </c>
      <c r="H15" s="29" t="n">
        <v>8</v>
      </c>
      <c r="I15" s="29" t="n">
        <v>2</v>
      </c>
      <c r="J15" s="29" t="n">
        <v>4</v>
      </c>
      <c r="K15" s="36" t="n">
        <v>5</v>
      </c>
      <c r="L15" s="37" t="n">
        <v>8</v>
      </c>
      <c r="M15" s="37" t="n">
        <v>21</v>
      </c>
      <c r="N15" s="37" t="n">
        <v>54</v>
      </c>
      <c r="O15" s="37" t="n">
        <v>77</v>
      </c>
      <c r="P15" s="37" t="n">
        <v>97</v>
      </c>
      <c r="Q15" s="36" t="n">
        <v>155</v>
      </c>
      <c r="R15" s="36" t="n">
        <v>232</v>
      </c>
      <c r="S15" s="37" t="n">
        <v>345</v>
      </c>
      <c r="T15" s="37" t="n">
        <v>536</v>
      </c>
      <c r="U15" s="36" t="n">
        <v>700</v>
      </c>
      <c r="V15" s="36" t="n">
        <v>832</v>
      </c>
      <c r="W15" s="37" t="n">
        <v>983</v>
      </c>
      <c r="X15" s="37" t="n">
        <v>975</v>
      </c>
      <c r="Y15" s="37" t="n">
        <v>942</v>
      </c>
      <c r="Z15" s="37" t="n">
        <v>1279</v>
      </c>
      <c r="AA15" s="37" t="n">
        <v>1666</v>
      </c>
      <c r="AB15" s="37" t="n">
        <v>2143</v>
      </c>
      <c r="AC15" s="37" t="n">
        <v>1158</v>
      </c>
      <c r="AD15" s="37" t="n">
        <v>319</v>
      </c>
      <c r="AE15" s="29" t="n">
        <v>73</v>
      </c>
    </row>
    <row r="16" customFormat="false" ht="15.6" hidden="false" customHeight="true" outlineLevel="0" collapsed="false">
      <c r="A16" s="31" t="s">
        <v>42</v>
      </c>
      <c r="B16" s="28" t="s">
        <v>38</v>
      </c>
      <c r="C16" s="29" t="n">
        <v>8024</v>
      </c>
      <c r="D16" s="29" t="n">
        <v>42</v>
      </c>
      <c r="E16" s="38" t="n">
        <v>35</v>
      </c>
      <c r="F16" s="38" t="n">
        <v>7</v>
      </c>
      <c r="G16" s="29" t="n">
        <v>11</v>
      </c>
      <c r="H16" s="38" t="n">
        <v>5</v>
      </c>
      <c r="I16" s="38" t="n">
        <v>0</v>
      </c>
      <c r="J16" s="38" t="n">
        <v>4</v>
      </c>
      <c r="K16" s="39" t="n">
        <v>2</v>
      </c>
      <c r="L16" s="40" t="n">
        <v>4</v>
      </c>
      <c r="M16" s="40" t="n">
        <v>16</v>
      </c>
      <c r="N16" s="40" t="n">
        <v>45</v>
      </c>
      <c r="O16" s="40" t="n">
        <v>61</v>
      </c>
      <c r="P16" s="40" t="n">
        <v>71</v>
      </c>
      <c r="Q16" s="39" t="n">
        <v>111</v>
      </c>
      <c r="R16" s="39" t="n">
        <v>166</v>
      </c>
      <c r="S16" s="40" t="n">
        <v>252</v>
      </c>
      <c r="T16" s="40" t="n">
        <v>375</v>
      </c>
      <c r="U16" s="39" t="n">
        <v>496</v>
      </c>
      <c r="V16" s="39" t="n">
        <v>553</v>
      </c>
      <c r="W16" s="40" t="n">
        <v>654</v>
      </c>
      <c r="X16" s="40" t="n">
        <v>602</v>
      </c>
      <c r="Y16" s="40" t="n">
        <v>541</v>
      </c>
      <c r="Z16" s="40" t="n">
        <v>699</v>
      </c>
      <c r="AA16" s="40" t="n">
        <v>1009</v>
      </c>
      <c r="AB16" s="40" t="n">
        <v>1421</v>
      </c>
      <c r="AC16" s="40" t="n">
        <v>704</v>
      </c>
      <c r="AD16" s="40" t="n">
        <v>165</v>
      </c>
      <c r="AE16" s="38" t="n">
        <v>26</v>
      </c>
    </row>
    <row r="17" customFormat="false" ht="15.6" hidden="false" customHeight="true" outlineLevel="0" collapsed="false">
      <c r="A17" s="32"/>
      <c r="B17" s="33" t="s">
        <v>39</v>
      </c>
      <c r="C17" s="34" t="n">
        <v>4677</v>
      </c>
      <c r="D17" s="34" t="n">
        <v>45</v>
      </c>
      <c r="E17" s="41" t="n">
        <v>37</v>
      </c>
      <c r="F17" s="41" t="n">
        <v>8</v>
      </c>
      <c r="G17" s="34" t="n">
        <v>8</v>
      </c>
      <c r="H17" s="41" t="n">
        <v>3</v>
      </c>
      <c r="I17" s="41" t="n">
        <v>2</v>
      </c>
      <c r="J17" s="41" t="n">
        <v>0</v>
      </c>
      <c r="K17" s="42" t="n">
        <v>3</v>
      </c>
      <c r="L17" s="43" t="n">
        <v>4</v>
      </c>
      <c r="M17" s="43" t="n">
        <v>5</v>
      </c>
      <c r="N17" s="43" t="n">
        <v>9</v>
      </c>
      <c r="O17" s="43" t="n">
        <v>16</v>
      </c>
      <c r="P17" s="43" t="n">
        <v>26</v>
      </c>
      <c r="Q17" s="42" t="n">
        <v>44</v>
      </c>
      <c r="R17" s="42" t="n">
        <v>66</v>
      </c>
      <c r="S17" s="43" t="n">
        <v>93</v>
      </c>
      <c r="T17" s="43" t="n">
        <v>161</v>
      </c>
      <c r="U17" s="42" t="n">
        <v>204</v>
      </c>
      <c r="V17" s="42" t="n">
        <v>279</v>
      </c>
      <c r="W17" s="43" t="n">
        <v>329</v>
      </c>
      <c r="X17" s="43" t="n">
        <v>373</v>
      </c>
      <c r="Y17" s="43" t="n">
        <v>401</v>
      </c>
      <c r="Z17" s="43" t="n">
        <v>580</v>
      </c>
      <c r="AA17" s="43" t="n">
        <v>657</v>
      </c>
      <c r="AB17" s="43" t="n">
        <v>722</v>
      </c>
      <c r="AC17" s="43" t="n">
        <v>454</v>
      </c>
      <c r="AD17" s="43" t="n">
        <v>154</v>
      </c>
      <c r="AE17" s="41" t="n">
        <v>47</v>
      </c>
    </row>
    <row r="18" customFormat="false" ht="15.6" hidden="false" customHeight="true" outlineLevel="0" collapsed="false">
      <c r="A18" s="27"/>
      <c r="B18" s="28" t="s">
        <v>36</v>
      </c>
      <c r="C18" s="29" t="n">
        <v>16911</v>
      </c>
      <c r="D18" s="29" t="n">
        <v>81</v>
      </c>
      <c r="E18" s="29" t="n">
        <v>63</v>
      </c>
      <c r="F18" s="29" t="n">
        <v>18</v>
      </c>
      <c r="G18" s="29" t="n">
        <v>26</v>
      </c>
      <c r="H18" s="29" t="n">
        <v>14</v>
      </c>
      <c r="I18" s="29" t="n">
        <v>7</v>
      </c>
      <c r="J18" s="29" t="n">
        <v>5</v>
      </c>
      <c r="K18" s="36" t="n">
        <v>0</v>
      </c>
      <c r="L18" s="37" t="n">
        <v>16</v>
      </c>
      <c r="M18" s="37" t="n">
        <v>17</v>
      </c>
      <c r="N18" s="37" t="n">
        <v>60</v>
      </c>
      <c r="O18" s="37" t="n">
        <v>84</v>
      </c>
      <c r="P18" s="37" t="n">
        <v>93</v>
      </c>
      <c r="Q18" s="36" t="n">
        <v>188</v>
      </c>
      <c r="R18" s="36" t="n">
        <v>273</v>
      </c>
      <c r="S18" s="37" t="n">
        <v>399</v>
      </c>
      <c r="T18" s="37" t="n">
        <v>667</v>
      </c>
      <c r="U18" s="36" t="n">
        <v>860</v>
      </c>
      <c r="V18" s="36" t="n">
        <v>1094</v>
      </c>
      <c r="W18" s="37" t="n">
        <v>1448</v>
      </c>
      <c r="X18" s="37" t="n">
        <v>1379</v>
      </c>
      <c r="Y18" s="37" t="n">
        <v>1462</v>
      </c>
      <c r="Z18" s="37" t="n">
        <v>2041</v>
      </c>
      <c r="AA18" s="37" t="n">
        <v>2335</v>
      </c>
      <c r="AB18" s="37" t="n">
        <v>2543</v>
      </c>
      <c r="AC18" s="37" t="n">
        <v>1355</v>
      </c>
      <c r="AD18" s="37" t="n">
        <v>416</v>
      </c>
      <c r="AE18" s="29" t="n">
        <v>74</v>
      </c>
    </row>
    <row r="19" customFormat="false" ht="15.6" hidden="false" customHeight="true" outlineLevel="0" collapsed="false">
      <c r="A19" s="31" t="s">
        <v>43</v>
      </c>
      <c r="B19" s="28" t="s">
        <v>38</v>
      </c>
      <c r="C19" s="29" t="n">
        <v>10073</v>
      </c>
      <c r="D19" s="29" t="n">
        <v>43</v>
      </c>
      <c r="E19" s="29" t="n">
        <v>33</v>
      </c>
      <c r="F19" s="44" t="n">
        <v>10</v>
      </c>
      <c r="G19" s="29" t="n">
        <v>12</v>
      </c>
      <c r="H19" s="44" t="n">
        <v>7</v>
      </c>
      <c r="I19" s="44" t="n">
        <v>2</v>
      </c>
      <c r="J19" s="44" t="n">
        <v>3</v>
      </c>
      <c r="K19" s="45" t="n">
        <v>0</v>
      </c>
      <c r="L19" s="46" t="n">
        <v>10</v>
      </c>
      <c r="M19" s="46" t="n">
        <v>12</v>
      </c>
      <c r="N19" s="46" t="n">
        <v>46</v>
      </c>
      <c r="O19" s="46" t="n">
        <v>59</v>
      </c>
      <c r="P19" s="46" t="n">
        <v>63</v>
      </c>
      <c r="Q19" s="45" t="n">
        <v>116</v>
      </c>
      <c r="R19" s="45" t="n">
        <v>191</v>
      </c>
      <c r="S19" s="46" t="n">
        <v>271</v>
      </c>
      <c r="T19" s="46" t="n">
        <v>493</v>
      </c>
      <c r="U19" s="45" t="n">
        <v>621</v>
      </c>
      <c r="V19" s="45" t="n">
        <v>746</v>
      </c>
      <c r="W19" s="46" t="n">
        <v>973</v>
      </c>
      <c r="X19" s="46" t="n">
        <v>871</v>
      </c>
      <c r="Y19" s="46" t="n">
        <v>899</v>
      </c>
      <c r="Z19" s="46" t="n">
        <v>1147</v>
      </c>
      <c r="AA19" s="46" t="n">
        <v>1239</v>
      </c>
      <c r="AB19" s="46" t="n">
        <v>1377</v>
      </c>
      <c r="AC19" s="46" t="n">
        <v>689</v>
      </c>
      <c r="AD19" s="46" t="n">
        <v>169</v>
      </c>
      <c r="AE19" s="44" t="n">
        <v>26</v>
      </c>
    </row>
    <row r="20" customFormat="false" ht="15.6" hidden="false" customHeight="true" outlineLevel="0" collapsed="false">
      <c r="A20" s="32"/>
      <c r="B20" s="33" t="s">
        <v>39</v>
      </c>
      <c r="C20" s="34" t="n">
        <v>6838</v>
      </c>
      <c r="D20" s="34" t="n">
        <v>38</v>
      </c>
      <c r="E20" s="34" t="n">
        <v>30</v>
      </c>
      <c r="F20" s="47" t="n">
        <v>8</v>
      </c>
      <c r="G20" s="34" t="n">
        <v>14</v>
      </c>
      <c r="H20" s="47" t="n">
        <v>7</v>
      </c>
      <c r="I20" s="47" t="n">
        <v>5</v>
      </c>
      <c r="J20" s="48" t="n">
        <v>2</v>
      </c>
      <c r="K20" s="49" t="n">
        <v>0</v>
      </c>
      <c r="L20" s="48" t="n">
        <v>6</v>
      </c>
      <c r="M20" s="48" t="n">
        <v>5</v>
      </c>
      <c r="N20" s="48" t="n">
        <v>14</v>
      </c>
      <c r="O20" s="48" t="n">
        <v>25</v>
      </c>
      <c r="P20" s="48" t="n">
        <v>30</v>
      </c>
      <c r="Q20" s="49" t="n">
        <v>72</v>
      </c>
      <c r="R20" s="49" t="n">
        <v>82</v>
      </c>
      <c r="S20" s="48" t="n">
        <v>128</v>
      </c>
      <c r="T20" s="48" t="n">
        <v>174</v>
      </c>
      <c r="U20" s="49" t="n">
        <v>239</v>
      </c>
      <c r="V20" s="49" t="n">
        <v>348</v>
      </c>
      <c r="W20" s="48" t="n">
        <v>475</v>
      </c>
      <c r="X20" s="48" t="n">
        <v>508</v>
      </c>
      <c r="Y20" s="48" t="n">
        <v>563</v>
      </c>
      <c r="Z20" s="48" t="n">
        <v>894</v>
      </c>
      <c r="AA20" s="48" t="n">
        <v>1096</v>
      </c>
      <c r="AB20" s="48" t="n">
        <v>1166</v>
      </c>
      <c r="AC20" s="48" t="n">
        <v>666</v>
      </c>
      <c r="AD20" s="48" t="n">
        <v>247</v>
      </c>
      <c r="AE20" s="47" t="n">
        <v>48</v>
      </c>
    </row>
    <row r="21" customFormat="false" ht="15.6" hidden="false" customHeight="true" outlineLevel="0" collapsed="false">
      <c r="A21" s="27"/>
      <c r="B21" s="28" t="s">
        <v>36</v>
      </c>
      <c r="C21" s="29" t="n">
        <v>15288</v>
      </c>
      <c r="D21" s="29" t="n">
        <v>52</v>
      </c>
      <c r="E21" s="29" t="n">
        <v>41</v>
      </c>
      <c r="F21" s="29" t="n">
        <v>11</v>
      </c>
      <c r="G21" s="29" t="n">
        <v>14</v>
      </c>
      <c r="H21" s="37" t="n">
        <v>4</v>
      </c>
      <c r="I21" s="37" t="n">
        <v>3</v>
      </c>
      <c r="J21" s="37" t="n">
        <v>3</v>
      </c>
      <c r="K21" s="36" t="n">
        <v>4</v>
      </c>
      <c r="L21" s="37" t="n">
        <v>22</v>
      </c>
      <c r="M21" s="37" t="n">
        <v>16</v>
      </c>
      <c r="N21" s="37" t="n">
        <v>53</v>
      </c>
      <c r="O21" s="37" t="n">
        <v>49</v>
      </c>
      <c r="P21" s="37" t="n">
        <v>65</v>
      </c>
      <c r="Q21" s="36" t="n">
        <v>148</v>
      </c>
      <c r="R21" s="36" t="n">
        <v>235</v>
      </c>
      <c r="S21" s="37" t="n">
        <v>296</v>
      </c>
      <c r="T21" s="37" t="n">
        <v>444</v>
      </c>
      <c r="U21" s="36" t="n">
        <v>735</v>
      </c>
      <c r="V21" s="36" t="n">
        <v>1040</v>
      </c>
      <c r="W21" s="37" t="n">
        <v>1169</v>
      </c>
      <c r="X21" s="37" t="n">
        <v>1148</v>
      </c>
      <c r="Y21" s="37" t="n">
        <v>1298</v>
      </c>
      <c r="Z21" s="37" t="n">
        <v>1880</v>
      </c>
      <c r="AA21" s="37" t="n">
        <v>2405</v>
      </c>
      <c r="AB21" s="37" t="n">
        <v>2418</v>
      </c>
      <c r="AC21" s="37" t="n">
        <v>1287</v>
      </c>
      <c r="AD21" s="37" t="n">
        <v>440</v>
      </c>
      <c r="AE21" s="37" t="n">
        <v>74</v>
      </c>
    </row>
    <row r="22" customFormat="false" ht="15.6" hidden="false" customHeight="true" outlineLevel="0" collapsed="false">
      <c r="A22" s="31" t="s">
        <v>44</v>
      </c>
      <c r="B22" s="28" t="s">
        <v>38</v>
      </c>
      <c r="C22" s="29" t="n">
        <v>8872</v>
      </c>
      <c r="D22" s="29" t="n">
        <v>26</v>
      </c>
      <c r="E22" s="29" t="n">
        <v>20</v>
      </c>
      <c r="F22" s="44" t="n">
        <v>6</v>
      </c>
      <c r="G22" s="29" t="n">
        <v>10</v>
      </c>
      <c r="H22" s="46" t="n">
        <v>4</v>
      </c>
      <c r="I22" s="46" t="n">
        <v>1</v>
      </c>
      <c r="J22" s="46" t="n">
        <v>3</v>
      </c>
      <c r="K22" s="45" t="n">
        <v>2</v>
      </c>
      <c r="L22" s="46" t="n">
        <v>15</v>
      </c>
      <c r="M22" s="46" t="n">
        <v>9</v>
      </c>
      <c r="N22" s="46" t="n">
        <v>34</v>
      </c>
      <c r="O22" s="46" t="n">
        <v>39</v>
      </c>
      <c r="P22" s="46" t="n">
        <v>47</v>
      </c>
      <c r="Q22" s="45" t="n">
        <v>107</v>
      </c>
      <c r="R22" s="45" t="n">
        <v>160</v>
      </c>
      <c r="S22" s="46" t="n">
        <v>223</v>
      </c>
      <c r="T22" s="46" t="n">
        <v>311</v>
      </c>
      <c r="U22" s="45" t="n">
        <v>517</v>
      </c>
      <c r="V22" s="45" t="n">
        <v>733</v>
      </c>
      <c r="W22" s="46" t="n">
        <v>810</v>
      </c>
      <c r="X22" s="46" t="n">
        <v>743</v>
      </c>
      <c r="Y22" s="46" t="n">
        <v>800</v>
      </c>
      <c r="Z22" s="46" t="n">
        <v>1044</v>
      </c>
      <c r="AA22" s="46" t="n">
        <v>1235</v>
      </c>
      <c r="AB22" s="46" t="n">
        <v>1248</v>
      </c>
      <c r="AC22" s="46" t="n">
        <v>582</v>
      </c>
      <c r="AD22" s="46" t="n">
        <v>157</v>
      </c>
      <c r="AE22" s="46" t="n">
        <v>22</v>
      </c>
    </row>
    <row r="23" customFormat="false" ht="15.6" hidden="false" customHeight="true" outlineLevel="0" collapsed="false">
      <c r="A23" s="32"/>
      <c r="B23" s="33" t="s">
        <v>39</v>
      </c>
      <c r="C23" s="34" t="n">
        <v>6416</v>
      </c>
      <c r="D23" s="34" t="n">
        <v>26</v>
      </c>
      <c r="E23" s="34" t="n">
        <v>21</v>
      </c>
      <c r="F23" s="50" t="n">
        <v>5</v>
      </c>
      <c r="G23" s="34" t="n">
        <v>4</v>
      </c>
      <c r="H23" s="48" t="n">
        <v>0</v>
      </c>
      <c r="I23" s="48" t="n">
        <v>2</v>
      </c>
      <c r="J23" s="48" t="n">
        <v>0</v>
      </c>
      <c r="K23" s="49" t="n">
        <v>2</v>
      </c>
      <c r="L23" s="48" t="n">
        <v>7</v>
      </c>
      <c r="M23" s="48" t="n">
        <v>7</v>
      </c>
      <c r="N23" s="48" t="n">
        <v>19</v>
      </c>
      <c r="O23" s="48" t="n">
        <v>10</v>
      </c>
      <c r="P23" s="48" t="n">
        <v>18</v>
      </c>
      <c r="Q23" s="49" t="n">
        <v>41</v>
      </c>
      <c r="R23" s="49" t="n">
        <v>75</v>
      </c>
      <c r="S23" s="48" t="n">
        <v>73</v>
      </c>
      <c r="T23" s="48" t="n">
        <v>133</v>
      </c>
      <c r="U23" s="49" t="n">
        <v>218</v>
      </c>
      <c r="V23" s="49" t="n">
        <v>307</v>
      </c>
      <c r="W23" s="48" t="n">
        <v>359</v>
      </c>
      <c r="X23" s="48" t="n">
        <v>405</v>
      </c>
      <c r="Y23" s="48" t="n">
        <v>498</v>
      </c>
      <c r="Z23" s="48" t="n">
        <v>836</v>
      </c>
      <c r="AA23" s="48" t="n">
        <v>1170</v>
      </c>
      <c r="AB23" s="48" t="n">
        <v>1170</v>
      </c>
      <c r="AC23" s="48" t="n">
        <v>705</v>
      </c>
      <c r="AD23" s="48" t="n">
        <v>283</v>
      </c>
      <c r="AE23" s="48" t="n">
        <v>52</v>
      </c>
    </row>
    <row r="24" customFormat="false" ht="15.6" hidden="false" customHeight="true" outlineLevel="0" collapsed="false">
      <c r="A24" s="27"/>
      <c r="B24" s="28" t="s">
        <v>36</v>
      </c>
      <c r="C24" s="29" t="n">
        <v>21368</v>
      </c>
      <c r="D24" s="29" t="n">
        <v>119</v>
      </c>
      <c r="E24" s="29" t="n">
        <v>100</v>
      </c>
      <c r="F24" s="29" t="n">
        <v>19</v>
      </c>
      <c r="G24" s="29" t="n">
        <v>16</v>
      </c>
      <c r="H24" s="29" t="n">
        <v>6</v>
      </c>
      <c r="I24" s="29" t="n">
        <v>4</v>
      </c>
      <c r="J24" s="29" t="n">
        <v>5</v>
      </c>
      <c r="K24" s="36" t="n">
        <v>1</v>
      </c>
      <c r="L24" s="37" t="n">
        <v>11</v>
      </c>
      <c r="M24" s="37" t="n">
        <v>15</v>
      </c>
      <c r="N24" s="37" t="n">
        <v>56</v>
      </c>
      <c r="O24" s="37" t="n">
        <v>79</v>
      </c>
      <c r="P24" s="37" t="n">
        <v>121</v>
      </c>
      <c r="Q24" s="36" t="n">
        <v>187</v>
      </c>
      <c r="R24" s="36" t="n">
        <v>414</v>
      </c>
      <c r="S24" s="37" t="n">
        <v>543</v>
      </c>
      <c r="T24" s="37" t="n">
        <v>782</v>
      </c>
      <c r="U24" s="36" t="n">
        <v>1170</v>
      </c>
      <c r="V24" s="36" t="n">
        <v>1481</v>
      </c>
      <c r="W24" s="37" t="n">
        <v>1907</v>
      </c>
      <c r="X24" s="37" t="n">
        <v>1917</v>
      </c>
      <c r="Y24" s="37" t="n">
        <v>1951</v>
      </c>
      <c r="Z24" s="37" t="n">
        <v>2524</v>
      </c>
      <c r="AA24" s="37" t="n">
        <v>2917</v>
      </c>
      <c r="AB24" s="37" t="n">
        <v>2939</v>
      </c>
      <c r="AC24" s="37" t="n">
        <v>1688</v>
      </c>
      <c r="AD24" s="37" t="n">
        <v>454</v>
      </c>
      <c r="AE24" s="37" t="n">
        <v>77</v>
      </c>
    </row>
    <row r="25" customFormat="false" ht="15.6" hidden="false" customHeight="true" outlineLevel="0" collapsed="false">
      <c r="A25" s="31" t="s">
        <v>45</v>
      </c>
      <c r="B25" s="28" t="s">
        <v>38</v>
      </c>
      <c r="C25" s="29" t="n">
        <v>12977</v>
      </c>
      <c r="D25" s="29" t="n">
        <v>68</v>
      </c>
      <c r="E25" s="29" t="n">
        <v>60</v>
      </c>
      <c r="F25" s="44" t="n">
        <v>8</v>
      </c>
      <c r="G25" s="29" t="n">
        <v>11</v>
      </c>
      <c r="H25" s="44" t="n">
        <v>4</v>
      </c>
      <c r="I25" s="44" t="n">
        <v>2</v>
      </c>
      <c r="J25" s="44" t="n">
        <v>4</v>
      </c>
      <c r="K25" s="45" t="n">
        <v>1</v>
      </c>
      <c r="L25" s="46" t="n">
        <v>8</v>
      </c>
      <c r="M25" s="46" t="n">
        <v>10</v>
      </c>
      <c r="N25" s="46" t="n">
        <v>40</v>
      </c>
      <c r="O25" s="46" t="n">
        <v>59</v>
      </c>
      <c r="P25" s="46" t="n">
        <v>74</v>
      </c>
      <c r="Q25" s="45" t="n">
        <v>133</v>
      </c>
      <c r="R25" s="45" t="n">
        <v>288</v>
      </c>
      <c r="S25" s="46" t="n">
        <v>405</v>
      </c>
      <c r="T25" s="46" t="n">
        <v>594</v>
      </c>
      <c r="U25" s="45" t="n">
        <v>838</v>
      </c>
      <c r="V25" s="45" t="n">
        <v>1050</v>
      </c>
      <c r="W25" s="46" t="n">
        <v>1297</v>
      </c>
      <c r="X25" s="46" t="n">
        <v>1186</v>
      </c>
      <c r="Y25" s="46" t="n">
        <v>1201</v>
      </c>
      <c r="Z25" s="46" t="n">
        <v>1409</v>
      </c>
      <c r="AA25" s="46" t="n">
        <v>1529</v>
      </c>
      <c r="AB25" s="46" t="n">
        <v>1658</v>
      </c>
      <c r="AC25" s="46" t="n">
        <v>871</v>
      </c>
      <c r="AD25" s="46" t="n">
        <v>218</v>
      </c>
      <c r="AE25" s="46" t="n">
        <v>30</v>
      </c>
    </row>
    <row r="26" customFormat="false" ht="15.6" hidden="false" customHeight="true" outlineLevel="0" collapsed="false">
      <c r="A26" s="32"/>
      <c r="B26" s="33" t="s">
        <v>39</v>
      </c>
      <c r="C26" s="34" t="n">
        <v>8391</v>
      </c>
      <c r="D26" s="34" t="n">
        <v>51</v>
      </c>
      <c r="E26" s="34" t="n">
        <v>40</v>
      </c>
      <c r="F26" s="47" t="n">
        <v>11</v>
      </c>
      <c r="G26" s="34" t="n">
        <v>5</v>
      </c>
      <c r="H26" s="47" t="n">
        <v>2</v>
      </c>
      <c r="I26" s="47" t="n">
        <v>2</v>
      </c>
      <c r="J26" s="47" t="n">
        <v>1</v>
      </c>
      <c r="K26" s="49" t="n">
        <v>0</v>
      </c>
      <c r="L26" s="48" t="n">
        <v>3</v>
      </c>
      <c r="M26" s="48" t="n">
        <v>5</v>
      </c>
      <c r="N26" s="48" t="n">
        <v>16</v>
      </c>
      <c r="O26" s="48" t="n">
        <v>20</v>
      </c>
      <c r="P26" s="48" t="n">
        <v>47</v>
      </c>
      <c r="Q26" s="49" t="n">
        <v>54</v>
      </c>
      <c r="R26" s="49" t="n">
        <v>126</v>
      </c>
      <c r="S26" s="48" t="n">
        <v>138</v>
      </c>
      <c r="T26" s="48" t="n">
        <v>188</v>
      </c>
      <c r="U26" s="49" t="n">
        <v>332</v>
      </c>
      <c r="V26" s="49" t="n">
        <v>431</v>
      </c>
      <c r="W26" s="48" t="n">
        <v>610</v>
      </c>
      <c r="X26" s="48" t="n">
        <v>731</v>
      </c>
      <c r="Y26" s="48" t="n">
        <v>750</v>
      </c>
      <c r="Z26" s="48" t="n">
        <v>1115</v>
      </c>
      <c r="AA26" s="48" t="n">
        <v>1388</v>
      </c>
      <c r="AB26" s="48" t="n">
        <v>1281</v>
      </c>
      <c r="AC26" s="48" t="n">
        <v>817</v>
      </c>
      <c r="AD26" s="48" t="n">
        <v>236</v>
      </c>
      <c r="AE26" s="48" t="n">
        <v>47</v>
      </c>
    </row>
    <row r="27" customFormat="false" ht="15.6" hidden="false" customHeight="true" outlineLevel="0" collapsed="false">
      <c r="A27" s="27"/>
      <c r="B27" s="28" t="s">
        <v>36</v>
      </c>
      <c r="C27" s="29" t="n">
        <v>64466</v>
      </c>
      <c r="D27" s="29" t="n">
        <v>228</v>
      </c>
      <c r="E27" s="29" t="n">
        <v>184</v>
      </c>
      <c r="F27" s="29" t="n">
        <v>44</v>
      </c>
      <c r="G27" s="37" t="n">
        <v>54</v>
      </c>
      <c r="H27" s="37" t="n">
        <v>12</v>
      </c>
      <c r="I27" s="37" t="n">
        <v>17</v>
      </c>
      <c r="J27" s="37" t="n">
        <v>11</v>
      </c>
      <c r="K27" s="36" t="n">
        <v>14</v>
      </c>
      <c r="L27" s="37" t="n">
        <v>34</v>
      </c>
      <c r="M27" s="37" t="n">
        <v>39</v>
      </c>
      <c r="N27" s="37" t="n">
        <v>176</v>
      </c>
      <c r="O27" s="37" t="n">
        <v>275</v>
      </c>
      <c r="P27" s="37" t="n">
        <v>306</v>
      </c>
      <c r="Q27" s="36" t="n">
        <v>563</v>
      </c>
      <c r="R27" s="36" t="n">
        <v>998</v>
      </c>
      <c r="S27" s="37" t="n">
        <v>1330</v>
      </c>
      <c r="T27" s="37" t="n">
        <v>2066</v>
      </c>
      <c r="U27" s="36" t="n">
        <v>3177</v>
      </c>
      <c r="V27" s="36" t="n">
        <v>3917</v>
      </c>
      <c r="W27" s="37" t="n">
        <v>4551</v>
      </c>
      <c r="X27" s="37" t="n">
        <v>4666</v>
      </c>
      <c r="Y27" s="37" t="n">
        <v>5347</v>
      </c>
      <c r="Z27" s="37" t="n">
        <v>8381</v>
      </c>
      <c r="AA27" s="37" t="n">
        <v>10478</v>
      </c>
      <c r="AB27" s="37" t="n">
        <v>10154</v>
      </c>
      <c r="AC27" s="37" t="n">
        <v>5684</v>
      </c>
      <c r="AD27" s="37" t="n">
        <v>1761</v>
      </c>
      <c r="AE27" s="37" t="n">
        <v>281</v>
      </c>
    </row>
    <row r="28" customFormat="false" ht="15.6" hidden="false" customHeight="true" outlineLevel="0" collapsed="false">
      <c r="A28" s="31" t="s">
        <v>46</v>
      </c>
      <c r="B28" s="28" t="s">
        <v>38</v>
      </c>
      <c r="C28" s="29" t="n">
        <v>38328</v>
      </c>
      <c r="D28" s="29" t="n">
        <v>119</v>
      </c>
      <c r="E28" s="29" t="n">
        <v>98</v>
      </c>
      <c r="F28" s="44" t="n">
        <v>21</v>
      </c>
      <c r="G28" s="37" t="n">
        <v>33</v>
      </c>
      <c r="H28" s="46" t="n">
        <v>7</v>
      </c>
      <c r="I28" s="46" t="n">
        <v>12</v>
      </c>
      <c r="J28" s="46" t="n">
        <v>6</v>
      </c>
      <c r="K28" s="45" t="n">
        <v>8</v>
      </c>
      <c r="L28" s="46" t="n">
        <v>17</v>
      </c>
      <c r="M28" s="46" t="n">
        <v>26</v>
      </c>
      <c r="N28" s="46" t="n">
        <v>133</v>
      </c>
      <c r="O28" s="46" t="n">
        <v>203</v>
      </c>
      <c r="P28" s="46" t="n">
        <v>228</v>
      </c>
      <c r="Q28" s="45" t="n">
        <v>431</v>
      </c>
      <c r="R28" s="45" t="n">
        <v>758</v>
      </c>
      <c r="S28" s="46" t="n">
        <v>1037</v>
      </c>
      <c r="T28" s="46" t="n">
        <v>1589</v>
      </c>
      <c r="U28" s="45" t="n">
        <v>2407</v>
      </c>
      <c r="V28" s="45" t="n">
        <v>2898</v>
      </c>
      <c r="W28" s="46" t="n">
        <v>3184</v>
      </c>
      <c r="X28" s="46" t="n">
        <v>3067</v>
      </c>
      <c r="Y28" s="46" t="n">
        <v>3340</v>
      </c>
      <c r="Z28" s="46" t="n">
        <v>4846</v>
      </c>
      <c r="AA28" s="46" t="n">
        <v>5555</v>
      </c>
      <c r="AB28" s="46" t="n">
        <v>5161</v>
      </c>
      <c r="AC28" s="46" t="n">
        <v>2511</v>
      </c>
      <c r="AD28" s="46" t="n">
        <v>669</v>
      </c>
      <c r="AE28" s="46" t="n">
        <v>116</v>
      </c>
    </row>
    <row r="29" customFormat="false" ht="15.6" hidden="false" customHeight="true" outlineLevel="0" collapsed="false">
      <c r="A29" s="32"/>
      <c r="B29" s="33" t="s">
        <v>39</v>
      </c>
      <c r="C29" s="34" t="n">
        <v>26138</v>
      </c>
      <c r="D29" s="34" t="n">
        <v>109</v>
      </c>
      <c r="E29" s="34" t="n">
        <v>86</v>
      </c>
      <c r="F29" s="47" t="n">
        <v>23</v>
      </c>
      <c r="G29" s="51" t="n">
        <v>21</v>
      </c>
      <c r="H29" s="48" t="n">
        <v>5</v>
      </c>
      <c r="I29" s="48" t="n">
        <v>5</v>
      </c>
      <c r="J29" s="48" t="n">
        <v>5</v>
      </c>
      <c r="K29" s="49" t="n">
        <v>6</v>
      </c>
      <c r="L29" s="48" t="n">
        <v>17</v>
      </c>
      <c r="M29" s="48" t="n">
        <v>13</v>
      </c>
      <c r="N29" s="48" t="n">
        <v>43</v>
      </c>
      <c r="O29" s="48" t="n">
        <v>72</v>
      </c>
      <c r="P29" s="48" t="n">
        <v>78</v>
      </c>
      <c r="Q29" s="49" t="n">
        <v>132</v>
      </c>
      <c r="R29" s="49" t="n">
        <v>240</v>
      </c>
      <c r="S29" s="48" t="n">
        <v>293</v>
      </c>
      <c r="T29" s="48" t="n">
        <v>477</v>
      </c>
      <c r="U29" s="49" t="n">
        <v>770</v>
      </c>
      <c r="V29" s="49" t="n">
        <v>1019</v>
      </c>
      <c r="W29" s="48" t="n">
        <v>1367</v>
      </c>
      <c r="X29" s="48" t="n">
        <v>1599</v>
      </c>
      <c r="Y29" s="48" t="n">
        <v>2007</v>
      </c>
      <c r="Z29" s="48" t="n">
        <v>3535</v>
      </c>
      <c r="AA29" s="48" t="n">
        <v>4923</v>
      </c>
      <c r="AB29" s="48" t="n">
        <v>4993</v>
      </c>
      <c r="AC29" s="48" t="n">
        <v>3173</v>
      </c>
      <c r="AD29" s="48" t="n">
        <v>1092</v>
      </c>
      <c r="AE29" s="48" t="n">
        <v>165</v>
      </c>
    </row>
    <row r="30" customFormat="false" ht="15.6" hidden="false" customHeight="true" outlineLevel="0" collapsed="false">
      <c r="A30" s="52"/>
      <c r="B30" s="53" t="s">
        <v>36</v>
      </c>
      <c r="C30" s="54" t="n">
        <v>3848</v>
      </c>
      <c r="D30" s="54" t="n">
        <v>9</v>
      </c>
      <c r="E30" s="54" t="n">
        <v>9</v>
      </c>
      <c r="F30" s="54" t="n">
        <v>0</v>
      </c>
      <c r="G30" s="55" t="n">
        <v>6</v>
      </c>
      <c r="H30" s="55" t="n">
        <v>0</v>
      </c>
      <c r="I30" s="55" t="n">
        <v>1</v>
      </c>
      <c r="J30" s="55" t="n">
        <v>1</v>
      </c>
      <c r="K30" s="56" t="n">
        <v>4</v>
      </c>
      <c r="L30" s="55" t="n">
        <v>3</v>
      </c>
      <c r="M30" s="55" t="n">
        <v>4</v>
      </c>
      <c r="N30" s="55" t="n">
        <v>14</v>
      </c>
      <c r="O30" s="55" t="n">
        <v>13</v>
      </c>
      <c r="P30" s="55" t="n">
        <v>17</v>
      </c>
      <c r="Q30" s="56" t="n">
        <v>34</v>
      </c>
      <c r="R30" s="56" t="n">
        <v>55</v>
      </c>
      <c r="S30" s="55" t="n">
        <v>83</v>
      </c>
      <c r="T30" s="55" t="n">
        <v>119</v>
      </c>
      <c r="U30" s="56" t="n">
        <v>187</v>
      </c>
      <c r="V30" s="56" t="n">
        <v>197</v>
      </c>
      <c r="W30" s="55" t="n">
        <v>256</v>
      </c>
      <c r="X30" s="55" t="n">
        <v>281</v>
      </c>
      <c r="Y30" s="55" t="n">
        <v>317</v>
      </c>
      <c r="Z30" s="55" t="n">
        <v>468</v>
      </c>
      <c r="AA30" s="55" t="n">
        <v>652</v>
      </c>
      <c r="AB30" s="55" t="n">
        <v>637</v>
      </c>
      <c r="AC30" s="55" t="n">
        <v>355</v>
      </c>
      <c r="AD30" s="55" t="n">
        <v>122</v>
      </c>
      <c r="AE30" s="55" t="n">
        <v>19</v>
      </c>
    </row>
    <row r="31" customFormat="false" ht="15.6" hidden="false" customHeight="true" outlineLevel="0" collapsed="false">
      <c r="A31" s="57" t="s">
        <v>47</v>
      </c>
      <c r="B31" s="53" t="s">
        <v>38</v>
      </c>
      <c r="C31" s="54" t="n">
        <v>2260</v>
      </c>
      <c r="D31" s="54" t="n">
        <v>5</v>
      </c>
      <c r="E31" s="54" t="n">
        <v>5</v>
      </c>
      <c r="F31" s="58" t="n">
        <v>0</v>
      </c>
      <c r="G31" s="55" t="n">
        <v>3</v>
      </c>
      <c r="H31" s="59" t="n">
        <v>0</v>
      </c>
      <c r="I31" s="59" t="n">
        <v>1</v>
      </c>
      <c r="J31" s="59" t="n">
        <v>1</v>
      </c>
      <c r="K31" s="60" t="n">
        <v>1</v>
      </c>
      <c r="L31" s="59" t="n">
        <v>2</v>
      </c>
      <c r="M31" s="59" t="n">
        <v>2</v>
      </c>
      <c r="N31" s="59" t="n">
        <v>11</v>
      </c>
      <c r="O31" s="59" t="n">
        <v>12</v>
      </c>
      <c r="P31" s="59" t="n">
        <v>15</v>
      </c>
      <c r="Q31" s="60" t="n">
        <v>23</v>
      </c>
      <c r="R31" s="60" t="n">
        <v>36</v>
      </c>
      <c r="S31" s="59" t="n">
        <v>60</v>
      </c>
      <c r="T31" s="59" t="n">
        <v>96</v>
      </c>
      <c r="U31" s="60" t="n">
        <v>136</v>
      </c>
      <c r="V31" s="60" t="n">
        <v>137</v>
      </c>
      <c r="W31" s="59" t="n">
        <v>166</v>
      </c>
      <c r="X31" s="59" t="n">
        <v>190</v>
      </c>
      <c r="Y31" s="59" t="n">
        <v>194</v>
      </c>
      <c r="Z31" s="59" t="n">
        <v>277</v>
      </c>
      <c r="AA31" s="59" t="n">
        <v>355</v>
      </c>
      <c r="AB31" s="59" t="n">
        <v>327</v>
      </c>
      <c r="AC31" s="59" t="n">
        <v>156</v>
      </c>
      <c r="AD31" s="59" t="n">
        <v>48</v>
      </c>
      <c r="AE31" s="59" t="n">
        <v>9</v>
      </c>
    </row>
    <row r="32" customFormat="false" ht="15.6" hidden="false" customHeight="true" outlineLevel="0" collapsed="false">
      <c r="A32" s="61"/>
      <c r="B32" s="62" t="s">
        <v>39</v>
      </c>
      <c r="C32" s="63" t="n">
        <v>1588</v>
      </c>
      <c r="D32" s="63" t="n">
        <v>4</v>
      </c>
      <c r="E32" s="63" t="n">
        <v>4</v>
      </c>
      <c r="F32" s="64" t="n">
        <v>0</v>
      </c>
      <c r="G32" s="65" t="n">
        <v>3</v>
      </c>
      <c r="H32" s="66" t="n">
        <v>0</v>
      </c>
      <c r="I32" s="66" t="n">
        <v>0</v>
      </c>
      <c r="J32" s="66" t="n">
        <v>0</v>
      </c>
      <c r="K32" s="67" t="n">
        <v>3</v>
      </c>
      <c r="L32" s="66" t="n">
        <v>1</v>
      </c>
      <c r="M32" s="66" t="n">
        <v>2</v>
      </c>
      <c r="N32" s="66" t="n">
        <v>3</v>
      </c>
      <c r="O32" s="66" t="n">
        <v>1</v>
      </c>
      <c r="P32" s="66" t="n">
        <v>2</v>
      </c>
      <c r="Q32" s="67" t="n">
        <v>11</v>
      </c>
      <c r="R32" s="67" t="n">
        <v>19</v>
      </c>
      <c r="S32" s="66" t="n">
        <v>23</v>
      </c>
      <c r="T32" s="66" t="n">
        <v>23</v>
      </c>
      <c r="U32" s="67" t="n">
        <v>51</v>
      </c>
      <c r="V32" s="67" t="n">
        <v>60</v>
      </c>
      <c r="W32" s="66" t="n">
        <v>90</v>
      </c>
      <c r="X32" s="66" t="n">
        <v>91</v>
      </c>
      <c r="Y32" s="66" t="n">
        <v>123</v>
      </c>
      <c r="Z32" s="66" t="n">
        <v>191</v>
      </c>
      <c r="AA32" s="66" t="n">
        <v>297</v>
      </c>
      <c r="AB32" s="66" t="n">
        <v>310</v>
      </c>
      <c r="AC32" s="66" t="n">
        <v>199</v>
      </c>
      <c r="AD32" s="66" t="n">
        <v>74</v>
      </c>
      <c r="AE32" s="66" t="n">
        <v>10</v>
      </c>
    </row>
    <row r="33" customFormat="false" ht="15.6" hidden="false" customHeight="true" outlineLevel="0" collapsed="false">
      <c r="A33" s="52"/>
      <c r="B33" s="53" t="s">
        <v>36</v>
      </c>
      <c r="C33" s="54" t="n">
        <v>3794</v>
      </c>
      <c r="D33" s="54" t="n">
        <v>25</v>
      </c>
      <c r="E33" s="54" t="n">
        <v>20</v>
      </c>
      <c r="F33" s="54" t="n">
        <v>5</v>
      </c>
      <c r="G33" s="55" t="n">
        <v>2</v>
      </c>
      <c r="H33" s="55" t="n">
        <v>1</v>
      </c>
      <c r="I33" s="55" t="n">
        <v>0</v>
      </c>
      <c r="J33" s="55" t="n">
        <v>1</v>
      </c>
      <c r="K33" s="56" t="n">
        <v>0</v>
      </c>
      <c r="L33" s="55" t="n">
        <v>5</v>
      </c>
      <c r="M33" s="55" t="n">
        <v>6</v>
      </c>
      <c r="N33" s="55" t="n">
        <v>23</v>
      </c>
      <c r="O33" s="55" t="n">
        <v>17</v>
      </c>
      <c r="P33" s="55" t="n">
        <v>16</v>
      </c>
      <c r="Q33" s="56" t="n">
        <v>46</v>
      </c>
      <c r="R33" s="56" t="n">
        <v>69</v>
      </c>
      <c r="S33" s="55" t="n">
        <v>77</v>
      </c>
      <c r="T33" s="55" t="n">
        <v>123</v>
      </c>
      <c r="U33" s="56" t="n">
        <v>197</v>
      </c>
      <c r="V33" s="56" t="n">
        <v>217</v>
      </c>
      <c r="W33" s="55" t="n">
        <v>243</v>
      </c>
      <c r="X33" s="55" t="n">
        <v>239</v>
      </c>
      <c r="Y33" s="55" t="n">
        <v>322</v>
      </c>
      <c r="Z33" s="55" t="n">
        <v>481</v>
      </c>
      <c r="AA33" s="55" t="n">
        <v>597</v>
      </c>
      <c r="AB33" s="55" t="n">
        <v>597</v>
      </c>
      <c r="AC33" s="55" t="n">
        <v>352</v>
      </c>
      <c r="AD33" s="55" t="n">
        <v>111</v>
      </c>
      <c r="AE33" s="55" t="n">
        <v>29</v>
      </c>
    </row>
    <row r="34" customFormat="false" ht="15.6" hidden="false" customHeight="true" outlineLevel="0" collapsed="false">
      <c r="A34" s="57" t="s">
        <v>48</v>
      </c>
      <c r="B34" s="53" t="s">
        <v>38</v>
      </c>
      <c r="C34" s="54" t="n">
        <v>2316</v>
      </c>
      <c r="D34" s="54" t="n">
        <v>15</v>
      </c>
      <c r="E34" s="54" t="n">
        <v>10</v>
      </c>
      <c r="F34" s="58" t="n">
        <v>5</v>
      </c>
      <c r="G34" s="55" t="n">
        <v>1</v>
      </c>
      <c r="H34" s="59" t="n">
        <v>0</v>
      </c>
      <c r="I34" s="59" t="n">
        <v>0</v>
      </c>
      <c r="J34" s="59" t="n">
        <v>1</v>
      </c>
      <c r="K34" s="60" t="n">
        <v>0</v>
      </c>
      <c r="L34" s="59" t="n">
        <v>2</v>
      </c>
      <c r="M34" s="59" t="n">
        <v>4</v>
      </c>
      <c r="N34" s="59" t="n">
        <v>18</v>
      </c>
      <c r="O34" s="59" t="n">
        <v>15</v>
      </c>
      <c r="P34" s="59" t="n">
        <v>11</v>
      </c>
      <c r="Q34" s="60" t="n">
        <v>34</v>
      </c>
      <c r="R34" s="60" t="n">
        <v>54</v>
      </c>
      <c r="S34" s="59" t="n">
        <v>61</v>
      </c>
      <c r="T34" s="59" t="n">
        <v>98</v>
      </c>
      <c r="U34" s="60" t="n">
        <v>146</v>
      </c>
      <c r="V34" s="60" t="n">
        <v>160</v>
      </c>
      <c r="W34" s="59" t="n">
        <v>164</v>
      </c>
      <c r="X34" s="59" t="n">
        <v>160</v>
      </c>
      <c r="Y34" s="59" t="n">
        <v>200</v>
      </c>
      <c r="Z34" s="59" t="n">
        <v>277</v>
      </c>
      <c r="AA34" s="59" t="n">
        <v>329</v>
      </c>
      <c r="AB34" s="59" t="n">
        <v>352</v>
      </c>
      <c r="AC34" s="59" t="n">
        <v>156</v>
      </c>
      <c r="AD34" s="59" t="n">
        <v>48</v>
      </c>
      <c r="AE34" s="59" t="n">
        <v>11</v>
      </c>
    </row>
    <row r="35" customFormat="false" ht="15.6" hidden="false" customHeight="true" outlineLevel="0" collapsed="false">
      <c r="A35" s="61"/>
      <c r="B35" s="62" t="s">
        <v>39</v>
      </c>
      <c r="C35" s="63" t="n">
        <v>1478</v>
      </c>
      <c r="D35" s="63" t="n">
        <v>10</v>
      </c>
      <c r="E35" s="63" t="n">
        <v>10</v>
      </c>
      <c r="F35" s="64" t="n">
        <v>0</v>
      </c>
      <c r="G35" s="65" t="n">
        <v>1</v>
      </c>
      <c r="H35" s="66" t="n">
        <v>1</v>
      </c>
      <c r="I35" s="66" t="n">
        <v>0</v>
      </c>
      <c r="J35" s="66" t="n">
        <v>0</v>
      </c>
      <c r="K35" s="67" t="n">
        <v>0</v>
      </c>
      <c r="L35" s="66" t="n">
        <v>3</v>
      </c>
      <c r="M35" s="66" t="n">
        <v>2</v>
      </c>
      <c r="N35" s="66" t="n">
        <v>5</v>
      </c>
      <c r="O35" s="66" t="n">
        <v>2</v>
      </c>
      <c r="P35" s="66" t="n">
        <v>5</v>
      </c>
      <c r="Q35" s="67" t="n">
        <v>12</v>
      </c>
      <c r="R35" s="67" t="n">
        <v>15</v>
      </c>
      <c r="S35" s="66" t="n">
        <v>16</v>
      </c>
      <c r="T35" s="66" t="n">
        <v>25</v>
      </c>
      <c r="U35" s="67" t="n">
        <v>51</v>
      </c>
      <c r="V35" s="67" t="n">
        <v>57</v>
      </c>
      <c r="W35" s="66" t="n">
        <v>79</v>
      </c>
      <c r="X35" s="66" t="n">
        <v>79</v>
      </c>
      <c r="Y35" s="66" t="n">
        <v>122</v>
      </c>
      <c r="Z35" s="66" t="n">
        <v>204</v>
      </c>
      <c r="AA35" s="66" t="n">
        <v>268</v>
      </c>
      <c r="AB35" s="66" t="n">
        <v>245</v>
      </c>
      <c r="AC35" s="66" t="n">
        <v>196</v>
      </c>
      <c r="AD35" s="66" t="n">
        <v>63</v>
      </c>
      <c r="AE35" s="66" t="n">
        <v>18</v>
      </c>
    </row>
    <row r="36" customFormat="false" ht="15.6" hidden="false" customHeight="true" outlineLevel="0" collapsed="false">
      <c r="A36" s="52"/>
      <c r="B36" s="53" t="s">
        <v>36</v>
      </c>
      <c r="C36" s="54" t="n">
        <v>5099</v>
      </c>
      <c r="D36" s="54" t="n">
        <v>16</v>
      </c>
      <c r="E36" s="54" t="n">
        <v>13</v>
      </c>
      <c r="F36" s="54" t="n">
        <v>3</v>
      </c>
      <c r="G36" s="55" t="n">
        <v>2</v>
      </c>
      <c r="H36" s="55" t="n">
        <v>1</v>
      </c>
      <c r="I36" s="55" t="n">
        <v>1</v>
      </c>
      <c r="J36" s="55" t="n">
        <v>0</v>
      </c>
      <c r="K36" s="56" t="n">
        <v>0</v>
      </c>
      <c r="L36" s="55" t="n">
        <v>3</v>
      </c>
      <c r="M36" s="55" t="n">
        <v>4</v>
      </c>
      <c r="N36" s="55" t="n">
        <v>20</v>
      </c>
      <c r="O36" s="55" t="n">
        <v>24</v>
      </c>
      <c r="P36" s="55" t="n">
        <v>20</v>
      </c>
      <c r="Q36" s="56" t="n">
        <v>42</v>
      </c>
      <c r="R36" s="56" t="n">
        <v>70</v>
      </c>
      <c r="S36" s="55" t="n">
        <v>109</v>
      </c>
      <c r="T36" s="55" t="n">
        <v>168</v>
      </c>
      <c r="U36" s="56" t="n">
        <v>238</v>
      </c>
      <c r="V36" s="56" t="n">
        <v>296</v>
      </c>
      <c r="W36" s="55" t="n">
        <v>338</v>
      </c>
      <c r="X36" s="55" t="n">
        <v>327</v>
      </c>
      <c r="Y36" s="55" t="n">
        <v>367</v>
      </c>
      <c r="Z36" s="55" t="n">
        <v>663</v>
      </c>
      <c r="AA36" s="55" t="n">
        <v>849</v>
      </c>
      <c r="AB36" s="55" t="n">
        <v>866</v>
      </c>
      <c r="AC36" s="55" t="n">
        <v>473</v>
      </c>
      <c r="AD36" s="55" t="n">
        <v>170</v>
      </c>
      <c r="AE36" s="55" t="n">
        <v>34</v>
      </c>
    </row>
    <row r="37" customFormat="false" ht="15.6" hidden="false" customHeight="true" outlineLevel="0" collapsed="false">
      <c r="A37" s="57" t="s">
        <v>49</v>
      </c>
      <c r="B37" s="53" t="s">
        <v>38</v>
      </c>
      <c r="C37" s="54" t="n">
        <v>2980</v>
      </c>
      <c r="D37" s="54" t="n">
        <v>7</v>
      </c>
      <c r="E37" s="54" t="n">
        <v>5</v>
      </c>
      <c r="F37" s="58" t="n">
        <v>2</v>
      </c>
      <c r="G37" s="55" t="n">
        <v>2</v>
      </c>
      <c r="H37" s="59" t="n">
        <v>1</v>
      </c>
      <c r="I37" s="59" t="n">
        <v>1</v>
      </c>
      <c r="J37" s="59" t="n">
        <v>0</v>
      </c>
      <c r="K37" s="60" t="n">
        <v>0</v>
      </c>
      <c r="L37" s="59" t="n">
        <v>2</v>
      </c>
      <c r="M37" s="59" t="n">
        <v>3</v>
      </c>
      <c r="N37" s="59" t="n">
        <v>15</v>
      </c>
      <c r="O37" s="59" t="n">
        <v>21</v>
      </c>
      <c r="P37" s="59" t="n">
        <v>16</v>
      </c>
      <c r="Q37" s="60" t="n">
        <v>35</v>
      </c>
      <c r="R37" s="60" t="n">
        <v>51</v>
      </c>
      <c r="S37" s="59" t="n">
        <v>80</v>
      </c>
      <c r="T37" s="59" t="n">
        <v>132</v>
      </c>
      <c r="U37" s="60" t="n">
        <v>178</v>
      </c>
      <c r="V37" s="60" t="n">
        <v>218</v>
      </c>
      <c r="W37" s="59" t="n">
        <v>243</v>
      </c>
      <c r="X37" s="59" t="n">
        <v>228</v>
      </c>
      <c r="Y37" s="59" t="n">
        <v>232</v>
      </c>
      <c r="Z37" s="59" t="n">
        <v>388</v>
      </c>
      <c r="AA37" s="59" t="n">
        <v>458</v>
      </c>
      <c r="AB37" s="59" t="n">
        <v>394</v>
      </c>
      <c r="AC37" s="59" t="n">
        <v>202</v>
      </c>
      <c r="AD37" s="59" t="n">
        <v>62</v>
      </c>
      <c r="AE37" s="59" t="n">
        <v>13</v>
      </c>
    </row>
    <row r="38" customFormat="false" ht="15.6" hidden="false" customHeight="true" outlineLevel="0" collapsed="false">
      <c r="A38" s="61"/>
      <c r="B38" s="62" t="s">
        <v>39</v>
      </c>
      <c r="C38" s="63" t="n">
        <v>2119</v>
      </c>
      <c r="D38" s="63" t="n">
        <v>9</v>
      </c>
      <c r="E38" s="63" t="n">
        <v>8</v>
      </c>
      <c r="F38" s="64" t="n">
        <v>1</v>
      </c>
      <c r="G38" s="65" t="n">
        <v>0</v>
      </c>
      <c r="H38" s="66" t="n">
        <v>0</v>
      </c>
      <c r="I38" s="66" t="n">
        <v>0</v>
      </c>
      <c r="J38" s="66" t="n">
        <v>0</v>
      </c>
      <c r="K38" s="67" t="n">
        <v>0</v>
      </c>
      <c r="L38" s="66" t="n">
        <v>1</v>
      </c>
      <c r="M38" s="66" t="n">
        <v>1</v>
      </c>
      <c r="N38" s="66" t="n">
        <v>5</v>
      </c>
      <c r="O38" s="66" t="n">
        <v>3</v>
      </c>
      <c r="P38" s="66" t="n">
        <v>4</v>
      </c>
      <c r="Q38" s="67" t="n">
        <v>7</v>
      </c>
      <c r="R38" s="67" t="n">
        <v>19</v>
      </c>
      <c r="S38" s="66" t="n">
        <v>29</v>
      </c>
      <c r="T38" s="66" t="n">
        <v>36</v>
      </c>
      <c r="U38" s="67" t="n">
        <v>60</v>
      </c>
      <c r="V38" s="67" t="n">
        <v>78</v>
      </c>
      <c r="W38" s="66" t="n">
        <v>95</v>
      </c>
      <c r="X38" s="66" t="n">
        <v>99</v>
      </c>
      <c r="Y38" s="66" t="n">
        <v>135</v>
      </c>
      <c r="Z38" s="66" t="n">
        <v>275</v>
      </c>
      <c r="AA38" s="66" t="n">
        <v>391</v>
      </c>
      <c r="AB38" s="66" t="n">
        <v>472</v>
      </c>
      <c r="AC38" s="66" t="n">
        <v>271</v>
      </c>
      <c r="AD38" s="66" t="n">
        <v>108</v>
      </c>
      <c r="AE38" s="66" t="n">
        <v>21</v>
      </c>
    </row>
    <row r="39" customFormat="false" ht="15.6" hidden="false" customHeight="true" outlineLevel="0" collapsed="false">
      <c r="A39" s="52"/>
      <c r="B39" s="53" t="s">
        <v>36</v>
      </c>
      <c r="C39" s="54" t="n">
        <v>10469</v>
      </c>
      <c r="D39" s="54" t="n">
        <v>38</v>
      </c>
      <c r="E39" s="54" t="n">
        <v>29</v>
      </c>
      <c r="F39" s="54" t="n">
        <v>9</v>
      </c>
      <c r="G39" s="55" t="n">
        <v>8</v>
      </c>
      <c r="H39" s="55" t="n">
        <v>1</v>
      </c>
      <c r="I39" s="55" t="n">
        <v>2</v>
      </c>
      <c r="J39" s="55" t="n">
        <v>4</v>
      </c>
      <c r="K39" s="56" t="n">
        <v>1</v>
      </c>
      <c r="L39" s="55" t="n">
        <v>5</v>
      </c>
      <c r="M39" s="55" t="n">
        <v>7</v>
      </c>
      <c r="N39" s="55" t="n">
        <v>21</v>
      </c>
      <c r="O39" s="55" t="n">
        <v>50</v>
      </c>
      <c r="P39" s="55" t="n">
        <v>50</v>
      </c>
      <c r="Q39" s="56" t="n">
        <v>102</v>
      </c>
      <c r="R39" s="56" t="n">
        <v>149</v>
      </c>
      <c r="S39" s="55" t="n">
        <v>188</v>
      </c>
      <c r="T39" s="55" t="n">
        <v>251</v>
      </c>
      <c r="U39" s="56" t="n">
        <v>462</v>
      </c>
      <c r="V39" s="56" t="n">
        <v>614</v>
      </c>
      <c r="W39" s="55" t="n">
        <v>725</v>
      </c>
      <c r="X39" s="55" t="n">
        <v>750</v>
      </c>
      <c r="Y39" s="55" t="n">
        <v>879</v>
      </c>
      <c r="Z39" s="55" t="n">
        <v>1389</v>
      </c>
      <c r="AA39" s="55" t="n">
        <v>1842</v>
      </c>
      <c r="AB39" s="55" t="n">
        <v>1646</v>
      </c>
      <c r="AC39" s="55" t="n">
        <v>970</v>
      </c>
      <c r="AD39" s="55" t="n">
        <v>283</v>
      </c>
      <c r="AE39" s="55" t="n">
        <v>40</v>
      </c>
    </row>
    <row r="40" customFormat="false" ht="15.6" hidden="false" customHeight="true" outlineLevel="0" collapsed="false">
      <c r="A40" s="57" t="s">
        <v>50</v>
      </c>
      <c r="B40" s="53" t="s">
        <v>38</v>
      </c>
      <c r="C40" s="54" t="n">
        <v>6124</v>
      </c>
      <c r="D40" s="54" t="n">
        <v>20</v>
      </c>
      <c r="E40" s="54" t="n">
        <v>16</v>
      </c>
      <c r="F40" s="58" t="n">
        <v>4</v>
      </c>
      <c r="G40" s="55" t="n">
        <v>3</v>
      </c>
      <c r="H40" s="59" t="n">
        <v>0</v>
      </c>
      <c r="I40" s="59" t="n">
        <v>0</v>
      </c>
      <c r="J40" s="59" t="n">
        <v>2</v>
      </c>
      <c r="K40" s="60" t="n">
        <v>1</v>
      </c>
      <c r="L40" s="59" t="n">
        <v>3</v>
      </c>
      <c r="M40" s="59" t="n">
        <v>5</v>
      </c>
      <c r="N40" s="59" t="n">
        <v>16</v>
      </c>
      <c r="O40" s="59" t="n">
        <v>33</v>
      </c>
      <c r="P40" s="59" t="n">
        <v>36</v>
      </c>
      <c r="Q40" s="60" t="n">
        <v>77</v>
      </c>
      <c r="R40" s="60" t="n">
        <v>111</v>
      </c>
      <c r="S40" s="59" t="n">
        <v>143</v>
      </c>
      <c r="T40" s="59" t="n">
        <v>193</v>
      </c>
      <c r="U40" s="60" t="n">
        <v>339</v>
      </c>
      <c r="V40" s="60" t="n">
        <v>454</v>
      </c>
      <c r="W40" s="59" t="n">
        <v>535</v>
      </c>
      <c r="X40" s="59" t="n">
        <v>509</v>
      </c>
      <c r="Y40" s="59" t="n">
        <v>544</v>
      </c>
      <c r="Z40" s="59" t="n">
        <v>845</v>
      </c>
      <c r="AA40" s="59" t="n">
        <v>974</v>
      </c>
      <c r="AB40" s="59" t="n">
        <v>825</v>
      </c>
      <c r="AC40" s="59" t="n">
        <v>373</v>
      </c>
      <c r="AD40" s="59" t="n">
        <v>77</v>
      </c>
      <c r="AE40" s="59" t="n">
        <v>9</v>
      </c>
    </row>
    <row r="41" customFormat="false" ht="15.6" hidden="false" customHeight="true" outlineLevel="0" collapsed="false">
      <c r="A41" s="61"/>
      <c r="B41" s="62" t="s">
        <v>39</v>
      </c>
      <c r="C41" s="63" t="n">
        <v>4345</v>
      </c>
      <c r="D41" s="63" t="n">
        <v>18</v>
      </c>
      <c r="E41" s="63" t="n">
        <v>13</v>
      </c>
      <c r="F41" s="64" t="n">
        <v>5</v>
      </c>
      <c r="G41" s="65" t="n">
        <v>5</v>
      </c>
      <c r="H41" s="66" t="n">
        <v>1</v>
      </c>
      <c r="I41" s="66" t="n">
        <v>2</v>
      </c>
      <c r="J41" s="66" t="n">
        <v>2</v>
      </c>
      <c r="K41" s="67" t="n">
        <v>0</v>
      </c>
      <c r="L41" s="66" t="n">
        <v>2</v>
      </c>
      <c r="M41" s="66" t="n">
        <v>2</v>
      </c>
      <c r="N41" s="66" t="n">
        <v>5</v>
      </c>
      <c r="O41" s="66" t="n">
        <v>17</v>
      </c>
      <c r="P41" s="66" t="n">
        <v>14</v>
      </c>
      <c r="Q41" s="67" t="n">
        <v>25</v>
      </c>
      <c r="R41" s="67" t="n">
        <v>38</v>
      </c>
      <c r="S41" s="66" t="n">
        <v>45</v>
      </c>
      <c r="T41" s="66" t="n">
        <v>58</v>
      </c>
      <c r="U41" s="67" t="n">
        <v>123</v>
      </c>
      <c r="V41" s="67" t="n">
        <v>160</v>
      </c>
      <c r="W41" s="66" t="n">
        <v>190</v>
      </c>
      <c r="X41" s="66" t="n">
        <v>241</v>
      </c>
      <c r="Y41" s="66" t="n">
        <v>335</v>
      </c>
      <c r="Z41" s="66" t="n">
        <v>544</v>
      </c>
      <c r="AA41" s="66" t="n">
        <v>868</v>
      </c>
      <c r="AB41" s="66" t="n">
        <v>821</v>
      </c>
      <c r="AC41" s="66" t="n">
        <v>597</v>
      </c>
      <c r="AD41" s="66" t="n">
        <v>206</v>
      </c>
      <c r="AE41" s="66" t="n">
        <v>31</v>
      </c>
    </row>
    <row r="42" customFormat="false" ht="15.6" hidden="false" customHeight="true" outlineLevel="0" collapsed="false">
      <c r="A42" s="52"/>
      <c r="B42" s="53" t="s">
        <v>36</v>
      </c>
      <c r="C42" s="54" t="n">
        <v>4994</v>
      </c>
      <c r="D42" s="54" t="n">
        <v>11</v>
      </c>
      <c r="E42" s="54" t="n">
        <v>10</v>
      </c>
      <c r="F42" s="54" t="n">
        <v>1</v>
      </c>
      <c r="G42" s="55" t="n">
        <v>3</v>
      </c>
      <c r="H42" s="55" t="n">
        <v>0</v>
      </c>
      <c r="I42" s="55" t="n">
        <v>2</v>
      </c>
      <c r="J42" s="55" t="n">
        <v>1</v>
      </c>
      <c r="K42" s="56" t="n">
        <v>0</v>
      </c>
      <c r="L42" s="55" t="n">
        <v>2</v>
      </c>
      <c r="M42" s="55" t="n">
        <v>3</v>
      </c>
      <c r="N42" s="55" t="n">
        <v>11</v>
      </c>
      <c r="O42" s="55" t="n">
        <v>20</v>
      </c>
      <c r="P42" s="55" t="n">
        <v>30</v>
      </c>
      <c r="Q42" s="56" t="n">
        <v>44</v>
      </c>
      <c r="R42" s="56" t="n">
        <v>81</v>
      </c>
      <c r="S42" s="55" t="n">
        <v>105</v>
      </c>
      <c r="T42" s="55" t="n">
        <v>152</v>
      </c>
      <c r="U42" s="56" t="n">
        <v>243</v>
      </c>
      <c r="V42" s="56" t="n">
        <v>337</v>
      </c>
      <c r="W42" s="55" t="n">
        <v>347</v>
      </c>
      <c r="X42" s="55" t="n">
        <v>344</v>
      </c>
      <c r="Y42" s="55" t="n">
        <v>433</v>
      </c>
      <c r="Z42" s="55" t="n">
        <v>669</v>
      </c>
      <c r="AA42" s="55" t="n">
        <v>768</v>
      </c>
      <c r="AB42" s="55" t="n">
        <v>803</v>
      </c>
      <c r="AC42" s="55" t="n">
        <v>433</v>
      </c>
      <c r="AD42" s="55" t="n">
        <v>133</v>
      </c>
      <c r="AE42" s="55" t="n">
        <v>22</v>
      </c>
    </row>
    <row r="43" customFormat="false" ht="15.6" hidden="false" customHeight="true" outlineLevel="0" collapsed="false">
      <c r="A43" s="57" t="s">
        <v>51</v>
      </c>
      <c r="B43" s="53" t="s">
        <v>38</v>
      </c>
      <c r="C43" s="54" t="n">
        <v>2999</v>
      </c>
      <c r="D43" s="54" t="n">
        <v>7</v>
      </c>
      <c r="E43" s="54" t="n">
        <v>6</v>
      </c>
      <c r="F43" s="68" t="n">
        <v>1</v>
      </c>
      <c r="G43" s="55" t="n">
        <v>1</v>
      </c>
      <c r="H43" s="59" t="n">
        <v>0</v>
      </c>
      <c r="I43" s="59" t="n">
        <v>1</v>
      </c>
      <c r="J43" s="59" t="n">
        <v>0</v>
      </c>
      <c r="K43" s="60" t="n">
        <v>0</v>
      </c>
      <c r="L43" s="59" t="n">
        <v>1</v>
      </c>
      <c r="M43" s="59" t="n">
        <v>2</v>
      </c>
      <c r="N43" s="59" t="n">
        <v>8</v>
      </c>
      <c r="O43" s="59" t="n">
        <v>12</v>
      </c>
      <c r="P43" s="59" t="n">
        <v>22</v>
      </c>
      <c r="Q43" s="60" t="n">
        <v>37</v>
      </c>
      <c r="R43" s="60" t="n">
        <v>63</v>
      </c>
      <c r="S43" s="59" t="n">
        <v>85</v>
      </c>
      <c r="T43" s="59" t="n">
        <v>112</v>
      </c>
      <c r="U43" s="60" t="n">
        <v>187</v>
      </c>
      <c r="V43" s="60" t="n">
        <v>253</v>
      </c>
      <c r="W43" s="59" t="n">
        <v>241</v>
      </c>
      <c r="X43" s="59" t="n">
        <v>221</v>
      </c>
      <c r="Y43" s="59" t="n">
        <v>291</v>
      </c>
      <c r="Z43" s="59" t="n">
        <v>374</v>
      </c>
      <c r="AA43" s="59" t="n">
        <v>419</v>
      </c>
      <c r="AB43" s="59" t="n">
        <v>395</v>
      </c>
      <c r="AC43" s="59" t="n">
        <v>202</v>
      </c>
      <c r="AD43" s="59" t="n">
        <v>56</v>
      </c>
      <c r="AE43" s="59" t="n">
        <v>10</v>
      </c>
    </row>
    <row r="44" customFormat="false" ht="15.6" hidden="false" customHeight="true" outlineLevel="0" collapsed="false">
      <c r="A44" s="61"/>
      <c r="B44" s="62" t="s">
        <v>39</v>
      </c>
      <c r="C44" s="63" t="n">
        <v>1995</v>
      </c>
      <c r="D44" s="63" t="n">
        <v>4</v>
      </c>
      <c r="E44" s="63" t="n">
        <v>4</v>
      </c>
      <c r="F44" s="66" t="n">
        <v>0</v>
      </c>
      <c r="G44" s="65" t="n">
        <v>2</v>
      </c>
      <c r="H44" s="66" t="n">
        <v>0</v>
      </c>
      <c r="I44" s="66" t="n">
        <v>1</v>
      </c>
      <c r="J44" s="66" t="n">
        <v>1</v>
      </c>
      <c r="K44" s="67" t="n">
        <v>0</v>
      </c>
      <c r="L44" s="66" t="n">
        <v>1</v>
      </c>
      <c r="M44" s="66" t="n">
        <v>1</v>
      </c>
      <c r="N44" s="66" t="n">
        <v>3</v>
      </c>
      <c r="O44" s="66" t="n">
        <v>8</v>
      </c>
      <c r="P44" s="66" t="n">
        <v>8</v>
      </c>
      <c r="Q44" s="67" t="n">
        <v>7</v>
      </c>
      <c r="R44" s="67" t="n">
        <v>18</v>
      </c>
      <c r="S44" s="66" t="n">
        <v>20</v>
      </c>
      <c r="T44" s="66" t="n">
        <v>40</v>
      </c>
      <c r="U44" s="67" t="n">
        <v>56</v>
      </c>
      <c r="V44" s="67" t="n">
        <v>84</v>
      </c>
      <c r="W44" s="66" t="n">
        <v>106</v>
      </c>
      <c r="X44" s="66" t="n">
        <v>123</v>
      </c>
      <c r="Y44" s="66" t="n">
        <v>142</v>
      </c>
      <c r="Z44" s="66" t="n">
        <v>295</v>
      </c>
      <c r="AA44" s="66" t="n">
        <v>349</v>
      </c>
      <c r="AB44" s="66" t="n">
        <v>408</v>
      </c>
      <c r="AC44" s="66" t="n">
        <v>231</v>
      </c>
      <c r="AD44" s="66" t="n">
        <v>77</v>
      </c>
      <c r="AE44" s="66" t="n">
        <v>12</v>
      </c>
    </row>
    <row r="45" customFormat="false" ht="15.6" hidden="false" customHeight="true" outlineLevel="0" collapsed="false">
      <c r="A45" s="52"/>
      <c r="B45" s="53" t="s">
        <v>36</v>
      </c>
      <c r="C45" s="54" t="n">
        <v>7261</v>
      </c>
      <c r="D45" s="54" t="n">
        <v>14</v>
      </c>
      <c r="E45" s="54" t="n">
        <v>9</v>
      </c>
      <c r="F45" s="54" t="n">
        <v>5</v>
      </c>
      <c r="G45" s="55" t="n">
        <v>3</v>
      </c>
      <c r="H45" s="55" t="n">
        <v>2</v>
      </c>
      <c r="I45" s="55" t="n">
        <v>1</v>
      </c>
      <c r="J45" s="55" t="n">
        <v>0</v>
      </c>
      <c r="K45" s="56" t="n">
        <v>0</v>
      </c>
      <c r="L45" s="55" t="n">
        <v>3</v>
      </c>
      <c r="M45" s="55" t="n">
        <v>5</v>
      </c>
      <c r="N45" s="55" t="n">
        <v>15</v>
      </c>
      <c r="O45" s="55" t="n">
        <v>26</v>
      </c>
      <c r="P45" s="55" t="n">
        <v>33</v>
      </c>
      <c r="Q45" s="56" t="n">
        <v>58</v>
      </c>
      <c r="R45" s="56" t="n">
        <v>104</v>
      </c>
      <c r="S45" s="55" t="n">
        <v>130</v>
      </c>
      <c r="T45" s="55" t="n">
        <v>235</v>
      </c>
      <c r="U45" s="56" t="n">
        <v>326</v>
      </c>
      <c r="V45" s="56" t="n">
        <v>375</v>
      </c>
      <c r="W45" s="55" t="n">
        <v>521</v>
      </c>
      <c r="X45" s="55" t="n">
        <v>497</v>
      </c>
      <c r="Y45" s="55" t="n">
        <v>681</v>
      </c>
      <c r="Z45" s="55" t="n">
        <v>1041</v>
      </c>
      <c r="AA45" s="55" t="n">
        <v>1274</v>
      </c>
      <c r="AB45" s="55" t="n">
        <v>1113</v>
      </c>
      <c r="AC45" s="55" t="n">
        <v>590</v>
      </c>
      <c r="AD45" s="55" t="n">
        <v>193</v>
      </c>
      <c r="AE45" s="55" t="n">
        <v>24</v>
      </c>
    </row>
    <row r="46" customFormat="false" ht="15.6" hidden="false" customHeight="true" outlineLevel="0" collapsed="false">
      <c r="A46" s="57" t="s">
        <v>52</v>
      </c>
      <c r="B46" s="53" t="s">
        <v>38</v>
      </c>
      <c r="C46" s="54" t="n">
        <v>4181</v>
      </c>
      <c r="D46" s="54" t="n">
        <v>8</v>
      </c>
      <c r="E46" s="54" t="n">
        <v>5</v>
      </c>
      <c r="F46" s="58" t="n">
        <v>3</v>
      </c>
      <c r="G46" s="55" t="n">
        <v>3</v>
      </c>
      <c r="H46" s="59" t="n">
        <v>2</v>
      </c>
      <c r="I46" s="59" t="n">
        <v>1</v>
      </c>
      <c r="J46" s="59" t="n">
        <v>0</v>
      </c>
      <c r="K46" s="60" t="n">
        <v>0</v>
      </c>
      <c r="L46" s="59" t="n">
        <v>2</v>
      </c>
      <c r="M46" s="59" t="n">
        <v>4</v>
      </c>
      <c r="N46" s="59" t="n">
        <v>12</v>
      </c>
      <c r="O46" s="59" t="n">
        <v>21</v>
      </c>
      <c r="P46" s="59" t="n">
        <v>27</v>
      </c>
      <c r="Q46" s="60" t="n">
        <v>45</v>
      </c>
      <c r="R46" s="60" t="n">
        <v>80</v>
      </c>
      <c r="S46" s="59" t="n">
        <v>108</v>
      </c>
      <c r="T46" s="59" t="n">
        <v>188</v>
      </c>
      <c r="U46" s="60" t="n">
        <v>254</v>
      </c>
      <c r="V46" s="60" t="n">
        <v>289</v>
      </c>
      <c r="W46" s="59" t="n">
        <v>370</v>
      </c>
      <c r="X46" s="59" t="n">
        <v>316</v>
      </c>
      <c r="Y46" s="59" t="n">
        <v>425</v>
      </c>
      <c r="Z46" s="59" t="n">
        <v>594</v>
      </c>
      <c r="AA46" s="59" t="n">
        <v>663</v>
      </c>
      <c r="AB46" s="59" t="n">
        <v>499</v>
      </c>
      <c r="AC46" s="59" t="n">
        <v>212</v>
      </c>
      <c r="AD46" s="59" t="n">
        <v>55</v>
      </c>
      <c r="AE46" s="59" t="n">
        <v>6</v>
      </c>
    </row>
    <row r="47" customFormat="false" ht="15.6" hidden="false" customHeight="true" outlineLevel="0" collapsed="false">
      <c r="A47" s="61"/>
      <c r="B47" s="62" t="s">
        <v>39</v>
      </c>
      <c r="C47" s="63" t="n">
        <v>3080</v>
      </c>
      <c r="D47" s="63" t="n">
        <v>6</v>
      </c>
      <c r="E47" s="63" t="n">
        <v>4</v>
      </c>
      <c r="F47" s="64" t="n">
        <v>2</v>
      </c>
      <c r="G47" s="65" t="n">
        <v>0</v>
      </c>
      <c r="H47" s="66" t="n">
        <v>0</v>
      </c>
      <c r="I47" s="66" t="n">
        <v>0</v>
      </c>
      <c r="J47" s="66" t="n">
        <v>0</v>
      </c>
      <c r="K47" s="67" t="n">
        <v>0</v>
      </c>
      <c r="L47" s="66" t="n">
        <v>1</v>
      </c>
      <c r="M47" s="66" t="n">
        <v>1</v>
      </c>
      <c r="N47" s="66" t="n">
        <v>3</v>
      </c>
      <c r="O47" s="66" t="n">
        <v>5</v>
      </c>
      <c r="P47" s="66" t="n">
        <v>6</v>
      </c>
      <c r="Q47" s="67" t="n">
        <v>13</v>
      </c>
      <c r="R47" s="67" t="n">
        <v>24</v>
      </c>
      <c r="S47" s="66" t="n">
        <v>22</v>
      </c>
      <c r="T47" s="66" t="n">
        <v>47</v>
      </c>
      <c r="U47" s="67" t="n">
        <v>72</v>
      </c>
      <c r="V47" s="67" t="n">
        <v>86</v>
      </c>
      <c r="W47" s="66" t="n">
        <v>151</v>
      </c>
      <c r="X47" s="66" t="n">
        <v>181</v>
      </c>
      <c r="Y47" s="66" t="n">
        <v>256</v>
      </c>
      <c r="Z47" s="66" t="n">
        <v>447</v>
      </c>
      <c r="AA47" s="66" t="n">
        <v>611</v>
      </c>
      <c r="AB47" s="66" t="n">
        <v>614</v>
      </c>
      <c r="AC47" s="66" t="n">
        <v>378</v>
      </c>
      <c r="AD47" s="66" t="n">
        <v>138</v>
      </c>
      <c r="AE47" s="66" t="n">
        <v>18</v>
      </c>
    </row>
    <row r="48" customFormat="false" ht="15.6" hidden="false" customHeight="true" outlineLevel="0" collapsed="false">
      <c r="A48" s="52"/>
      <c r="B48" s="53" t="s">
        <v>36</v>
      </c>
      <c r="C48" s="54" t="n">
        <v>5769</v>
      </c>
      <c r="D48" s="54" t="n">
        <v>11</v>
      </c>
      <c r="E48" s="54" t="n">
        <v>9</v>
      </c>
      <c r="F48" s="54" t="n">
        <v>2</v>
      </c>
      <c r="G48" s="55" t="n">
        <v>8</v>
      </c>
      <c r="H48" s="55" t="n">
        <v>1</v>
      </c>
      <c r="I48" s="55" t="n">
        <v>2</v>
      </c>
      <c r="J48" s="55" t="n">
        <v>1</v>
      </c>
      <c r="K48" s="56" t="n">
        <v>4</v>
      </c>
      <c r="L48" s="55" t="n">
        <v>1</v>
      </c>
      <c r="M48" s="55" t="n">
        <v>1</v>
      </c>
      <c r="N48" s="55" t="n">
        <v>8</v>
      </c>
      <c r="O48" s="55" t="n">
        <v>23</v>
      </c>
      <c r="P48" s="55" t="n">
        <v>21</v>
      </c>
      <c r="Q48" s="56" t="n">
        <v>35</v>
      </c>
      <c r="R48" s="56" t="n">
        <v>75</v>
      </c>
      <c r="S48" s="55" t="n">
        <v>78</v>
      </c>
      <c r="T48" s="55" t="n">
        <v>160</v>
      </c>
      <c r="U48" s="56" t="n">
        <v>254</v>
      </c>
      <c r="V48" s="56" t="n">
        <v>311</v>
      </c>
      <c r="W48" s="55" t="n">
        <v>362</v>
      </c>
      <c r="X48" s="55" t="n">
        <v>374</v>
      </c>
      <c r="Y48" s="55" t="n">
        <v>472</v>
      </c>
      <c r="Z48" s="55" t="n">
        <v>817</v>
      </c>
      <c r="AA48" s="55" t="n">
        <v>1034</v>
      </c>
      <c r="AB48" s="55" t="n">
        <v>989</v>
      </c>
      <c r="AC48" s="55" t="n">
        <v>538</v>
      </c>
      <c r="AD48" s="55" t="n">
        <v>171</v>
      </c>
      <c r="AE48" s="55" t="n">
        <v>26</v>
      </c>
    </row>
    <row r="49" customFormat="false" ht="15.6" hidden="false" customHeight="true" outlineLevel="0" collapsed="false">
      <c r="A49" s="57" t="s">
        <v>53</v>
      </c>
      <c r="B49" s="53" t="s">
        <v>38</v>
      </c>
      <c r="C49" s="54" t="n">
        <v>3379</v>
      </c>
      <c r="D49" s="54" t="n">
        <v>3</v>
      </c>
      <c r="E49" s="54" t="n">
        <v>2</v>
      </c>
      <c r="F49" s="58" t="n">
        <v>1</v>
      </c>
      <c r="G49" s="55" t="n">
        <v>5</v>
      </c>
      <c r="H49" s="59" t="n">
        <v>1</v>
      </c>
      <c r="I49" s="59" t="n">
        <v>2</v>
      </c>
      <c r="J49" s="59" t="n">
        <v>0</v>
      </c>
      <c r="K49" s="60" t="n">
        <v>2</v>
      </c>
      <c r="L49" s="59" t="n">
        <v>1</v>
      </c>
      <c r="M49" s="59" t="n">
        <v>1</v>
      </c>
      <c r="N49" s="59" t="n">
        <v>5</v>
      </c>
      <c r="O49" s="59" t="n">
        <v>15</v>
      </c>
      <c r="P49" s="59" t="n">
        <v>16</v>
      </c>
      <c r="Q49" s="60" t="n">
        <v>30</v>
      </c>
      <c r="R49" s="60" t="n">
        <v>59</v>
      </c>
      <c r="S49" s="59" t="n">
        <v>68</v>
      </c>
      <c r="T49" s="59" t="n">
        <v>130</v>
      </c>
      <c r="U49" s="60" t="n">
        <v>202</v>
      </c>
      <c r="V49" s="60" t="n">
        <v>247</v>
      </c>
      <c r="W49" s="59" t="n">
        <v>264</v>
      </c>
      <c r="X49" s="59" t="n">
        <v>271</v>
      </c>
      <c r="Y49" s="59" t="n">
        <v>305</v>
      </c>
      <c r="Z49" s="59" t="n">
        <v>470</v>
      </c>
      <c r="AA49" s="59" t="n">
        <v>547</v>
      </c>
      <c r="AB49" s="59" t="n">
        <v>469</v>
      </c>
      <c r="AC49" s="59" t="n">
        <v>206</v>
      </c>
      <c r="AD49" s="59" t="n">
        <v>52</v>
      </c>
      <c r="AE49" s="59" t="n">
        <v>13</v>
      </c>
    </row>
    <row r="50" customFormat="false" ht="15.6" hidden="false" customHeight="true" outlineLevel="0" collapsed="false">
      <c r="A50" s="61"/>
      <c r="B50" s="62" t="s">
        <v>39</v>
      </c>
      <c r="C50" s="63" t="n">
        <v>2390</v>
      </c>
      <c r="D50" s="63" t="n">
        <v>8</v>
      </c>
      <c r="E50" s="63" t="n">
        <v>7</v>
      </c>
      <c r="F50" s="64" t="n">
        <v>1</v>
      </c>
      <c r="G50" s="65" t="n">
        <v>3</v>
      </c>
      <c r="H50" s="66" t="n">
        <v>0</v>
      </c>
      <c r="I50" s="66" t="n">
        <v>0</v>
      </c>
      <c r="J50" s="66" t="n">
        <v>1</v>
      </c>
      <c r="K50" s="67" t="n">
        <v>2</v>
      </c>
      <c r="L50" s="66" t="n">
        <v>0</v>
      </c>
      <c r="M50" s="66" t="n">
        <v>0</v>
      </c>
      <c r="N50" s="66" t="n">
        <v>3</v>
      </c>
      <c r="O50" s="66" t="n">
        <v>8</v>
      </c>
      <c r="P50" s="66" t="n">
        <v>5</v>
      </c>
      <c r="Q50" s="67" t="n">
        <v>5</v>
      </c>
      <c r="R50" s="67" t="n">
        <v>16</v>
      </c>
      <c r="S50" s="66" t="n">
        <v>10</v>
      </c>
      <c r="T50" s="66" t="n">
        <v>30</v>
      </c>
      <c r="U50" s="67" t="n">
        <v>52</v>
      </c>
      <c r="V50" s="67" t="n">
        <v>64</v>
      </c>
      <c r="W50" s="66" t="n">
        <v>98</v>
      </c>
      <c r="X50" s="66" t="n">
        <v>103</v>
      </c>
      <c r="Y50" s="66" t="n">
        <v>167</v>
      </c>
      <c r="Z50" s="66" t="n">
        <v>347</v>
      </c>
      <c r="AA50" s="66" t="n">
        <v>487</v>
      </c>
      <c r="AB50" s="66" t="n">
        <v>520</v>
      </c>
      <c r="AC50" s="66" t="n">
        <v>332</v>
      </c>
      <c r="AD50" s="66" t="n">
        <v>119</v>
      </c>
      <c r="AE50" s="66" t="n">
        <v>13</v>
      </c>
    </row>
    <row r="51" customFormat="false" ht="15.6" hidden="false" customHeight="true" outlineLevel="0" collapsed="false">
      <c r="A51" s="52"/>
      <c r="B51" s="53" t="s">
        <v>36</v>
      </c>
      <c r="C51" s="54" t="n">
        <v>8533</v>
      </c>
      <c r="D51" s="54" t="n">
        <v>31</v>
      </c>
      <c r="E51" s="54" t="n">
        <v>28</v>
      </c>
      <c r="F51" s="54" t="n">
        <v>3</v>
      </c>
      <c r="G51" s="55" t="n">
        <v>7</v>
      </c>
      <c r="H51" s="55" t="n">
        <v>2</v>
      </c>
      <c r="I51" s="55" t="n">
        <v>3</v>
      </c>
      <c r="J51" s="55" t="n">
        <v>1</v>
      </c>
      <c r="K51" s="56" t="n">
        <v>1</v>
      </c>
      <c r="L51" s="55" t="n">
        <v>2</v>
      </c>
      <c r="M51" s="55" t="n">
        <v>5</v>
      </c>
      <c r="N51" s="55" t="n">
        <v>23</v>
      </c>
      <c r="O51" s="55" t="n">
        <v>41</v>
      </c>
      <c r="P51" s="55" t="n">
        <v>55</v>
      </c>
      <c r="Q51" s="56" t="n">
        <v>83</v>
      </c>
      <c r="R51" s="56" t="n">
        <v>151</v>
      </c>
      <c r="S51" s="55" t="n">
        <v>203</v>
      </c>
      <c r="T51" s="55" t="n">
        <v>288</v>
      </c>
      <c r="U51" s="56" t="n">
        <v>465</v>
      </c>
      <c r="V51" s="56" t="n">
        <v>569</v>
      </c>
      <c r="W51" s="55" t="n">
        <v>678</v>
      </c>
      <c r="X51" s="55" t="n">
        <v>744</v>
      </c>
      <c r="Y51" s="55" t="n">
        <v>719</v>
      </c>
      <c r="Z51" s="55" t="n">
        <v>1099</v>
      </c>
      <c r="AA51" s="55" t="n">
        <v>1372</v>
      </c>
      <c r="AB51" s="55" t="n">
        <v>1229</v>
      </c>
      <c r="AC51" s="55" t="n">
        <v>567</v>
      </c>
      <c r="AD51" s="55" t="n">
        <v>179</v>
      </c>
      <c r="AE51" s="55" t="n">
        <v>23</v>
      </c>
    </row>
    <row r="52" customFormat="false" ht="15.6" hidden="false" customHeight="true" outlineLevel="0" collapsed="false">
      <c r="A52" s="57" t="s">
        <v>54</v>
      </c>
      <c r="B52" s="53" t="s">
        <v>38</v>
      </c>
      <c r="C52" s="54" t="n">
        <v>5184</v>
      </c>
      <c r="D52" s="54" t="n">
        <v>18</v>
      </c>
      <c r="E52" s="54" t="n">
        <v>17</v>
      </c>
      <c r="F52" s="58" t="n">
        <v>1</v>
      </c>
      <c r="G52" s="55" t="n">
        <v>4</v>
      </c>
      <c r="H52" s="59" t="n">
        <v>0</v>
      </c>
      <c r="I52" s="59" t="n">
        <v>2</v>
      </c>
      <c r="J52" s="59" t="n">
        <v>1</v>
      </c>
      <c r="K52" s="60" t="n">
        <v>1</v>
      </c>
      <c r="L52" s="59" t="n">
        <v>2</v>
      </c>
      <c r="M52" s="59" t="n">
        <v>3</v>
      </c>
      <c r="N52" s="59" t="n">
        <v>15</v>
      </c>
      <c r="O52" s="59" t="n">
        <v>31</v>
      </c>
      <c r="P52" s="59" t="n">
        <v>35</v>
      </c>
      <c r="Q52" s="60" t="n">
        <v>63</v>
      </c>
      <c r="R52" s="60" t="n">
        <v>119</v>
      </c>
      <c r="S52" s="59" t="n">
        <v>162</v>
      </c>
      <c r="T52" s="59" t="n">
        <v>219</v>
      </c>
      <c r="U52" s="60" t="n">
        <v>354</v>
      </c>
      <c r="V52" s="60" t="n">
        <v>426</v>
      </c>
      <c r="W52" s="59" t="n">
        <v>479</v>
      </c>
      <c r="X52" s="59" t="n">
        <v>468</v>
      </c>
      <c r="Y52" s="59" t="n">
        <v>452</v>
      </c>
      <c r="Z52" s="59" t="n">
        <v>634</v>
      </c>
      <c r="AA52" s="59" t="n">
        <v>725</v>
      </c>
      <c r="AB52" s="59" t="n">
        <v>623</v>
      </c>
      <c r="AC52" s="59" t="n">
        <v>273</v>
      </c>
      <c r="AD52" s="59" t="n">
        <v>69</v>
      </c>
      <c r="AE52" s="59" t="n">
        <v>10</v>
      </c>
    </row>
    <row r="53" customFormat="false" ht="15.6" hidden="false" customHeight="true" outlineLevel="0" collapsed="false">
      <c r="A53" s="61"/>
      <c r="B53" s="62" t="s">
        <v>39</v>
      </c>
      <c r="C53" s="63" t="n">
        <v>3349</v>
      </c>
      <c r="D53" s="63" t="n">
        <v>13</v>
      </c>
      <c r="E53" s="63" t="n">
        <v>11</v>
      </c>
      <c r="F53" s="64" t="n">
        <v>2</v>
      </c>
      <c r="G53" s="65" t="n">
        <v>3</v>
      </c>
      <c r="H53" s="66" t="n">
        <v>2</v>
      </c>
      <c r="I53" s="66" t="n">
        <v>1</v>
      </c>
      <c r="J53" s="66" t="n">
        <v>0</v>
      </c>
      <c r="K53" s="67" t="n">
        <v>0</v>
      </c>
      <c r="L53" s="66" t="n">
        <v>0</v>
      </c>
      <c r="M53" s="66" t="n">
        <v>2</v>
      </c>
      <c r="N53" s="66" t="n">
        <v>8</v>
      </c>
      <c r="O53" s="66" t="n">
        <v>10</v>
      </c>
      <c r="P53" s="66" t="n">
        <v>20</v>
      </c>
      <c r="Q53" s="67" t="n">
        <v>20</v>
      </c>
      <c r="R53" s="67" t="n">
        <v>32</v>
      </c>
      <c r="S53" s="66" t="n">
        <v>41</v>
      </c>
      <c r="T53" s="66" t="n">
        <v>69</v>
      </c>
      <c r="U53" s="67" t="n">
        <v>111</v>
      </c>
      <c r="V53" s="67" t="n">
        <v>143</v>
      </c>
      <c r="W53" s="66" t="n">
        <v>199</v>
      </c>
      <c r="X53" s="66" t="n">
        <v>276</v>
      </c>
      <c r="Y53" s="66" t="n">
        <v>267</v>
      </c>
      <c r="Z53" s="66" t="n">
        <v>465</v>
      </c>
      <c r="AA53" s="66" t="n">
        <v>647</v>
      </c>
      <c r="AB53" s="66" t="n">
        <v>606</v>
      </c>
      <c r="AC53" s="66" t="n">
        <v>294</v>
      </c>
      <c r="AD53" s="66" t="n">
        <v>110</v>
      </c>
      <c r="AE53" s="66" t="n">
        <v>13</v>
      </c>
    </row>
    <row r="54" customFormat="false" ht="15.6" hidden="false" customHeight="true" outlineLevel="0" collapsed="false">
      <c r="A54" s="52"/>
      <c r="B54" s="53" t="s">
        <v>36</v>
      </c>
      <c r="C54" s="54" t="n">
        <v>2597</v>
      </c>
      <c r="D54" s="54" t="n">
        <v>7</v>
      </c>
      <c r="E54" s="54" t="n">
        <v>6</v>
      </c>
      <c r="F54" s="54" t="n">
        <v>1</v>
      </c>
      <c r="G54" s="55" t="n">
        <v>3</v>
      </c>
      <c r="H54" s="55" t="n">
        <v>0</v>
      </c>
      <c r="I54" s="55" t="n">
        <v>1</v>
      </c>
      <c r="J54" s="55" t="n">
        <v>0</v>
      </c>
      <c r="K54" s="56" t="n">
        <v>2</v>
      </c>
      <c r="L54" s="55" t="n">
        <v>3</v>
      </c>
      <c r="M54" s="55" t="n">
        <v>0</v>
      </c>
      <c r="N54" s="55" t="n">
        <v>5</v>
      </c>
      <c r="O54" s="55" t="n">
        <v>16</v>
      </c>
      <c r="P54" s="55" t="n">
        <v>11</v>
      </c>
      <c r="Q54" s="56" t="n">
        <v>26</v>
      </c>
      <c r="R54" s="56" t="n">
        <v>60</v>
      </c>
      <c r="S54" s="55" t="n">
        <v>66</v>
      </c>
      <c r="T54" s="55" t="n">
        <v>117</v>
      </c>
      <c r="U54" s="56" t="n">
        <v>186</v>
      </c>
      <c r="V54" s="56" t="n">
        <v>187</v>
      </c>
      <c r="W54" s="55" t="n">
        <v>206</v>
      </c>
      <c r="X54" s="55" t="n">
        <v>190</v>
      </c>
      <c r="Y54" s="55" t="n">
        <v>212</v>
      </c>
      <c r="Z54" s="55" t="n">
        <v>314</v>
      </c>
      <c r="AA54" s="55" t="n">
        <v>341</v>
      </c>
      <c r="AB54" s="55" t="n">
        <v>352</v>
      </c>
      <c r="AC54" s="55" t="n">
        <v>213</v>
      </c>
      <c r="AD54" s="55" t="n">
        <v>69</v>
      </c>
      <c r="AE54" s="55" t="n">
        <v>13</v>
      </c>
    </row>
    <row r="55" customFormat="false" ht="15.6" hidden="false" customHeight="true" outlineLevel="0" collapsed="false">
      <c r="A55" s="57" t="s">
        <v>55</v>
      </c>
      <c r="B55" s="53" t="s">
        <v>38</v>
      </c>
      <c r="C55" s="54" t="n">
        <v>1603</v>
      </c>
      <c r="D55" s="54" t="n">
        <v>3</v>
      </c>
      <c r="E55" s="54" t="n">
        <v>3</v>
      </c>
      <c r="F55" s="58" t="n">
        <v>0</v>
      </c>
      <c r="G55" s="55" t="n">
        <v>3</v>
      </c>
      <c r="H55" s="59" t="n">
        <v>0</v>
      </c>
      <c r="I55" s="59" t="n">
        <v>1</v>
      </c>
      <c r="J55" s="59" t="n">
        <v>0</v>
      </c>
      <c r="K55" s="60" t="n">
        <v>2</v>
      </c>
      <c r="L55" s="59" t="n">
        <v>0</v>
      </c>
      <c r="M55" s="59" t="n">
        <v>0</v>
      </c>
      <c r="N55" s="59" t="n">
        <v>4</v>
      </c>
      <c r="O55" s="59" t="n">
        <v>11</v>
      </c>
      <c r="P55" s="59" t="n">
        <v>9</v>
      </c>
      <c r="Q55" s="60" t="n">
        <v>18</v>
      </c>
      <c r="R55" s="60" t="n">
        <v>48</v>
      </c>
      <c r="S55" s="59" t="n">
        <v>55</v>
      </c>
      <c r="T55" s="59" t="n">
        <v>96</v>
      </c>
      <c r="U55" s="60" t="n">
        <v>148</v>
      </c>
      <c r="V55" s="60" t="n">
        <v>137</v>
      </c>
      <c r="W55" s="59" t="n">
        <v>127</v>
      </c>
      <c r="X55" s="59" t="n">
        <v>127</v>
      </c>
      <c r="Y55" s="59" t="n">
        <v>141</v>
      </c>
      <c r="Z55" s="59" t="n">
        <v>169</v>
      </c>
      <c r="AA55" s="59" t="n">
        <v>160</v>
      </c>
      <c r="AB55" s="59" t="n">
        <v>189</v>
      </c>
      <c r="AC55" s="59" t="n">
        <v>116</v>
      </c>
      <c r="AD55" s="59" t="n">
        <v>32</v>
      </c>
      <c r="AE55" s="59" t="n">
        <v>10</v>
      </c>
    </row>
    <row r="56" customFormat="false" ht="15.6" hidden="false" customHeight="true" outlineLevel="0" collapsed="false">
      <c r="A56" s="61"/>
      <c r="B56" s="62" t="s">
        <v>39</v>
      </c>
      <c r="C56" s="63" t="n">
        <v>994</v>
      </c>
      <c r="D56" s="63" t="n">
        <v>4</v>
      </c>
      <c r="E56" s="63" t="n">
        <v>3</v>
      </c>
      <c r="F56" s="64" t="n">
        <v>1</v>
      </c>
      <c r="G56" s="65" t="n">
        <v>0</v>
      </c>
      <c r="H56" s="66" t="n">
        <v>0</v>
      </c>
      <c r="I56" s="66" t="n">
        <v>0</v>
      </c>
      <c r="J56" s="66" t="n">
        <v>0</v>
      </c>
      <c r="K56" s="67" t="n">
        <v>0</v>
      </c>
      <c r="L56" s="66" t="n">
        <v>3</v>
      </c>
      <c r="M56" s="66" t="n">
        <v>0</v>
      </c>
      <c r="N56" s="66" t="n">
        <v>1</v>
      </c>
      <c r="O56" s="66" t="n">
        <v>5</v>
      </c>
      <c r="P56" s="66" t="n">
        <v>2</v>
      </c>
      <c r="Q56" s="67" t="n">
        <v>8</v>
      </c>
      <c r="R56" s="67" t="n">
        <v>12</v>
      </c>
      <c r="S56" s="66" t="n">
        <v>11</v>
      </c>
      <c r="T56" s="66" t="n">
        <v>21</v>
      </c>
      <c r="U56" s="67" t="n">
        <v>38</v>
      </c>
      <c r="V56" s="67" t="n">
        <v>50</v>
      </c>
      <c r="W56" s="66" t="n">
        <v>79</v>
      </c>
      <c r="X56" s="66" t="n">
        <v>63</v>
      </c>
      <c r="Y56" s="66" t="n">
        <v>71</v>
      </c>
      <c r="Z56" s="66" t="n">
        <v>145</v>
      </c>
      <c r="AA56" s="66" t="n">
        <v>181</v>
      </c>
      <c r="AB56" s="66" t="n">
        <v>163</v>
      </c>
      <c r="AC56" s="66" t="n">
        <v>97</v>
      </c>
      <c r="AD56" s="66" t="n">
        <v>37</v>
      </c>
      <c r="AE56" s="66" t="n">
        <v>3</v>
      </c>
    </row>
    <row r="57" customFormat="false" ht="15.6" hidden="false" customHeight="true" outlineLevel="0" collapsed="false">
      <c r="A57" s="52"/>
      <c r="B57" s="53" t="s">
        <v>36</v>
      </c>
      <c r="C57" s="54" t="n">
        <v>3405</v>
      </c>
      <c r="D57" s="54" t="n">
        <v>23</v>
      </c>
      <c r="E57" s="54" t="n">
        <v>18</v>
      </c>
      <c r="F57" s="54" t="n">
        <v>5</v>
      </c>
      <c r="G57" s="55" t="n">
        <v>3</v>
      </c>
      <c r="H57" s="55" t="n">
        <v>1</v>
      </c>
      <c r="I57" s="55" t="n">
        <v>1</v>
      </c>
      <c r="J57" s="55" t="n">
        <v>1</v>
      </c>
      <c r="K57" s="56" t="n">
        <v>0</v>
      </c>
      <c r="L57" s="55" t="n">
        <v>1</v>
      </c>
      <c r="M57" s="55" t="n">
        <v>1</v>
      </c>
      <c r="N57" s="55" t="n">
        <v>14</v>
      </c>
      <c r="O57" s="55" t="n">
        <v>13</v>
      </c>
      <c r="P57" s="55" t="n">
        <v>16</v>
      </c>
      <c r="Q57" s="56" t="n">
        <v>30</v>
      </c>
      <c r="R57" s="56" t="n">
        <v>60</v>
      </c>
      <c r="S57" s="55" t="n">
        <v>115</v>
      </c>
      <c r="T57" s="55" t="n">
        <v>140</v>
      </c>
      <c r="U57" s="56" t="n">
        <v>206</v>
      </c>
      <c r="V57" s="56" t="n">
        <v>251</v>
      </c>
      <c r="W57" s="55" t="n">
        <v>265</v>
      </c>
      <c r="X57" s="55" t="n">
        <v>253</v>
      </c>
      <c r="Y57" s="55" t="n">
        <v>277</v>
      </c>
      <c r="Z57" s="55" t="n">
        <v>374</v>
      </c>
      <c r="AA57" s="55" t="n">
        <v>455</v>
      </c>
      <c r="AB57" s="55" t="n">
        <v>511</v>
      </c>
      <c r="AC57" s="55" t="n">
        <v>303</v>
      </c>
      <c r="AD57" s="55" t="n">
        <v>85</v>
      </c>
      <c r="AE57" s="55" t="n">
        <v>9</v>
      </c>
    </row>
    <row r="58" customFormat="false" ht="15.6" hidden="false" customHeight="true" outlineLevel="0" collapsed="false">
      <c r="A58" s="57" t="s">
        <v>56</v>
      </c>
      <c r="B58" s="53" t="s">
        <v>38</v>
      </c>
      <c r="C58" s="54" t="n">
        <v>2169</v>
      </c>
      <c r="D58" s="54" t="n">
        <v>13</v>
      </c>
      <c r="E58" s="54" t="n">
        <v>12</v>
      </c>
      <c r="F58" s="58" t="n">
        <v>1</v>
      </c>
      <c r="G58" s="55" t="n">
        <v>1</v>
      </c>
      <c r="H58" s="59" t="n">
        <v>1</v>
      </c>
      <c r="I58" s="59" t="n">
        <v>0</v>
      </c>
      <c r="J58" s="59" t="n">
        <v>0</v>
      </c>
      <c r="K58" s="60" t="n">
        <v>0</v>
      </c>
      <c r="L58" s="59" t="n">
        <v>0</v>
      </c>
      <c r="M58" s="59" t="n">
        <v>1</v>
      </c>
      <c r="N58" s="59" t="n">
        <v>10</v>
      </c>
      <c r="O58" s="59" t="n">
        <v>9</v>
      </c>
      <c r="P58" s="59" t="n">
        <v>14</v>
      </c>
      <c r="Q58" s="60" t="n">
        <v>25</v>
      </c>
      <c r="R58" s="60" t="n">
        <v>44</v>
      </c>
      <c r="S58" s="59" t="n">
        <v>85</v>
      </c>
      <c r="T58" s="59" t="n">
        <v>114</v>
      </c>
      <c r="U58" s="60" t="n">
        <v>157</v>
      </c>
      <c r="V58" s="60" t="n">
        <v>181</v>
      </c>
      <c r="W58" s="59" t="n">
        <v>183</v>
      </c>
      <c r="X58" s="59" t="n">
        <v>165</v>
      </c>
      <c r="Y58" s="59" t="n">
        <v>165</v>
      </c>
      <c r="Z58" s="59" t="n">
        <v>225</v>
      </c>
      <c r="AA58" s="59" t="n">
        <v>249</v>
      </c>
      <c r="AB58" s="59" t="n">
        <v>304</v>
      </c>
      <c r="AC58" s="59" t="n">
        <v>174</v>
      </c>
      <c r="AD58" s="59" t="n">
        <v>46</v>
      </c>
      <c r="AE58" s="59" t="n">
        <v>4</v>
      </c>
    </row>
    <row r="59" customFormat="false" ht="15.6" hidden="false" customHeight="true" outlineLevel="0" collapsed="false">
      <c r="A59" s="61"/>
      <c r="B59" s="62" t="s">
        <v>39</v>
      </c>
      <c r="C59" s="63" t="n">
        <v>1236</v>
      </c>
      <c r="D59" s="63" t="n">
        <v>10</v>
      </c>
      <c r="E59" s="63" t="n">
        <v>6</v>
      </c>
      <c r="F59" s="66" t="n">
        <v>4</v>
      </c>
      <c r="G59" s="65" t="n">
        <v>2</v>
      </c>
      <c r="H59" s="66" t="n">
        <v>0</v>
      </c>
      <c r="I59" s="66" t="n">
        <v>1</v>
      </c>
      <c r="J59" s="66" t="n">
        <v>1</v>
      </c>
      <c r="K59" s="67" t="n">
        <v>0</v>
      </c>
      <c r="L59" s="66" t="n">
        <v>1</v>
      </c>
      <c r="M59" s="66" t="n">
        <v>0</v>
      </c>
      <c r="N59" s="66" t="n">
        <v>4</v>
      </c>
      <c r="O59" s="66" t="n">
        <v>4</v>
      </c>
      <c r="P59" s="66" t="n">
        <v>2</v>
      </c>
      <c r="Q59" s="67" t="n">
        <v>5</v>
      </c>
      <c r="R59" s="67" t="n">
        <v>16</v>
      </c>
      <c r="S59" s="66" t="n">
        <v>30</v>
      </c>
      <c r="T59" s="66" t="n">
        <v>26</v>
      </c>
      <c r="U59" s="67" t="n">
        <v>49</v>
      </c>
      <c r="V59" s="67" t="n">
        <v>70</v>
      </c>
      <c r="W59" s="66" t="n">
        <v>82</v>
      </c>
      <c r="X59" s="66" t="n">
        <v>88</v>
      </c>
      <c r="Y59" s="66" t="n">
        <v>112</v>
      </c>
      <c r="Z59" s="66" t="n">
        <v>149</v>
      </c>
      <c r="AA59" s="66" t="n">
        <v>206</v>
      </c>
      <c r="AB59" s="66" t="n">
        <v>207</v>
      </c>
      <c r="AC59" s="66" t="n">
        <v>129</v>
      </c>
      <c r="AD59" s="66" t="n">
        <v>39</v>
      </c>
      <c r="AE59" s="66" t="n">
        <v>5</v>
      </c>
    </row>
    <row r="60" customFormat="false" ht="15.6" hidden="false" customHeight="true" outlineLevel="0" collapsed="false">
      <c r="A60" s="52"/>
      <c r="B60" s="53" t="s">
        <v>36</v>
      </c>
      <c r="C60" s="54" t="n">
        <v>975</v>
      </c>
      <c r="D60" s="55" t="n">
        <v>4</v>
      </c>
      <c r="E60" s="55" t="n">
        <v>3</v>
      </c>
      <c r="F60" s="55" t="n">
        <v>1</v>
      </c>
      <c r="G60" s="55" t="n">
        <v>1</v>
      </c>
      <c r="H60" s="55" t="n">
        <v>0</v>
      </c>
      <c r="I60" s="55" t="n">
        <v>1</v>
      </c>
      <c r="J60" s="55" t="n">
        <v>0</v>
      </c>
      <c r="K60" s="56" t="n">
        <v>0</v>
      </c>
      <c r="L60" s="55" t="n">
        <v>0</v>
      </c>
      <c r="M60" s="55" t="n">
        <v>0</v>
      </c>
      <c r="N60" s="55" t="n">
        <v>4</v>
      </c>
      <c r="O60" s="55" t="n">
        <v>1</v>
      </c>
      <c r="P60" s="55" t="n">
        <v>1</v>
      </c>
      <c r="Q60" s="56" t="n">
        <v>5</v>
      </c>
      <c r="R60" s="56" t="n">
        <v>7</v>
      </c>
      <c r="S60" s="55" t="n">
        <v>13</v>
      </c>
      <c r="T60" s="55" t="n">
        <v>36</v>
      </c>
      <c r="U60" s="56" t="n">
        <v>44</v>
      </c>
      <c r="V60" s="56" t="n">
        <v>47</v>
      </c>
      <c r="W60" s="55" t="n">
        <v>61</v>
      </c>
      <c r="X60" s="55" t="n">
        <v>61</v>
      </c>
      <c r="Y60" s="55" t="n">
        <v>72</v>
      </c>
      <c r="Z60" s="55" t="n">
        <v>115</v>
      </c>
      <c r="AA60" s="55" t="n">
        <v>172</v>
      </c>
      <c r="AB60" s="55" t="n">
        <v>190</v>
      </c>
      <c r="AC60" s="55" t="n">
        <v>106</v>
      </c>
      <c r="AD60" s="55" t="n">
        <v>30</v>
      </c>
      <c r="AE60" s="55" t="n">
        <v>5</v>
      </c>
    </row>
    <row r="61" customFormat="false" ht="15.6" hidden="false" customHeight="true" outlineLevel="0" collapsed="false">
      <c r="A61" s="57" t="s">
        <v>57</v>
      </c>
      <c r="B61" s="53" t="s">
        <v>38</v>
      </c>
      <c r="C61" s="54" t="n">
        <v>589</v>
      </c>
      <c r="D61" s="55" t="n">
        <v>2</v>
      </c>
      <c r="E61" s="55" t="n">
        <v>2</v>
      </c>
      <c r="F61" s="59" t="n">
        <v>0</v>
      </c>
      <c r="G61" s="55" t="n">
        <v>1</v>
      </c>
      <c r="H61" s="59" t="n">
        <v>0</v>
      </c>
      <c r="I61" s="59" t="n">
        <v>1</v>
      </c>
      <c r="J61" s="59" t="n">
        <v>0</v>
      </c>
      <c r="K61" s="60" t="n">
        <v>0</v>
      </c>
      <c r="L61" s="59" t="n">
        <v>0</v>
      </c>
      <c r="M61" s="59" t="n">
        <v>0</v>
      </c>
      <c r="N61" s="59" t="n">
        <v>4</v>
      </c>
      <c r="O61" s="59" t="n">
        <v>1</v>
      </c>
      <c r="P61" s="59" t="n">
        <v>1</v>
      </c>
      <c r="Q61" s="60" t="n">
        <v>4</v>
      </c>
      <c r="R61" s="60" t="n">
        <v>7</v>
      </c>
      <c r="S61" s="59" t="n">
        <v>10</v>
      </c>
      <c r="T61" s="59" t="n">
        <v>28</v>
      </c>
      <c r="U61" s="60" t="n">
        <v>35</v>
      </c>
      <c r="V61" s="60" t="n">
        <v>37</v>
      </c>
      <c r="W61" s="59" t="n">
        <v>49</v>
      </c>
      <c r="X61" s="59" t="n">
        <v>38</v>
      </c>
      <c r="Y61" s="59" t="n">
        <v>49</v>
      </c>
      <c r="Z61" s="59" t="n">
        <v>75</v>
      </c>
      <c r="AA61" s="59" t="n">
        <v>93</v>
      </c>
      <c r="AB61" s="59" t="n">
        <v>102</v>
      </c>
      <c r="AC61" s="59" t="n">
        <v>39</v>
      </c>
      <c r="AD61" s="59" t="n">
        <v>11</v>
      </c>
      <c r="AE61" s="59" t="n">
        <v>3</v>
      </c>
    </row>
    <row r="62" customFormat="false" ht="15.6" hidden="false" customHeight="true" outlineLevel="0" collapsed="false">
      <c r="A62" s="61"/>
      <c r="B62" s="62" t="s">
        <v>39</v>
      </c>
      <c r="C62" s="63" t="n">
        <v>386</v>
      </c>
      <c r="D62" s="65" t="n">
        <v>2</v>
      </c>
      <c r="E62" s="65" t="n">
        <v>1</v>
      </c>
      <c r="F62" s="66" t="n">
        <v>1</v>
      </c>
      <c r="G62" s="65" t="n">
        <v>0</v>
      </c>
      <c r="H62" s="66" t="n">
        <v>0</v>
      </c>
      <c r="I62" s="66" t="n">
        <v>0</v>
      </c>
      <c r="J62" s="66" t="n">
        <v>0</v>
      </c>
      <c r="K62" s="67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7" t="n">
        <v>1</v>
      </c>
      <c r="R62" s="67" t="n">
        <v>0</v>
      </c>
      <c r="S62" s="66" t="n">
        <v>3</v>
      </c>
      <c r="T62" s="66" t="n">
        <v>8</v>
      </c>
      <c r="U62" s="67" t="n">
        <v>9</v>
      </c>
      <c r="V62" s="67" t="n">
        <v>10</v>
      </c>
      <c r="W62" s="66" t="n">
        <v>12</v>
      </c>
      <c r="X62" s="66" t="n">
        <v>23</v>
      </c>
      <c r="Y62" s="66" t="n">
        <v>23</v>
      </c>
      <c r="Z62" s="66" t="n">
        <v>40</v>
      </c>
      <c r="AA62" s="66" t="n">
        <v>79</v>
      </c>
      <c r="AB62" s="66" t="n">
        <v>88</v>
      </c>
      <c r="AC62" s="66" t="n">
        <v>67</v>
      </c>
      <c r="AD62" s="66" t="n">
        <v>19</v>
      </c>
      <c r="AE62" s="66" t="n">
        <v>2</v>
      </c>
    </row>
    <row r="63" customFormat="false" ht="15.6" hidden="false" customHeight="true" outlineLevel="0" collapsed="false">
      <c r="A63" s="52"/>
      <c r="B63" s="53" t="s">
        <v>36</v>
      </c>
      <c r="C63" s="54" t="n">
        <v>2938</v>
      </c>
      <c r="D63" s="55" t="n">
        <v>7</v>
      </c>
      <c r="E63" s="55" t="n">
        <v>6</v>
      </c>
      <c r="F63" s="55" t="n">
        <v>1</v>
      </c>
      <c r="G63" s="55" t="n">
        <v>4</v>
      </c>
      <c r="H63" s="55" t="n">
        <v>2</v>
      </c>
      <c r="I63" s="55" t="n">
        <v>1</v>
      </c>
      <c r="J63" s="55" t="n">
        <v>0</v>
      </c>
      <c r="K63" s="56" t="n">
        <v>1</v>
      </c>
      <c r="L63" s="55" t="n">
        <v>1</v>
      </c>
      <c r="M63" s="55" t="n">
        <v>1</v>
      </c>
      <c r="N63" s="55" t="n">
        <v>4</v>
      </c>
      <c r="O63" s="55" t="n">
        <v>10</v>
      </c>
      <c r="P63" s="55" t="n">
        <v>17</v>
      </c>
      <c r="Q63" s="56" t="n">
        <v>20</v>
      </c>
      <c r="R63" s="56" t="n">
        <v>40</v>
      </c>
      <c r="S63" s="55" t="n">
        <v>73</v>
      </c>
      <c r="T63" s="55" t="n">
        <v>122</v>
      </c>
      <c r="U63" s="56" t="n">
        <v>134</v>
      </c>
      <c r="V63" s="56" t="n">
        <v>220</v>
      </c>
      <c r="W63" s="55" t="n">
        <v>199</v>
      </c>
      <c r="X63" s="55" t="n">
        <v>237</v>
      </c>
      <c r="Y63" s="55" t="n">
        <v>224</v>
      </c>
      <c r="Z63" s="55" t="n">
        <v>391</v>
      </c>
      <c r="AA63" s="55" t="n">
        <v>424</v>
      </c>
      <c r="AB63" s="55" t="n">
        <v>445</v>
      </c>
      <c r="AC63" s="55" t="n">
        <v>279</v>
      </c>
      <c r="AD63" s="55" t="n">
        <v>79</v>
      </c>
      <c r="AE63" s="55" t="n">
        <v>7</v>
      </c>
    </row>
    <row r="64" customFormat="false" ht="15.6" hidden="false" customHeight="true" outlineLevel="0" collapsed="false">
      <c r="A64" s="57" t="s">
        <v>58</v>
      </c>
      <c r="B64" s="53" t="s">
        <v>38</v>
      </c>
      <c r="C64" s="54" t="n">
        <v>1734</v>
      </c>
      <c r="D64" s="55" t="n">
        <v>3</v>
      </c>
      <c r="E64" s="55" t="n">
        <v>3</v>
      </c>
      <c r="F64" s="59" t="n">
        <v>0</v>
      </c>
      <c r="G64" s="55" t="n">
        <v>3</v>
      </c>
      <c r="H64" s="59" t="n">
        <v>1</v>
      </c>
      <c r="I64" s="59" t="n">
        <v>1</v>
      </c>
      <c r="J64" s="59" t="n">
        <v>0</v>
      </c>
      <c r="K64" s="60" t="n">
        <v>1</v>
      </c>
      <c r="L64" s="59" t="n">
        <v>0</v>
      </c>
      <c r="M64" s="59" t="n">
        <v>0</v>
      </c>
      <c r="N64" s="59" t="n">
        <v>3</v>
      </c>
      <c r="O64" s="59" t="n">
        <v>6</v>
      </c>
      <c r="P64" s="59" t="n">
        <v>14</v>
      </c>
      <c r="Q64" s="60" t="n">
        <v>11</v>
      </c>
      <c r="R64" s="60" t="n">
        <v>28</v>
      </c>
      <c r="S64" s="59" t="n">
        <v>53</v>
      </c>
      <c r="T64" s="59" t="n">
        <v>80</v>
      </c>
      <c r="U64" s="60" t="n">
        <v>100</v>
      </c>
      <c r="V64" s="60" t="n">
        <v>151</v>
      </c>
      <c r="W64" s="59" t="n">
        <v>136</v>
      </c>
      <c r="X64" s="59" t="n">
        <v>145</v>
      </c>
      <c r="Y64" s="59" t="n">
        <v>138</v>
      </c>
      <c r="Z64" s="59" t="n">
        <v>202</v>
      </c>
      <c r="AA64" s="59" t="n">
        <v>227</v>
      </c>
      <c r="AB64" s="59" t="n">
        <v>250</v>
      </c>
      <c r="AC64" s="59" t="n">
        <v>134</v>
      </c>
      <c r="AD64" s="59" t="n">
        <v>46</v>
      </c>
      <c r="AE64" s="59" t="n">
        <v>4</v>
      </c>
    </row>
    <row r="65" customFormat="false" ht="15.6" hidden="false" customHeight="true" outlineLevel="0" collapsed="false">
      <c r="A65" s="61"/>
      <c r="B65" s="62" t="s">
        <v>39</v>
      </c>
      <c r="C65" s="63" t="n">
        <v>1204</v>
      </c>
      <c r="D65" s="65" t="n">
        <v>4</v>
      </c>
      <c r="E65" s="65" t="n">
        <v>3</v>
      </c>
      <c r="F65" s="66" t="n">
        <v>1</v>
      </c>
      <c r="G65" s="65" t="n">
        <v>1</v>
      </c>
      <c r="H65" s="66" t="n">
        <v>1</v>
      </c>
      <c r="I65" s="66" t="n">
        <v>0</v>
      </c>
      <c r="J65" s="66" t="n">
        <v>0</v>
      </c>
      <c r="K65" s="67" t="n">
        <v>0</v>
      </c>
      <c r="L65" s="66" t="n">
        <v>1</v>
      </c>
      <c r="M65" s="66" t="n">
        <v>1</v>
      </c>
      <c r="N65" s="66" t="n">
        <v>1</v>
      </c>
      <c r="O65" s="66" t="n">
        <v>4</v>
      </c>
      <c r="P65" s="66" t="n">
        <v>3</v>
      </c>
      <c r="Q65" s="67" t="n">
        <v>9</v>
      </c>
      <c r="R65" s="67" t="n">
        <v>12</v>
      </c>
      <c r="S65" s="66" t="n">
        <v>20</v>
      </c>
      <c r="T65" s="66" t="n">
        <v>42</v>
      </c>
      <c r="U65" s="67" t="n">
        <v>34</v>
      </c>
      <c r="V65" s="67" t="n">
        <v>69</v>
      </c>
      <c r="W65" s="66" t="n">
        <v>63</v>
      </c>
      <c r="X65" s="66" t="n">
        <v>92</v>
      </c>
      <c r="Y65" s="66" t="n">
        <v>86</v>
      </c>
      <c r="Z65" s="66" t="n">
        <v>189</v>
      </c>
      <c r="AA65" s="66" t="n">
        <v>197</v>
      </c>
      <c r="AB65" s="66" t="n">
        <v>195</v>
      </c>
      <c r="AC65" s="66" t="n">
        <v>145</v>
      </c>
      <c r="AD65" s="66" t="n">
        <v>33</v>
      </c>
      <c r="AE65" s="66" t="n">
        <v>3</v>
      </c>
    </row>
    <row r="66" customFormat="false" ht="15.6" hidden="false" customHeight="true" outlineLevel="0" collapsed="false">
      <c r="A66" s="52"/>
      <c r="B66" s="53" t="s">
        <v>36</v>
      </c>
      <c r="C66" s="54" t="n">
        <v>2718</v>
      </c>
      <c r="D66" s="55" t="n">
        <v>24</v>
      </c>
      <c r="E66" s="55" t="n">
        <v>19</v>
      </c>
      <c r="F66" s="55" t="n">
        <v>5</v>
      </c>
      <c r="G66" s="55" t="n">
        <v>3</v>
      </c>
      <c r="H66" s="55" t="n">
        <v>1</v>
      </c>
      <c r="I66" s="55" t="n">
        <v>1</v>
      </c>
      <c r="J66" s="55" t="n">
        <v>1</v>
      </c>
      <c r="K66" s="56" t="n">
        <v>0</v>
      </c>
      <c r="L66" s="55" t="n">
        <v>4</v>
      </c>
      <c r="M66" s="55" t="n">
        <v>2</v>
      </c>
      <c r="N66" s="55" t="n">
        <v>8</v>
      </c>
      <c r="O66" s="55" t="n">
        <v>10</v>
      </c>
      <c r="P66" s="55" t="n">
        <v>13</v>
      </c>
      <c r="Q66" s="56" t="n">
        <v>21</v>
      </c>
      <c r="R66" s="56" t="n">
        <v>50</v>
      </c>
      <c r="S66" s="55" t="n">
        <v>51</v>
      </c>
      <c r="T66" s="55" t="n">
        <v>77</v>
      </c>
      <c r="U66" s="56" t="n">
        <v>138</v>
      </c>
      <c r="V66" s="56" t="n">
        <v>174</v>
      </c>
      <c r="W66" s="55" t="n">
        <v>187</v>
      </c>
      <c r="X66" s="55" t="n">
        <v>217</v>
      </c>
      <c r="Y66" s="55" t="n">
        <v>207</v>
      </c>
      <c r="Z66" s="55" t="n">
        <v>288</v>
      </c>
      <c r="AA66" s="55" t="n">
        <v>383</v>
      </c>
      <c r="AB66" s="55" t="n">
        <v>460</v>
      </c>
      <c r="AC66" s="55" t="n">
        <v>303</v>
      </c>
      <c r="AD66" s="55" t="n">
        <v>81</v>
      </c>
      <c r="AE66" s="55" t="n">
        <v>17</v>
      </c>
    </row>
    <row r="67" customFormat="false" ht="15.6" hidden="false" customHeight="true" outlineLevel="0" collapsed="false">
      <c r="A67" s="57" t="s">
        <v>59</v>
      </c>
      <c r="B67" s="53" t="s">
        <v>38</v>
      </c>
      <c r="C67" s="54" t="n">
        <v>1600</v>
      </c>
      <c r="D67" s="55" t="n">
        <v>11</v>
      </c>
      <c r="E67" s="55" t="n">
        <v>9</v>
      </c>
      <c r="F67" s="59" t="n">
        <v>2</v>
      </c>
      <c r="G67" s="55" t="n">
        <v>3</v>
      </c>
      <c r="H67" s="59" t="n">
        <v>1</v>
      </c>
      <c r="I67" s="59" t="n">
        <v>1</v>
      </c>
      <c r="J67" s="59" t="n">
        <v>1</v>
      </c>
      <c r="K67" s="60" t="n">
        <v>0</v>
      </c>
      <c r="L67" s="59" t="n">
        <v>1</v>
      </c>
      <c r="M67" s="59" t="n">
        <v>1</v>
      </c>
      <c r="N67" s="59" t="n">
        <v>7</v>
      </c>
      <c r="O67" s="59" t="n">
        <v>8</v>
      </c>
      <c r="P67" s="59" t="n">
        <v>7</v>
      </c>
      <c r="Q67" s="60" t="n">
        <v>14</v>
      </c>
      <c r="R67" s="60" t="n">
        <v>37</v>
      </c>
      <c r="S67" s="59" t="n">
        <v>39</v>
      </c>
      <c r="T67" s="59" t="n">
        <v>52</v>
      </c>
      <c r="U67" s="60" t="n">
        <v>98</v>
      </c>
      <c r="V67" s="60" t="n">
        <v>121</v>
      </c>
      <c r="W67" s="59" t="n">
        <v>122</v>
      </c>
      <c r="X67" s="59" t="n">
        <v>129</v>
      </c>
      <c r="Y67" s="59" t="n">
        <v>113</v>
      </c>
      <c r="Z67" s="59" t="n">
        <v>159</v>
      </c>
      <c r="AA67" s="59" t="n">
        <v>194</v>
      </c>
      <c r="AB67" s="59" t="n">
        <v>259</v>
      </c>
      <c r="AC67" s="59" t="n">
        <v>175</v>
      </c>
      <c r="AD67" s="59" t="n">
        <v>42</v>
      </c>
      <c r="AE67" s="59" t="n">
        <v>8</v>
      </c>
    </row>
    <row r="68" customFormat="false" ht="15.6" hidden="false" customHeight="true" outlineLevel="0" collapsed="false">
      <c r="A68" s="61"/>
      <c r="B68" s="62" t="s">
        <v>39</v>
      </c>
      <c r="C68" s="63" t="n">
        <v>1118</v>
      </c>
      <c r="D68" s="65" t="n">
        <v>13</v>
      </c>
      <c r="E68" s="65" t="n">
        <v>10</v>
      </c>
      <c r="F68" s="66" t="n">
        <v>3</v>
      </c>
      <c r="G68" s="65" t="n">
        <v>0</v>
      </c>
      <c r="H68" s="66" t="n">
        <v>0</v>
      </c>
      <c r="I68" s="66" t="n">
        <v>0</v>
      </c>
      <c r="J68" s="66" t="n">
        <v>0</v>
      </c>
      <c r="K68" s="67" t="n">
        <v>0</v>
      </c>
      <c r="L68" s="66" t="n">
        <v>3</v>
      </c>
      <c r="M68" s="66" t="n">
        <v>1</v>
      </c>
      <c r="N68" s="66" t="n">
        <v>1</v>
      </c>
      <c r="O68" s="66" t="n">
        <v>2</v>
      </c>
      <c r="P68" s="66" t="n">
        <v>6</v>
      </c>
      <c r="Q68" s="67" t="n">
        <v>7</v>
      </c>
      <c r="R68" s="67" t="n">
        <v>13</v>
      </c>
      <c r="S68" s="66" t="n">
        <v>12</v>
      </c>
      <c r="T68" s="66" t="n">
        <v>25</v>
      </c>
      <c r="U68" s="67" t="n">
        <v>40</v>
      </c>
      <c r="V68" s="67" t="n">
        <v>53</v>
      </c>
      <c r="W68" s="66" t="n">
        <v>65</v>
      </c>
      <c r="X68" s="66" t="n">
        <v>88</v>
      </c>
      <c r="Y68" s="66" t="n">
        <v>94</v>
      </c>
      <c r="Z68" s="66" t="n">
        <v>129</v>
      </c>
      <c r="AA68" s="66" t="n">
        <v>189</v>
      </c>
      <c r="AB68" s="66" t="n">
        <v>201</v>
      </c>
      <c r="AC68" s="66" t="n">
        <v>128</v>
      </c>
      <c r="AD68" s="66" t="n">
        <v>39</v>
      </c>
      <c r="AE68" s="66" t="n">
        <v>9</v>
      </c>
    </row>
    <row r="69" customFormat="false" ht="15.6" hidden="false" customHeight="true" outlineLevel="0" collapsed="false">
      <c r="A69" s="52"/>
      <c r="B69" s="53" t="s">
        <v>36</v>
      </c>
      <c r="C69" s="54" t="n">
        <v>2066</v>
      </c>
      <c r="D69" s="55" t="n">
        <v>8</v>
      </c>
      <c r="E69" s="55" t="n">
        <v>5</v>
      </c>
      <c r="F69" s="55" t="n">
        <v>3</v>
      </c>
      <c r="G69" s="55" t="n">
        <v>1</v>
      </c>
      <c r="H69" s="55" t="n">
        <v>0</v>
      </c>
      <c r="I69" s="55" t="n">
        <v>0</v>
      </c>
      <c r="J69" s="55" t="n">
        <v>0</v>
      </c>
      <c r="K69" s="56" t="n">
        <v>1</v>
      </c>
      <c r="L69" s="55" t="n">
        <v>1</v>
      </c>
      <c r="M69" s="55" t="n">
        <v>0</v>
      </c>
      <c r="N69" s="55" t="n">
        <v>6</v>
      </c>
      <c r="O69" s="55" t="n">
        <v>11</v>
      </c>
      <c r="P69" s="55" t="n">
        <v>6</v>
      </c>
      <c r="Q69" s="56" t="n">
        <v>17</v>
      </c>
      <c r="R69" s="56" t="n">
        <v>27</v>
      </c>
      <c r="S69" s="55" t="n">
        <v>39</v>
      </c>
      <c r="T69" s="55" t="n">
        <v>78</v>
      </c>
      <c r="U69" s="56" t="n">
        <v>97</v>
      </c>
      <c r="V69" s="56" t="n">
        <v>122</v>
      </c>
      <c r="W69" s="55" t="n">
        <v>163</v>
      </c>
      <c r="X69" s="55" t="n">
        <v>152</v>
      </c>
      <c r="Y69" s="55" t="n">
        <v>165</v>
      </c>
      <c r="Z69" s="55" t="n">
        <v>272</v>
      </c>
      <c r="AA69" s="55" t="n">
        <v>315</v>
      </c>
      <c r="AB69" s="55" t="n">
        <v>316</v>
      </c>
      <c r="AC69" s="55" t="n">
        <v>202</v>
      </c>
      <c r="AD69" s="55" t="n">
        <v>55</v>
      </c>
      <c r="AE69" s="55" t="n">
        <v>13</v>
      </c>
    </row>
    <row r="70" customFormat="false" ht="15.6" hidden="false" customHeight="true" outlineLevel="0" collapsed="false">
      <c r="A70" s="57" t="s">
        <v>60</v>
      </c>
      <c r="B70" s="53" t="s">
        <v>38</v>
      </c>
      <c r="C70" s="54" t="n">
        <v>1210</v>
      </c>
      <c r="D70" s="55" t="n">
        <v>4</v>
      </c>
      <c r="E70" s="55" t="n">
        <v>3</v>
      </c>
      <c r="F70" s="59" t="n">
        <v>1</v>
      </c>
      <c r="G70" s="55" t="n">
        <v>0</v>
      </c>
      <c r="H70" s="59" t="n">
        <v>0</v>
      </c>
      <c r="I70" s="59" t="n">
        <v>0</v>
      </c>
      <c r="J70" s="59" t="n">
        <v>0</v>
      </c>
      <c r="K70" s="60" t="n">
        <v>0</v>
      </c>
      <c r="L70" s="59" t="n">
        <v>1</v>
      </c>
      <c r="M70" s="59" t="n">
        <v>0</v>
      </c>
      <c r="N70" s="59" t="n">
        <v>5</v>
      </c>
      <c r="O70" s="59" t="n">
        <v>8</v>
      </c>
      <c r="P70" s="59" t="n">
        <v>5</v>
      </c>
      <c r="Q70" s="60" t="n">
        <v>15</v>
      </c>
      <c r="R70" s="60" t="n">
        <v>21</v>
      </c>
      <c r="S70" s="59" t="n">
        <v>28</v>
      </c>
      <c r="T70" s="59" t="n">
        <v>51</v>
      </c>
      <c r="U70" s="60" t="n">
        <v>73</v>
      </c>
      <c r="V70" s="60" t="n">
        <v>87</v>
      </c>
      <c r="W70" s="59" t="n">
        <v>105</v>
      </c>
      <c r="X70" s="59" t="n">
        <v>100</v>
      </c>
      <c r="Y70" s="59" t="n">
        <v>91</v>
      </c>
      <c r="Z70" s="59" t="n">
        <v>157</v>
      </c>
      <c r="AA70" s="59" t="n">
        <v>162</v>
      </c>
      <c r="AB70" s="59" t="n">
        <v>173</v>
      </c>
      <c r="AC70" s="59" t="n">
        <v>93</v>
      </c>
      <c r="AD70" s="59" t="n">
        <v>25</v>
      </c>
      <c r="AE70" s="59" t="n">
        <v>6</v>
      </c>
    </row>
    <row r="71" customFormat="false" ht="15.6" hidden="false" customHeight="true" outlineLevel="0" collapsed="false">
      <c r="A71" s="61"/>
      <c r="B71" s="62" t="s">
        <v>39</v>
      </c>
      <c r="C71" s="63" t="n">
        <v>856</v>
      </c>
      <c r="D71" s="65" t="n">
        <v>4</v>
      </c>
      <c r="E71" s="65" t="n">
        <v>2</v>
      </c>
      <c r="F71" s="66" t="n">
        <v>2</v>
      </c>
      <c r="G71" s="65" t="n">
        <v>1</v>
      </c>
      <c r="H71" s="66" t="n">
        <v>0</v>
      </c>
      <c r="I71" s="66" t="n">
        <v>0</v>
      </c>
      <c r="J71" s="66" t="n">
        <v>0</v>
      </c>
      <c r="K71" s="67" t="n">
        <v>1</v>
      </c>
      <c r="L71" s="66" t="n">
        <v>0</v>
      </c>
      <c r="M71" s="66" t="n">
        <v>0</v>
      </c>
      <c r="N71" s="66" t="n">
        <v>1</v>
      </c>
      <c r="O71" s="66" t="n">
        <v>3</v>
      </c>
      <c r="P71" s="66" t="n">
        <v>1</v>
      </c>
      <c r="Q71" s="67" t="n">
        <v>2</v>
      </c>
      <c r="R71" s="67" t="n">
        <v>6</v>
      </c>
      <c r="S71" s="66" t="n">
        <v>11</v>
      </c>
      <c r="T71" s="66" t="n">
        <v>27</v>
      </c>
      <c r="U71" s="67" t="n">
        <v>24</v>
      </c>
      <c r="V71" s="67" t="n">
        <v>35</v>
      </c>
      <c r="W71" s="66" t="n">
        <v>58</v>
      </c>
      <c r="X71" s="66" t="n">
        <v>52</v>
      </c>
      <c r="Y71" s="66" t="n">
        <v>74</v>
      </c>
      <c r="Z71" s="66" t="n">
        <v>115</v>
      </c>
      <c r="AA71" s="66" t="n">
        <v>153</v>
      </c>
      <c r="AB71" s="66" t="n">
        <v>143</v>
      </c>
      <c r="AC71" s="66" t="n">
        <v>109</v>
      </c>
      <c r="AD71" s="66" t="n">
        <v>30</v>
      </c>
      <c r="AE71" s="66" t="n">
        <v>7</v>
      </c>
    </row>
    <row r="72" customFormat="false" ht="15.6" hidden="false" customHeight="true" outlineLevel="0" collapsed="false">
      <c r="A72" s="27"/>
      <c r="B72" s="28" t="s">
        <v>36</v>
      </c>
      <c r="C72" s="29" t="n">
        <v>798</v>
      </c>
      <c r="D72" s="37" t="n">
        <v>3</v>
      </c>
      <c r="E72" s="37" t="n">
        <v>1</v>
      </c>
      <c r="F72" s="37" t="n">
        <v>2</v>
      </c>
      <c r="G72" s="37" t="n">
        <v>2</v>
      </c>
      <c r="H72" s="37" t="n">
        <v>1</v>
      </c>
      <c r="I72" s="37" t="n">
        <v>1</v>
      </c>
      <c r="J72" s="37" t="n">
        <v>0</v>
      </c>
      <c r="K72" s="36" t="n">
        <v>0</v>
      </c>
      <c r="L72" s="37" t="n">
        <v>0</v>
      </c>
      <c r="M72" s="37" t="n">
        <v>2</v>
      </c>
      <c r="N72" s="37" t="n">
        <v>2</v>
      </c>
      <c r="O72" s="37" t="n">
        <v>2</v>
      </c>
      <c r="P72" s="37" t="n">
        <v>7</v>
      </c>
      <c r="Q72" s="36" t="n">
        <v>3</v>
      </c>
      <c r="R72" s="36" t="n">
        <v>4</v>
      </c>
      <c r="S72" s="37" t="n">
        <v>22</v>
      </c>
      <c r="T72" s="37" t="n">
        <v>18</v>
      </c>
      <c r="U72" s="36" t="n">
        <v>47</v>
      </c>
      <c r="V72" s="36" t="n">
        <v>65</v>
      </c>
      <c r="W72" s="37" t="n">
        <v>51</v>
      </c>
      <c r="X72" s="37" t="n">
        <v>43</v>
      </c>
      <c r="Y72" s="37" t="n">
        <v>70</v>
      </c>
      <c r="Z72" s="37" t="n">
        <v>96</v>
      </c>
      <c r="AA72" s="37" t="n">
        <v>126</v>
      </c>
      <c r="AB72" s="37" t="n">
        <v>105</v>
      </c>
      <c r="AC72" s="37" t="n">
        <v>82</v>
      </c>
      <c r="AD72" s="37" t="n">
        <v>33</v>
      </c>
      <c r="AE72" s="37" t="n">
        <v>15</v>
      </c>
    </row>
    <row r="73" customFormat="false" ht="15.6" hidden="false" customHeight="true" outlineLevel="0" collapsed="false">
      <c r="A73" s="31" t="s">
        <v>61</v>
      </c>
      <c r="B73" s="28" t="s">
        <v>38</v>
      </c>
      <c r="C73" s="29" t="n">
        <v>444</v>
      </c>
      <c r="D73" s="37" t="n">
        <v>3</v>
      </c>
      <c r="E73" s="37" t="n">
        <v>1</v>
      </c>
      <c r="F73" s="46" t="n">
        <v>2</v>
      </c>
      <c r="G73" s="37" t="n">
        <v>1</v>
      </c>
      <c r="H73" s="46" t="n">
        <v>1</v>
      </c>
      <c r="I73" s="46" t="n">
        <v>0</v>
      </c>
      <c r="J73" s="46" t="n">
        <v>0</v>
      </c>
      <c r="K73" s="45" t="n">
        <v>0</v>
      </c>
      <c r="L73" s="46" t="n">
        <v>0</v>
      </c>
      <c r="M73" s="46" t="n">
        <v>2</v>
      </c>
      <c r="N73" s="46" t="n">
        <v>2</v>
      </c>
      <c r="O73" s="46" t="n">
        <v>1</v>
      </c>
      <c r="P73" s="46" t="n">
        <v>6</v>
      </c>
      <c r="Q73" s="45" t="n">
        <v>1</v>
      </c>
      <c r="R73" s="45" t="n">
        <v>3</v>
      </c>
      <c r="S73" s="46" t="n">
        <v>17</v>
      </c>
      <c r="T73" s="46" t="n">
        <v>12</v>
      </c>
      <c r="U73" s="45" t="n">
        <v>32</v>
      </c>
      <c r="V73" s="45" t="n">
        <v>45</v>
      </c>
      <c r="W73" s="46" t="n">
        <v>35</v>
      </c>
      <c r="X73" s="46" t="n">
        <v>30</v>
      </c>
      <c r="Y73" s="46" t="n">
        <v>48</v>
      </c>
      <c r="Z73" s="46" t="n">
        <v>54</v>
      </c>
      <c r="AA73" s="46" t="n">
        <v>68</v>
      </c>
      <c r="AB73" s="46" t="n">
        <v>38</v>
      </c>
      <c r="AC73" s="46" t="n">
        <v>30</v>
      </c>
      <c r="AD73" s="46" t="n">
        <v>9</v>
      </c>
      <c r="AE73" s="46" t="n">
        <v>7</v>
      </c>
    </row>
    <row r="74" customFormat="false" ht="15.6" hidden="false" customHeight="true" outlineLevel="0" collapsed="false">
      <c r="A74" s="32"/>
      <c r="B74" s="33" t="s">
        <v>39</v>
      </c>
      <c r="C74" s="34" t="n">
        <v>354</v>
      </c>
      <c r="D74" s="51" t="n">
        <v>0</v>
      </c>
      <c r="E74" s="51" t="n">
        <v>0</v>
      </c>
      <c r="F74" s="48" t="n">
        <v>0</v>
      </c>
      <c r="G74" s="51" t="n">
        <v>1</v>
      </c>
      <c r="H74" s="48" t="n">
        <v>0</v>
      </c>
      <c r="I74" s="48" t="n">
        <v>1</v>
      </c>
      <c r="J74" s="48" t="n">
        <v>0</v>
      </c>
      <c r="K74" s="49" t="n">
        <v>0</v>
      </c>
      <c r="L74" s="48" t="n">
        <v>0</v>
      </c>
      <c r="M74" s="48" t="n">
        <v>0</v>
      </c>
      <c r="N74" s="48" t="n">
        <v>0</v>
      </c>
      <c r="O74" s="48" t="n">
        <v>1</v>
      </c>
      <c r="P74" s="48" t="n">
        <v>1</v>
      </c>
      <c r="Q74" s="49" t="n">
        <v>2</v>
      </c>
      <c r="R74" s="49" t="n">
        <v>1</v>
      </c>
      <c r="S74" s="48" t="n">
        <v>5</v>
      </c>
      <c r="T74" s="48" t="n">
        <v>6</v>
      </c>
      <c r="U74" s="49" t="n">
        <v>15</v>
      </c>
      <c r="V74" s="49" t="n">
        <v>20</v>
      </c>
      <c r="W74" s="48" t="n">
        <v>16</v>
      </c>
      <c r="X74" s="48" t="n">
        <v>13</v>
      </c>
      <c r="Y74" s="48" t="n">
        <v>22</v>
      </c>
      <c r="Z74" s="48" t="n">
        <v>42</v>
      </c>
      <c r="AA74" s="48" t="n">
        <v>58</v>
      </c>
      <c r="AB74" s="48" t="n">
        <v>67</v>
      </c>
      <c r="AC74" s="48" t="n">
        <v>52</v>
      </c>
      <c r="AD74" s="48" t="n">
        <v>24</v>
      </c>
      <c r="AE74" s="48" t="n">
        <v>8</v>
      </c>
    </row>
    <row r="75" customFormat="false" ht="15.6" hidden="false" customHeight="true" outlineLevel="0" collapsed="false">
      <c r="A75" s="52"/>
      <c r="B75" s="53" t="s">
        <v>36</v>
      </c>
      <c r="C75" s="54" t="n">
        <v>745</v>
      </c>
      <c r="D75" s="55" t="n">
        <v>3</v>
      </c>
      <c r="E75" s="55" t="n">
        <v>1</v>
      </c>
      <c r="F75" s="55" t="n">
        <v>2</v>
      </c>
      <c r="G75" s="55" t="n">
        <v>2</v>
      </c>
      <c r="H75" s="55" t="n">
        <v>1</v>
      </c>
      <c r="I75" s="55" t="n">
        <v>1</v>
      </c>
      <c r="J75" s="55" t="n">
        <v>0</v>
      </c>
      <c r="K75" s="56" t="n">
        <v>0</v>
      </c>
      <c r="L75" s="55" t="n">
        <v>0</v>
      </c>
      <c r="M75" s="55" t="n">
        <v>2</v>
      </c>
      <c r="N75" s="55" t="n">
        <v>2</v>
      </c>
      <c r="O75" s="55" t="n">
        <v>2</v>
      </c>
      <c r="P75" s="55" t="n">
        <v>7</v>
      </c>
      <c r="Q75" s="56" t="n">
        <v>3</v>
      </c>
      <c r="R75" s="56" t="n">
        <v>4</v>
      </c>
      <c r="S75" s="55" t="n">
        <v>21</v>
      </c>
      <c r="T75" s="55" t="n">
        <v>16</v>
      </c>
      <c r="U75" s="56" t="n">
        <v>44</v>
      </c>
      <c r="V75" s="56" t="n">
        <v>57</v>
      </c>
      <c r="W75" s="55" t="n">
        <v>49</v>
      </c>
      <c r="X75" s="55" t="n">
        <v>39</v>
      </c>
      <c r="Y75" s="55" t="n">
        <v>68</v>
      </c>
      <c r="Z75" s="55" t="n">
        <v>90</v>
      </c>
      <c r="AA75" s="55" t="n">
        <v>118</v>
      </c>
      <c r="AB75" s="55" t="n">
        <v>101</v>
      </c>
      <c r="AC75" s="55" t="n">
        <v>75</v>
      </c>
      <c r="AD75" s="55" t="n">
        <v>29</v>
      </c>
      <c r="AE75" s="55" t="n">
        <v>13</v>
      </c>
    </row>
    <row r="76" customFormat="false" ht="15.6" hidden="false" customHeight="true" outlineLevel="0" collapsed="false">
      <c r="A76" s="57" t="s">
        <v>62</v>
      </c>
      <c r="B76" s="53" t="s">
        <v>38</v>
      </c>
      <c r="C76" s="54" t="n">
        <v>414</v>
      </c>
      <c r="D76" s="55" t="n">
        <v>3</v>
      </c>
      <c r="E76" s="55" t="n">
        <v>1</v>
      </c>
      <c r="F76" s="59" t="n">
        <v>2</v>
      </c>
      <c r="G76" s="55" t="n">
        <v>1</v>
      </c>
      <c r="H76" s="59" t="n">
        <v>1</v>
      </c>
      <c r="I76" s="59" t="n">
        <v>0</v>
      </c>
      <c r="J76" s="59" t="n">
        <v>0</v>
      </c>
      <c r="K76" s="60" t="n">
        <v>0</v>
      </c>
      <c r="L76" s="59" t="n">
        <v>0</v>
      </c>
      <c r="M76" s="59" t="n">
        <v>2</v>
      </c>
      <c r="N76" s="59" t="n">
        <v>2</v>
      </c>
      <c r="O76" s="59" t="n">
        <v>1</v>
      </c>
      <c r="P76" s="59" t="n">
        <v>6</v>
      </c>
      <c r="Q76" s="60" t="n">
        <v>1</v>
      </c>
      <c r="R76" s="60" t="n">
        <v>3</v>
      </c>
      <c r="S76" s="59" t="n">
        <v>17</v>
      </c>
      <c r="T76" s="59" t="n">
        <v>11</v>
      </c>
      <c r="U76" s="60" t="n">
        <v>29</v>
      </c>
      <c r="V76" s="60" t="n">
        <v>39</v>
      </c>
      <c r="W76" s="59" t="n">
        <v>33</v>
      </c>
      <c r="X76" s="59" t="n">
        <v>27</v>
      </c>
      <c r="Y76" s="59" t="n">
        <v>47</v>
      </c>
      <c r="Z76" s="59" t="n">
        <v>50</v>
      </c>
      <c r="AA76" s="59" t="n">
        <v>64</v>
      </c>
      <c r="AB76" s="59" t="n">
        <v>36</v>
      </c>
      <c r="AC76" s="59" t="n">
        <v>28</v>
      </c>
      <c r="AD76" s="59" t="n">
        <v>9</v>
      </c>
      <c r="AE76" s="59" t="n">
        <v>5</v>
      </c>
    </row>
    <row r="77" customFormat="false" ht="15.6" hidden="false" customHeight="true" outlineLevel="0" collapsed="false">
      <c r="A77" s="61"/>
      <c r="B77" s="62" t="s">
        <v>39</v>
      </c>
      <c r="C77" s="63" t="n">
        <v>331</v>
      </c>
      <c r="D77" s="65" t="n">
        <v>0</v>
      </c>
      <c r="E77" s="65" t="n">
        <v>0</v>
      </c>
      <c r="F77" s="66" t="n">
        <v>0</v>
      </c>
      <c r="G77" s="65" t="n">
        <v>1</v>
      </c>
      <c r="H77" s="66" t="n">
        <v>0</v>
      </c>
      <c r="I77" s="66" t="n">
        <v>1</v>
      </c>
      <c r="J77" s="66" t="n">
        <v>0</v>
      </c>
      <c r="K77" s="67" t="n">
        <v>0</v>
      </c>
      <c r="L77" s="66" t="n">
        <v>0</v>
      </c>
      <c r="M77" s="66" t="n">
        <v>0</v>
      </c>
      <c r="N77" s="66" t="n">
        <v>0</v>
      </c>
      <c r="O77" s="66" t="n">
        <v>1</v>
      </c>
      <c r="P77" s="66" t="n">
        <v>1</v>
      </c>
      <c r="Q77" s="67" t="n">
        <v>2</v>
      </c>
      <c r="R77" s="67" t="n">
        <v>1</v>
      </c>
      <c r="S77" s="66" t="n">
        <v>4</v>
      </c>
      <c r="T77" s="66" t="n">
        <v>5</v>
      </c>
      <c r="U77" s="67" t="n">
        <v>15</v>
      </c>
      <c r="V77" s="67" t="n">
        <v>18</v>
      </c>
      <c r="W77" s="66" t="n">
        <v>16</v>
      </c>
      <c r="X77" s="66" t="n">
        <v>12</v>
      </c>
      <c r="Y77" s="66" t="n">
        <v>21</v>
      </c>
      <c r="Z77" s="66" t="n">
        <v>40</v>
      </c>
      <c r="AA77" s="66" t="n">
        <v>54</v>
      </c>
      <c r="AB77" s="66" t="n">
        <v>65</v>
      </c>
      <c r="AC77" s="66" t="n">
        <v>47</v>
      </c>
      <c r="AD77" s="66" t="n">
        <v>20</v>
      </c>
      <c r="AE77" s="66" t="n">
        <v>8</v>
      </c>
    </row>
    <row r="78" customFormat="false" ht="15.6" hidden="false" customHeight="true" outlineLevel="0" collapsed="false">
      <c r="A78" s="52"/>
      <c r="B78" s="53" t="s">
        <v>36</v>
      </c>
      <c r="C78" s="54" t="n">
        <v>53</v>
      </c>
      <c r="D78" s="55" t="n">
        <v>0</v>
      </c>
      <c r="E78" s="55" t="n">
        <v>0</v>
      </c>
      <c r="F78" s="55" t="n">
        <v>0</v>
      </c>
      <c r="G78" s="55" t="n">
        <v>0</v>
      </c>
      <c r="H78" s="55" t="n">
        <v>0</v>
      </c>
      <c r="I78" s="55" t="n">
        <v>0</v>
      </c>
      <c r="J78" s="55" t="n">
        <v>0</v>
      </c>
      <c r="K78" s="56" t="n">
        <v>0</v>
      </c>
      <c r="L78" s="55" t="n">
        <v>0</v>
      </c>
      <c r="M78" s="55" t="n">
        <v>0</v>
      </c>
      <c r="N78" s="55" t="n">
        <v>0</v>
      </c>
      <c r="O78" s="55" t="n">
        <v>0</v>
      </c>
      <c r="P78" s="55" t="n">
        <v>0</v>
      </c>
      <c r="Q78" s="56" t="n">
        <v>0</v>
      </c>
      <c r="R78" s="56" t="n">
        <v>0</v>
      </c>
      <c r="S78" s="55" t="n">
        <v>1</v>
      </c>
      <c r="T78" s="55" t="n">
        <v>2</v>
      </c>
      <c r="U78" s="56" t="n">
        <v>3</v>
      </c>
      <c r="V78" s="56" t="n">
        <v>8</v>
      </c>
      <c r="W78" s="55" t="n">
        <v>2</v>
      </c>
      <c r="X78" s="55" t="n">
        <v>4</v>
      </c>
      <c r="Y78" s="55" t="n">
        <v>2</v>
      </c>
      <c r="Z78" s="55" t="n">
        <v>6</v>
      </c>
      <c r="AA78" s="55" t="n">
        <v>8</v>
      </c>
      <c r="AB78" s="55" t="n">
        <v>4</v>
      </c>
      <c r="AC78" s="55" t="n">
        <v>7</v>
      </c>
      <c r="AD78" s="55" t="n">
        <v>4</v>
      </c>
      <c r="AE78" s="55" t="n">
        <v>2</v>
      </c>
    </row>
    <row r="79" customFormat="false" ht="15.6" hidden="false" customHeight="true" outlineLevel="0" collapsed="false">
      <c r="A79" s="57" t="s">
        <v>63</v>
      </c>
      <c r="B79" s="53" t="s">
        <v>38</v>
      </c>
      <c r="C79" s="54" t="n">
        <v>30</v>
      </c>
      <c r="D79" s="55" t="n">
        <v>0</v>
      </c>
      <c r="E79" s="55" t="n">
        <v>0</v>
      </c>
      <c r="F79" s="59" t="n">
        <v>0</v>
      </c>
      <c r="G79" s="55" t="n">
        <v>0</v>
      </c>
      <c r="H79" s="59" t="n">
        <v>0</v>
      </c>
      <c r="I79" s="59" t="n">
        <v>0</v>
      </c>
      <c r="J79" s="59" t="n">
        <v>0</v>
      </c>
      <c r="K79" s="60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60" t="n">
        <v>0</v>
      </c>
      <c r="R79" s="60" t="n">
        <v>0</v>
      </c>
      <c r="S79" s="59" t="n">
        <v>0</v>
      </c>
      <c r="T79" s="59" t="n">
        <v>1</v>
      </c>
      <c r="U79" s="60" t="n">
        <v>3</v>
      </c>
      <c r="V79" s="60" t="n">
        <v>6</v>
      </c>
      <c r="W79" s="59" t="n">
        <v>2</v>
      </c>
      <c r="X79" s="59" t="n">
        <v>3</v>
      </c>
      <c r="Y79" s="59" t="n">
        <v>1</v>
      </c>
      <c r="Z79" s="59" t="n">
        <v>4</v>
      </c>
      <c r="AA79" s="59" t="n">
        <v>4</v>
      </c>
      <c r="AB79" s="59" t="n">
        <v>2</v>
      </c>
      <c r="AC79" s="59" t="n">
        <v>2</v>
      </c>
      <c r="AD79" s="59" t="n">
        <v>0</v>
      </c>
      <c r="AE79" s="59" t="n">
        <v>2</v>
      </c>
    </row>
    <row r="80" customFormat="false" ht="15.6" hidden="false" customHeight="true" outlineLevel="0" collapsed="false">
      <c r="A80" s="69"/>
      <c r="B80" s="62" t="s">
        <v>39</v>
      </c>
      <c r="C80" s="70" t="n">
        <v>23</v>
      </c>
      <c r="D80" s="65" t="n">
        <v>0</v>
      </c>
      <c r="E80" s="65" t="n">
        <v>0</v>
      </c>
      <c r="F80" s="66" t="n">
        <v>0</v>
      </c>
      <c r="G80" s="65" t="n">
        <v>0</v>
      </c>
      <c r="H80" s="66" t="n">
        <v>0</v>
      </c>
      <c r="I80" s="66" t="n">
        <v>0</v>
      </c>
      <c r="J80" s="66" t="n">
        <v>0</v>
      </c>
      <c r="K80" s="67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7" t="n">
        <v>0</v>
      </c>
      <c r="R80" s="67" t="n">
        <v>0</v>
      </c>
      <c r="S80" s="66" t="n">
        <v>1</v>
      </c>
      <c r="T80" s="66" t="n">
        <v>1</v>
      </c>
      <c r="U80" s="67" t="n">
        <v>0</v>
      </c>
      <c r="V80" s="67" t="n">
        <v>2</v>
      </c>
      <c r="W80" s="66" t="n">
        <v>0</v>
      </c>
      <c r="X80" s="66" t="n">
        <v>1</v>
      </c>
      <c r="Y80" s="66" t="n">
        <v>1</v>
      </c>
      <c r="Z80" s="66" t="n">
        <v>2</v>
      </c>
      <c r="AA80" s="66" t="n">
        <v>4</v>
      </c>
      <c r="AB80" s="66" t="n">
        <v>2</v>
      </c>
      <c r="AC80" s="66" t="n">
        <v>5</v>
      </c>
      <c r="AD80" s="66" t="n">
        <v>4</v>
      </c>
      <c r="AE80" s="66" t="n">
        <v>0</v>
      </c>
    </row>
    <row r="81" customFormat="false" ht="16.2" hidden="false" customHeight="false" outlineLevel="0" collapsed="false">
      <c r="A81" s="71" t="s">
        <v>64</v>
      </c>
      <c r="B81" s="72"/>
      <c r="C81" s="72"/>
      <c r="AB81" s="73"/>
      <c r="AC81" s="73"/>
      <c r="AD81" s="73"/>
      <c r="AE81" s="74" t="s">
        <v>65</v>
      </c>
    </row>
  </sheetData>
  <mergeCells count="29">
    <mergeCell ref="A1:P1"/>
    <mergeCell ref="AD2:AE2"/>
    <mergeCell ref="F3:J3"/>
    <mergeCell ref="U3:Y3"/>
    <mergeCell ref="AD3:AE3"/>
    <mergeCell ref="A4:A5"/>
    <mergeCell ref="B4:B5"/>
    <mergeCell ref="C4:C5"/>
    <mergeCell ref="D4:F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</mergeCells>
  <printOptions headings="false" gridLines="false" gridLinesSet="true" horizontalCentered="true" verticalCentered="false"/>
  <pageMargins left="0" right="0" top="0.590277777777778" bottom="0" header="0.511811023622047" footer="0"/>
  <pageSetup paperSize="9" scale="100" fitToWidth="0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C&amp;"細明體,Regular"－&amp;"Times New Roman,Regular"&amp;P&amp;"細明體,Regular"－</oddFooter>
  </headerFooter>
  <rowBreaks count="2" manualBreakCount="2">
    <brk id="47" man="true" max="16383" min="0"/>
    <brk id="81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G53" activePane="bottomRight" state="frozen"/>
      <selection pane="topLeft" activeCell="A1" activeCellId="0" sqref="A1"/>
      <selection pane="topRight" activeCell="G1" activeCellId="0" sqref="G1"/>
      <selection pane="bottomLeft" activeCell="A53" activeCellId="0" sqref="A53"/>
      <selection pane="bottomRight" activeCell="N62" activeCellId="0" sqref="N6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.19"/>
    <col collapsed="false" customWidth="true" hidden="false" outlineLevel="0" max="3" min="3" style="0" width="12.49"/>
    <col collapsed="false" customWidth="true" hidden="false" outlineLevel="0" max="31" min="4" style="0" width="8.69"/>
  </cols>
  <sheetData>
    <row r="1" customFormat="false" ht="20.1" hidden="false" customHeight="tru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3"/>
      <c r="T1" s="4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7.4" hidden="false" customHeight="true" outlineLevel="0" collapsed="false">
      <c r="B2" s="5"/>
      <c r="C2" s="5"/>
      <c r="D2" s="5"/>
      <c r="E2" s="5"/>
      <c r="F2" s="5"/>
      <c r="G2" s="6" t="s">
        <v>68</v>
      </c>
      <c r="H2" s="5"/>
      <c r="I2" s="5"/>
      <c r="J2" s="5"/>
      <c r="K2" s="5"/>
      <c r="Q2" s="5"/>
      <c r="R2" s="5"/>
      <c r="S2" s="5"/>
      <c r="T2" s="5"/>
      <c r="U2" s="5"/>
      <c r="V2" s="6"/>
      <c r="W2" s="7"/>
      <c r="Y2" s="5"/>
      <c r="AA2" s="8"/>
      <c r="AB2" s="8"/>
      <c r="AC2" s="8"/>
      <c r="AD2" s="9"/>
      <c r="AE2" s="9"/>
    </row>
    <row r="3" customFormat="false" ht="15.6" hidden="false" customHeight="true" outlineLevel="0" collapsed="false">
      <c r="B3" s="5"/>
      <c r="C3" s="5"/>
      <c r="D3" s="5"/>
      <c r="E3" s="5"/>
      <c r="F3" s="10" t="s">
        <v>2</v>
      </c>
      <c r="G3" s="10"/>
      <c r="H3" s="10"/>
      <c r="I3" s="10"/>
      <c r="J3" s="10"/>
      <c r="K3" s="5"/>
      <c r="L3" s="11"/>
      <c r="M3" s="11"/>
      <c r="N3" s="11"/>
      <c r="O3" s="11"/>
      <c r="P3" s="11"/>
      <c r="Q3" s="5"/>
      <c r="R3" s="5"/>
      <c r="S3" s="5"/>
      <c r="T3" s="5"/>
      <c r="U3" s="12"/>
      <c r="V3" s="12"/>
      <c r="W3" s="12"/>
      <c r="X3" s="12"/>
      <c r="Y3" s="12"/>
      <c r="Z3" s="11"/>
      <c r="AA3" s="8"/>
      <c r="AB3" s="8"/>
      <c r="AC3" s="8"/>
      <c r="AD3" s="13" t="s">
        <v>3</v>
      </c>
      <c r="AE3" s="13"/>
    </row>
    <row r="4" customFormat="false" ht="20.1" hidden="false" customHeight="tru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7"/>
      <c r="F4" s="17"/>
      <c r="G4" s="18"/>
      <c r="H4" s="19"/>
      <c r="I4" s="20" t="s">
        <v>8</v>
      </c>
      <c r="J4" s="19"/>
      <c r="K4" s="21"/>
      <c r="L4" s="17" t="s">
        <v>9</v>
      </c>
      <c r="M4" s="17" t="s">
        <v>10</v>
      </c>
      <c r="N4" s="17" t="s">
        <v>11</v>
      </c>
      <c r="O4" s="17" t="s">
        <v>12</v>
      </c>
      <c r="P4" s="17" t="s">
        <v>13</v>
      </c>
      <c r="Q4" s="17" t="s">
        <v>14</v>
      </c>
      <c r="R4" s="17" t="s">
        <v>15</v>
      </c>
      <c r="S4" s="17" t="s">
        <v>16</v>
      </c>
      <c r="T4" s="17" t="s">
        <v>17</v>
      </c>
      <c r="U4" s="17" t="s">
        <v>18</v>
      </c>
      <c r="V4" s="17" t="s">
        <v>19</v>
      </c>
      <c r="W4" s="17" t="s">
        <v>20</v>
      </c>
      <c r="X4" s="17" t="s">
        <v>21</v>
      </c>
      <c r="Y4" s="17" t="s">
        <v>22</v>
      </c>
      <c r="Z4" s="17" t="s">
        <v>23</v>
      </c>
      <c r="AA4" s="17" t="s">
        <v>24</v>
      </c>
      <c r="AB4" s="17" t="s">
        <v>25</v>
      </c>
      <c r="AC4" s="17" t="s">
        <v>26</v>
      </c>
      <c r="AD4" s="17" t="s">
        <v>27</v>
      </c>
      <c r="AE4" s="22" t="s">
        <v>28</v>
      </c>
    </row>
    <row r="5" customFormat="false" ht="20.1" hidden="false" customHeight="true" outlineLevel="0" collapsed="false">
      <c r="A5" s="14"/>
      <c r="B5" s="15"/>
      <c r="C5" s="16"/>
      <c r="D5" s="23" t="s">
        <v>29</v>
      </c>
      <c r="E5" s="24" t="s">
        <v>30</v>
      </c>
      <c r="F5" s="24" t="s">
        <v>31</v>
      </c>
      <c r="G5" s="23" t="s">
        <v>29</v>
      </c>
      <c r="H5" s="25" t="s">
        <v>32</v>
      </c>
      <c r="I5" s="25" t="s">
        <v>33</v>
      </c>
      <c r="J5" s="25" t="s">
        <v>34</v>
      </c>
      <c r="K5" s="26" t="s">
        <v>35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22"/>
    </row>
    <row r="6" customFormat="false" ht="15.6" hidden="false" customHeight="true" outlineLevel="0" collapsed="false">
      <c r="A6" s="27"/>
      <c r="B6" s="28" t="s">
        <v>36</v>
      </c>
      <c r="C6" s="29" t="n">
        <v>163822</v>
      </c>
      <c r="D6" s="29" t="n">
        <v>889</v>
      </c>
      <c r="E6" s="29" t="n">
        <v>753</v>
      </c>
      <c r="F6" s="29" t="n">
        <v>136</v>
      </c>
      <c r="G6" s="29" t="n">
        <v>180</v>
      </c>
      <c r="H6" s="29" t="n">
        <v>71</v>
      </c>
      <c r="I6" s="29" t="n">
        <v>52</v>
      </c>
      <c r="J6" s="29" t="n">
        <v>39</v>
      </c>
      <c r="K6" s="30" t="n">
        <v>18</v>
      </c>
      <c r="L6" s="30" t="n">
        <v>97</v>
      </c>
      <c r="M6" s="29" t="n">
        <v>148</v>
      </c>
      <c r="N6" s="29" t="n">
        <v>522</v>
      </c>
      <c r="O6" s="29" t="n">
        <v>721</v>
      </c>
      <c r="P6" s="29" t="n">
        <v>874</v>
      </c>
      <c r="Q6" s="30" t="n">
        <v>1549</v>
      </c>
      <c r="R6" s="30" t="n">
        <v>2687</v>
      </c>
      <c r="S6" s="29" t="n">
        <v>3778</v>
      </c>
      <c r="T6" s="29" t="n">
        <v>5915</v>
      </c>
      <c r="U6" s="30" t="n">
        <v>8306</v>
      </c>
      <c r="V6" s="30" t="n">
        <v>10442</v>
      </c>
      <c r="W6" s="29" t="n">
        <v>13000</v>
      </c>
      <c r="X6" s="29" t="n">
        <v>12011</v>
      </c>
      <c r="Y6" s="29" t="n">
        <v>14667</v>
      </c>
      <c r="Z6" s="29" t="n">
        <v>20057</v>
      </c>
      <c r="AA6" s="29" t="n">
        <v>24427</v>
      </c>
      <c r="AB6" s="29" t="n">
        <v>24507</v>
      </c>
      <c r="AC6" s="29" t="n">
        <v>13847</v>
      </c>
      <c r="AD6" s="29" t="n">
        <v>4235</v>
      </c>
      <c r="AE6" s="29" t="n">
        <v>963</v>
      </c>
    </row>
    <row r="7" customFormat="false" ht="15.6" hidden="false" customHeight="true" outlineLevel="0" collapsed="false">
      <c r="A7" s="31" t="s">
        <v>37</v>
      </c>
      <c r="B7" s="28" t="s">
        <v>38</v>
      </c>
      <c r="C7" s="29" t="n">
        <v>98550</v>
      </c>
      <c r="D7" s="29" t="n">
        <v>492</v>
      </c>
      <c r="E7" s="29" t="n">
        <v>411</v>
      </c>
      <c r="F7" s="29" t="n">
        <v>81</v>
      </c>
      <c r="G7" s="29" t="n">
        <v>109</v>
      </c>
      <c r="H7" s="29" t="n">
        <v>43</v>
      </c>
      <c r="I7" s="29" t="n">
        <v>27</v>
      </c>
      <c r="J7" s="29" t="n">
        <v>24</v>
      </c>
      <c r="K7" s="30" t="n">
        <v>15</v>
      </c>
      <c r="L7" s="30" t="n">
        <v>60</v>
      </c>
      <c r="M7" s="29" t="n">
        <v>93</v>
      </c>
      <c r="N7" s="29" t="n">
        <v>380</v>
      </c>
      <c r="O7" s="29" t="n">
        <v>509</v>
      </c>
      <c r="P7" s="29" t="n">
        <v>596</v>
      </c>
      <c r="Q7" s="30" t="n">
        <v>1070</v>
      </c>
      <c r="R7" s="30" t="n">
        <v>1974</v>
      </c>
      <c r="S7" s="29" t="n">
        <v>2780</v>
      </c>
      <c r="T7" s="29" t="n">
        <v>4358</v>
      </c>
      <c r="U7" s="30" t="n">
        <v>5940</v>
      </c>
      <c r="V7" s="30" t="n">
        <v>7401</v>
      </c>
      <c r="W7" s="29" t="n">
        <v>8779</v>
      </c>
      <c r="X7" s="29" t="n">
        <v>7762</v>
      </c>
      <c r="Y7" s="29" t="n">
        <v>8886</v>
      </c>
      <c r="Z7" s="29" t="n">
        <v>11381</v>
      </c>
      <c r="AA7" s="29" t="n">
        <v>13516</v>
      </c>
      <c r="AB7" s="29" t="n">
        <v>13345</v>
      </c>
      <c r="AC7" s="29" t="n">
        <v>6852</v>
      </c>
      <c r="AD7" s="29" t="n">
        <v>1831</v>
      </c>
      <c r="AE7" s="29" t="n">
        <v>436</v>
      </c>
    </row>
    <row r="8" customFormat="false" ht="15.6" hidden="false" customHeight="true" outlineLevel="0" collapsed="false">
      <c r="A8" s="32"/>
      <c r="B8" s="33" t="s">
        <v>39</v>
      </c>
      <c r="C8" s="34" t="n">
        <v>65272</v>
      </c>
      <c r="D8" s="34" t="n">
        <v>397</v>
      </c>
      <c r="E8" s="34" t="n">
        <v>342</v>
      </c>
      <c r="F8" s="34" t="n">
        <v>55</v>
      </c>
      <c r="G8" s="34" t="n">
        <v>71</v>
      </c>
      <c r="H8" s="34" t="n">
        <v>28</v>
      </c>
      <c r="I8" s="34" t="n">
        <v>25</v>
      </c>
      <c r="J8" s="34" t="n">
        <v>15</v>
      </c>
      <c r="K8" s="35" t="n">
        <v>3</v>
      </c>
      <c r="L8" s="35" t="n">
        <v>37</v>
      </c>
      <c r="M8" s="34" t="n">
        <v>55</v>
      </c>
      <c r="N8" s="34" t="n">
        <v>142</v>
      </c>
      <c r="O8" s="34" t="n">
        <v>212</v>
      </c>
      <c r="P8" s="34" t="n">
        <v>278</v>
      </c>
      <c r="Q8" s="35" t="n">
        <v>479</v>
      </c>
      <c r="R8" s="35" t="n">
        <v>713</v>
      </c>
      <c r="S8" s="34" t="n">
        <v>998</v>
      </c>
      <c r="T8" s="34" t="n">
        <v>1557</v>
      </c>
      <c r="U8" s="35" t="n">
        <v>2366</v>
      </c>
      <c r="V8" s="35" t="n">
        <v>3041</v>
      </c>
      <c r="W8" s="34" t="n">
        <v>4221</v>
      </c>
      <c r="X8" s="34" t="n">
        <v>4249</v>
      </c>
      <c r="Y8" s="34" t="n">
        <v>5781</v>
      </c>
      <c r="Z8" s="34" t="n">
        <v>8676</v>
      </c>
      <c r="AA8" s="34" t="n">
        <v>10911</v>
      </c>
      <c r="AB8" s="34" t="n">
        <v>11162</v>
      </c>
      <c r="AC8" s="34" t="n">
        <v>6995</v>
      </c>
      <c r="AD8" s="34" t="n">
        <v>2404</v>
      </c>
      <c r="AE8" s="34" t="n">
        <v>527</v>
      </c>
    </row>
    <row r="9" customFormat="false" ht="15.6" hidden="false" customHeight="true" outlineLevel="0" collapsed="false">
      <c r="A9" s="27"/>
      <c r="B9" s="28" t="s">
        <v>36</v>
      </c>
      <c r="C9" s="29" t="n">
        <v>22135</v>
      </c>
      <c r="D9" s="29" t="n">
        <v>149</v>
      </c>
      <c r="E9" s="29" t="n">
        <v>131</v>
      </c>
      <c r="F9" s="29" t="n">
        <v>18</v>
      </c>
      <c r="G9" s="29" t="n">
        <v>24</v>
      </c>
      <c r="H9" s="29" t="n">
        <v>11</v>
      </c>
      <c r="I9" s="29" t="n">
        <v>7</v>
      </c>
      <c r="J9" s="29" t="n">
        <v>4</v>
      </c>
      <c r="K9" s="30" t="n">
        <v>2</v>
      </c>
      <c r="L9" s="29" t="n">
        <v>17</v>
      </c>
      <c r="M9" s="29" t="n">
        <v>19</v>
      </c>
      <c r="N9" s="29" t="n">
        <v>98</v>
      </c>
      <c r="O9" s="29" t="n">
        <v>109</v>
      </c>
      <c r="P9" s="29" t="n">
        <v>161</v>
      </c>
      <c r="Q9" s="30" t="n">
        <v>258</v>
      </c>
      <c r="R9" s="30" t="n">
        <v>389</v>
      </c>
      <c r="S9" s="29" t="n">
        <v>548</v>
      </c>
      <c r="T9" s="29" t="n">
        <v>851</v>
      </c>
      <c r="U9" s="30" t="n">
        <v>1287</v>
      </c>
      <c r="V9" s="30" t="n">
        <v>1640</v>
      </c>
      <c r="W9" s="29" t="n">
        <v>2078</v>
      </c>
      <c r="X9" s="29" t="n">
        <v>1785</v>
      </c>
      <c r="Y9" s="29" t="n">
        <v>2035</v>
      </c>
      <c r="Z9" s="29" t="n">
        <v>2519</v>
      </c>
      <c r="AA9" s="29" t="n">
        <v>2758</v>
      </c>
      <c r="AB9" s="29" t="n">
        <v>2939</v>
      </c>
      <c r="AC9" s="29" t="n">
        <v>1695</v>
      </c>
      <c r="AD9" s="29" t="n">
        <v>607</v>
      </c>
      <c r="AE9" s="29" t="n">
        <v>169</v>
      </c>
    </row>
    <row r="10" customFormat="false" ht="15.6" hidden="false" customHeight="true" outlineLevel="0" collapsed="false">
      <c r="A10" s="31" t="s">
        <v>40</v>
      </c>
      <c r="B10" s="28" t="s">
        <v>38</v>
      </c>
      <c r="C10" s="29" t="n">
        <v>13430</v>
      </c>
      <c r="D10" s="29" t="n">
        <v>85</v>
      </c>
      <c r="E10" s="29" t="n">
        <v>72</v>
      </c>
      <c r="F10" s="29" t="n">
        <v>13</v>
      </c>
      <c r="G10" s="29" t="n">
        <v>14</v>
      </c>
      <c r="H10" s="29" t="n">
        <v>8</v>
      </c>
      <c r="I10" s="29" t="n">
        <v>3</v>
      </c>
      <c r="J10" s="29" t="n">
        <v>1</v>
      </c>
      <c r="K10" s="30" t="n">
        <v>2</v>
      </c>
      <c r="L10" s="29" t="n">
        <v>10</v>
      </c>
      <c r="M10" s="29" t="n">
        <v>10</v>
      </c>
      <c r="N10" s="29" t="n">
        <v>68</v>
      </c>
      <c r="O10" s="29" t="n">
        <v>73</v>
      </c>
      <c r="P10" s="29" t="n">
        <v>96</v>
      </c>
      <c r="Q10" s="30" t="n">
        <v>177</v>
      </c>
      <c r="R10" s="30" t="n">
        <v>271</v>
      </c>
      <c r="S10" s="29" t="n">
        <v>395</v>
      </c>
      <c r="T10" s="29" t="n">
        <v>591</v>
      </c>
      <c r="U10" s="30" t="n">
        <v>881</v>
      </c>
      <c r="V10" s="30" t="n">
        <v>1118</v>
      </c>
      <c r="W10" s="29" t="n">
        <v>1374</v>
      </c>
      <c r="X10" s="29" t="n">
        <v>1135</v>
      </c>
      <c r="Y10" s="29" t="n">
        <v>1262</v>
      </c>
      <c r="Z10" s="29" t="n">
        <v>1394</v>
      </c>
      <c r="AA10" s="29" t="n">
        <v>1558</v>
      </c>
      <c r="AB10" s="29" t="n">
        <v>1652</v>
      </c>
      <c r="AC10" s="29" t="n">
        <v>904</v>
      </c>
      <c r="AD10" s="29" t="n">
        <v>277</v>
      </c>
      <c r="AE10" s="29" t="n">
        <v>85</v>
      </c>
    </row>
    <row r="11" customFormat="false" ht="15.6" hidden="false" customHeight="true" outlineLevel="0" collapsed="false">
      <c r="A11" s="32"/>
      <c r="B11" s="33" t="s">
        <v>39</v>
      </c>
      <c r="C11" s="34" t="n">
        <v>8705</v>
      </c>
      <c r="D11" s="34" t="n">
        <v>64</v>
      </c>
      <c r="E11" s="34" t="n">
        <v>59</v>
      </c>
      <c r="F11" s="34" t="n">
        <v>5</v>
      </c>
      <c r="G11" s="34" t="n">
        <v>10</v>
      </c>
      <c r="H11" s="34" t="n">
        <v>3</v>
      </c>
      <c r="I11" s="34" t="n">
        <v>4</v>
      </c>
      <c r="J11" s="34" t="n">
        <v>3</v>
      </c>
      <c r="K11" s="35" t="n">
        <v>0</v>
      </c>
      <c r="L11" s="34" t="n">
        <v>7</v>
      </c>
      <c r="M11" s="34" t="n">
        <v>9</v>
      </c>
      <c r="N11" s="34" t="n">
        <v>30</v>
      </c>
      <c r="O11" s="34" t="n">
        <v>36</v>
      </c>
      <c r="P11" s="34" t="n">
        <v>65</v>
      </c>
      <c r="Q11" s="35" t="n">
        <v>81</v>
      </c>
      <c r="R11" s="35" t="n">
        <v>118</v>
      </c>
      <c r="S11" s="34" t="n">
        <v>153</v>
      </c>
      <c r="T11" s="34" t="n">
        <v>260</v>
      </c>
      <c r="U11" s="35" t="n">
        <v>406</v>
      </c>
      <c r="V11" s="35" t="n">
        <v>522</v>
      </c>
      <c r="W11" s="34" t="n">
        <v>704</v>
      </c>
      <c r="X11" s="34" t="n">
        <v>650</v>
      </c>
      <c r="Y11" s="34" t="n">
        <v>773</v>
      </c>
      <c r="Z11" s="34" t="n">
        <v>1125</v>
      </c>
      <c r="AA11" s="34" t="n">
        <v>1200</v>
      </c>
      <c r="AB11" s="34" t="n">
        <v>1287</v>
      </c>
      <c r="AC11" s="34" t="n">
        <v>791</v>
      </c>
      <c r="AD11" s="34" t="n">
        <v>330</v>
      </c>
      <c r="AE11" s="34" t="n">
        <v>84</v>
      </c>
    </row>
    <row r="12" customFormat="false" ht="15.6" hidden="false" customHeight="true" outlineLevel="0" collapsed="false">
      <c r="A12" s="27"/>
      <c r="B12" s="28" t="s">
        <v>36</v>
      </c>
      <c r="C12" s="29" t="n">
        <v>17134</v>
      </c>
      <c r="D12" s="29" t="n">
        <v>139</v>
      </c>
      <c r="E12" s="29" t="n">
        <v>122</v>
      </c>
      <c r="F12" s="29" t="n">
        <v>17</v>
      </c>
      <c r="G12" s="29" t="n">
        <v>17</v>
      </c>
      <c r="H12" s="29" t="n">
        <v>8</v>
      </c>
      <c r="I12" s="29" t="n">
        <v>4</v>
      </c>
      <c r="J12" s="29" t="n">
        <v>5</v>
      </c>
      <c r="K12" s="36" t="n">
        <v>0</v>
      </c>
      <c r="L12" s="37" t="n">
        <v>5</v>
      </c>
      <c r="M12" s="37" t="n">
        <v>7</v>
      </c>
      <c r="N12" s="37" t="n">
        <v>34</v>
      </c>
      <c r="O12" s="37" t="n">
        <v>54</v>
      </c>
      <c r="P12" s="37" t="n">
        <v>76</v>
      </c>
      <c r="Q12" s="36" t="n">
        <v>110</v>
      </c>
      <c r="R12" s="36" t="n">
        <v>166</v>
      </c>
      <c r="S12" s="37" t="n">
        <v>250</v>
      </c>
      <c r="T12" s="37" t="n">
        <v>393</v>
      </c>
      <c r="U12" s="36" t="n">
        <v>659</v>
      </c>
      <c r="V12" s="36" t="n">
        <v>894</v>
      </c>
      <c r="W12" s="37" t="n">
        <v>1247</v>
      </c>
      <c r="X12" s="37" t="n">
        <v>1182</v>
      </c>
      <c r="Y12" s="37" t="n">
        <v>1389</v>
      </c>
      <c r="Z12" s="37" t="n">
        <v>1883</v>
      </c>
      <c r="AA12" s="37" t="n">
        <v>2503</v>
      </c>
      <c r="AB12" s="37" t="n">
        <v>3036</v>
      </c>
      <c r="AC12" s="37" t="n">
        <v>2111</v>
      </c>
      <c r="AD12" s="37" t="n">
        <v>770</v>
      </c>
      <c r="AE12" s="29" t="n">
        <v>209</v>
      </c>
    </row>
    <row r="13" customFormat="false" ht="15.6" hidden="false" customHeight="true" outlineLevel="0" collapsed="false">
      <c r="A13" s="31" t="s">
        <v>41</v>
      </c>
      <c r="B13" s="28" t="s">
        <v>38</v>
      </c>
      <c r="C13" s="29" t="n">
        <v>9985</v>
      </c>
      <c r="D13" s="29" t="n">
        <v>79</v>
      </c>
      <c r="E13" s="38" t="n">
        <v>69</v>
      </c>
      <c r="F13" s="38" t="n">
        <v>10</v>
      </c>
      <c r="G13" s="29" t="n">
        <v>10</v>
      </c>
      <c r="H13" s="38" t="n">
        <v>5</v>
      </c>
      <c r="I13" s="38" t="n">
        <v>1</v>
      </c>
      <c r="J13" s="38" t="n">
        <v>4</v>
      </c>
      <c r="K13" s="39" t="n">
        <v>0</v>
      </c>
      <c r="L13" s="40" t="n">
        <v>1</v>
      </c>
      <c r="M13" s="40" t="n">
        <v>5</v>
      </c>
      <c r="N13" s="40" t="n">
        <v>23</v>
      </c>
      <c r="O13" s="40" t="n">
        <v>40</v>
      </c>
      <c r="P13" s="40" t="n">
        <v>43</v>
      </c>
      <c r="Q13" s="39" t="n">
        <v>72</v>
      </c>
      <c r="R13" s="39" t="n">
        <v>106</v>
      </c>
      <c r="S13" s="40" t="n">
        <v>156</v>
      </c>
      <c r="T13" s="40" t="n">
        <v>261</v>
      </c>
      <c r="U13" s="39" t="n">
        <v>415</v>
      </c>
      <c r="V13" s="39" t="n">
        <v>582</v>
      </c>
      <c r="W13" s="40" t="n">
        <v>787</v>
      </c>
      <c r="X13" s="40" t="n">
        <v>782</v>
      </c>
      <c r="Y13" s="40" t="n">
        <v>826</v>
      </c>
      <c r="Z13" s="40" t="n">
        <v>1050</v>
      </c>
      <c r="AA13" s="40" t="n">
        <v>1419</v>
      </c>
      <c r="AB13" s="40" t="n">
        <v>1681</v>
      </c>
      <c r="AC13" s="40" t="n">
        <v>1130</v>
      </c>
      <c r="AD13" s="40" t="n">
        <v>396</v>
      </c>
      <c r="AE13" s="38" t="n">
        <v>121</v>
      </c>
    </row>
    <row r="14" customFormat="false" ht="15.6" hidden="false" customHeight="true" outlineLevel="0" collapsed="false">
      <c r="A14" s="32"/>
      <c r="B14" s="33" t="s">
        <v>39</v>
      </c>
      <c r="C14" s="34" t="n">
        <v>7149</v>
      </c>
      <c r="D14" s="34" t="n">
        <v>60</v>
      </c>
      <c r="E14" s="41" t="n">
        <v>53</v>
      </c>
      <c r="F14" s="41" t="n">
        <v>7</v>
      </c>
      <c r="G14" s="34" t="n">
        <v>7</v>
      </c>
      <c r="H14" s="41" t="n">
        <v>3</v>
      </c>
      <c r="I14" s="41" t="n">
        <v>3</v>
      </c>
      <c r="J14" s="41" t="n">
        <v>1</v>
      </c>
      <c r="K14" s="42" t="n">
        <v>0</v>
      </c>
      <c r="L14" s="43" t="n">
        <v>4</v>
      </c>
      <c r="M14" s="43" t="n">
        <v>2</v>
      </c>
      <c r="N14" s="43" t="n">
        <v>11</v>
      </c>
      <c r="O14" s="43" t="n">
        <v>14</v>
      </c>
      <c r="P14" s="43" t="n">
        <v>33</v>
      </c>
      <c r="Q14" s="42" t="n">
        <v>38</v>
      </c>
      <c r="R14" s="42" t="n">
        <v>60</v>
      </c>
      <c r="S14" s="43" t="n">
        <v>94</v>
      </c>
      <c r="T14" s="43" t="n">
        <v>132</v>
      </c>
      <c r="U14" s="42" t="n">
        <v>244</v>
      </c>
      <c r="V14" s="42" t="n">
        <v>312</v>
      </c>
      <c r="W14" s="43" t="n">
        <v>460</v>
      </c>
      <c r="X14" s="43" t="n">
        <v>400</v>
      </c>
      <c r="Y14" s="43" t="n">
        <v>563</v>
      </c>
      <c r="Z14" s="43" t="n">
        <v>833</v>
      </c>
      <c r="AA14" s="43" t="n">
        <v>1084</v>
      </c>
      <c r="AB14" s="43" t="n">
        <v>1355</v>
      </c>
      <c r="AC14" s="43" t="n">
        <v>981</v>
      </c>
      <c r="AD14" s="43" t="n">
        <v>374</v>
      </c>
      <c r="AE14" s="41" t="n">
        <v>88</v>
      </c>
    </row>
    <row r="15" customFormat="false" ht="15.6" hidden="false" customHeight="true" outlineLevel="0" collapsed="false">
      <c r="A15" s="27"/>
      <c r="B15" s="28" t="s">
        <v>36</v>
      </c>
      <c r="C15" s="29" t="n">
        <v>11589</v>
      </c>
      <c r="D15" s="29" t="n">
        <v>73</v>
      </c>
      <c r="E15" s="29" t="n">
        <v>61</v>
      </c>
      <c r="F15" s="29" t="n">
        <v>12</v>
      </c>
      <c r="G15" s="29" t="n">
        <v>19</v>
      </c>
      <c r="H15" s="29" t="n">
        <v>5</v>
      </c>
      <c r="I15" s="29" t="n">
        <v>4</v>
      </c>
      <c r="J15" s="29" t="n">
        <v>5</v>
      </c>
      <c r="K15" s="36" t="n">
        <v>5</v>
      </c>
      <c r="L15" s="37" t="n">
        <v>6</v>
      </c>
      <c r="M15" s="37" t="n">
        <v>18</v>
      </c>
      <c r="N15" s="37" t="n">
        <v>55</v>
      </c>
      <c r="O15" s="37" t="n">
        <v>81</v>
      </c>
      <c r="P15" s="37" t="n">
        <v>75</v>
      </c>
      <c r="Q15" s="36" t="n">
        <v>145</v>
      </c>
      <c r="R15" s="36" t="n">
        <v>263</v>
      </c>
      <c r="S15" s="37" t="n">
        <v>348</v>
      </c>
      <c r="T15" s="37" t="n">
        <v>509</v>
      </c>
      <c r="U15" s="36" t="n">
        <v>681</v>
      </c>
      <c r="V15" s="36" t="n">
        <v>751</v>
      </c>
      <c r="W15" s="37" t="n">
        <v>949</v>
      </c>
      <c r="X15" s="37" t="n">
        <v>819</v>
      </c>
      <c r="Y15" s="37" t="n">
        <v>949</v>
      </c>
      <c r="Z15" s="37" t="n">
        <v>1177</v>
      </c>
      <c r="AA15" s="37" t="n">
        <v>1598</v>
      </c>
      <c r="AB15" s="37" t="n">
        <v>1793</v>
      </c>
      <c r="AC15" s="37" t="n">
        <v>990</v>
      </c>
      <c r="AD15" s="37" t="n">
        <v>244</v>
      </c>
      <c r="AE15" s="29" t="n">
        <v>46</v>
      </c>
    </row>
    <row r="16" customFormat="false" ht="15.6" hidden="false" customHeight="true" outlineLevel="0" collapsed="false">
      <c r="A16" s="31" t="s">
        <v>42</v>
      </c>
      <c r="B16" s="28" t="s">
        <v>38</v>
      </c>
      <c r="C16" s="29" t="n">
        <v>7371</v>
      </c>
      <c r="D16" s="29" t="n">
        <v>41</v>
      </c>
      <c r="E16" s="38" t="n">
        <v>34</v>
      </c>
      <c r="F16" s="38" t="n">
        <v>7</v>
      </c>
      <c r="G16" s="29" t="n">
        <v>12</v>
      </c>
      <c r="H16" s="38" t="n">
        <v>2</v>
      </c>
      <c r="I16" s="38" t="n">
        <v>2</v>
      </c>
      <c r="J16" s="38" t="n">
        <v>3</v>
      </c>
      <c r="K16" s="39" t="n">
        <v>5</v>
      </c>
      <c r="L16" s="40" t="n">
        <v>5</v>
      </c>
      <c r="M16" s="40" t="n">
        <v>12</v>
      </c>
      <c r="N16" s="40" t="n">
        <v>45</v>
      </c>
      <c r="O16" s="40" t="n">
        <v>56</v>
      </c>
      <c r="P16" s="40" t="n">
        <v>50</v>
      </c>
      <c r="Q16" s="39" t="n">
        <v>98</v>
      </c>
      <c r="R16" s="39" t="n">
        <v>188</v>
      </c>
      <c r="S16" s="40" t="n">
        <v>243</v>
      </c>
      <c r="T16" s="40" t="n">
        <v>387</v>
      </c>
      <c r="U16" s="39" t="n">
        <v>487</v>
      </c>
      <c r="V16" s="39" t="n">
        <v>513</v>
      </c>
      <c r="W16" s="40" t="n">
        <v>613</v>
      </c>
      <c r="X16" s="40" t="n">
        <v>521</v>
      </c>
      <c r="Y16" s="40" t="n">
        <v>545</v>
      </c>
      <c r="Z16" s="40" t="n">
        <v>644</v>
      </c>
      <c r="AA16" s="40" t="n">
        <v>985</v>
      </c>
      <c r="AB16" s="40" t="n">
        <v>1195</v>
      </c>
      <c r="AC16" s="40" t="n">
        <v>591</v>
      </c>
      <c r="AD16" s="40" t="n">
        <v>123</v>
      </c>
      <c r="AE16" s="38" t="n">
        <v>17</v>
      </c>
    </row>
    <row r="17" customFormat="false" ht="15.6" hidden="false" customHeight="true" outlineLevel="0" collapsed="false">
      <c r="A17" s="32"/>
      <c r="B17" s="33" t="s">
        <v>39</v>
      </c>
      <c r="C17" s="34" t="n">
        <v>4218</v>
      </c>
      <c r="D17" s="34" t="n">
        <v>32</v>
      </c>
      <c r="E17" s="41" t="n">
        <v>27</v>
      </c>
      <c r="F17" s="41" t="n">
        <v>5</v>
      </c>
      <c r="G17" s="34" t="n">
        <v>7</v>
      </c>
      <c r="H17" s="41" t="n">
        <v>3</v>
      </c>
      <c r="I17" s="41" t="n">
        <v>2</v>
      </c>
      <c r="J17" s="41" t="n">
        <v>2</v>
      </c>
      <c r="K17" s="42" t="n">
        <v>0</v>
      </c>
      <c r="L17" s="43" t="n">
        <v>1</v>
      </c>
      <c r="M17" s="43" t="n">
        <v>6</v>
      </c>
      <c r="N17" s="43" t="n">
        <v>10</v>
      </c>
      <c r="O17" s="43" t="n">
        <v>25</v>
      </c>
      <c r="P17" s="43" t="n">
        <v>25</v>
      </c>
      <c r="Q17" s="42" t="n">
        <v>47</v>
      </c>
      <c r="R17" s="42" t="n">
        <v>75</v>
      </c>
      <c r="S17" s="43" t="n">
        <v>105</v>
      </c>
      <c r="T17" s="43" t="n">
        <v>122</v>
      </c>
      <c r="U17" s="42" t="n">
        <v>194</v>
      </c>
      <c r="V17" s="42" t="n">
        <v>238</v>
      </c>
      <c r="W17" s="43" t="n">
        <v>336</v>
      </c>
      <c r="X17" s="43" t="n">
        <v>298</v>
      </c>
      <c r="Y17" s="43" t="n">
        <v>404</v>
      </c>
      <c r="Z17" s="43" t="n">
        <v>533</v>
      </c>
      <c r="AA17" s="43" t="n">
        <v>613</v>
      </c>
      <c r="AB17" s="43" t="n">
        <v>598</v>
      </c>
      <c r="AC17" s="43" t="n">
        <v>399</v>
      </c>
      <c r="AD17" s="43" t="n">
        <v>121</v>
      </c>
      <c r="AE17" s="41" t="n">
        <v>29</v>
      </c>
    </row>
    <row r="18" customFormat="false" ht="15.6" hidden="false" customHeight="true" outlineLevel="0" collapsed="false">
      <c r="A18" s="27"/>
      <c r="B18" s="28" t="s">
        <v>36</v>
      </c>
      <c r="C18" s="29" t="n">
        <v>16108</v>
      </c>
      <c r="D18" s="29" t="n">
        <v>99</v>
      </c>
      <c r="E18" s="29" t="n">
        <v>80</v>
      </c>
      <c r="F18" s="29" t="n">
        <v>19</v>
      </c>
      <c r="G18" s="29" t="n">
        <v>21</v>
      </c>
      <c r="H18" s="29" t="n">
        <v>6</v>
      </c>
      <c r="I18" s="29" t="n">
        <v>10</v>
      </c>
      <c r="J18" s="29" t="n">
        <v>4</v>
      </c>
      <c r="K18" s="36" t="n">
        <v>1</v>
      </c>
      <c r="L18" s="37" t="n">
        <v>11</v>
      </c>
      <c r="M18" s="37" t="n">
        <v>19</v>
      </c>
      <c r="N18" s="37" t="n">
        <v>56</v>
      </c>
      <c r="O18" s="37" t="n">
        <v>88</v>
      </c>
      <c r="P18" s="37" t="n">
        <v>84</v>
      </c>
      <c r="Q18" s="36" t="n">
        <v>183</v>
      </c>
      <c r="R18" s="36" t="n">
        <v>318</v>
      </c>
      <c r="S18" s="37" t="n">
        <v>405</v>
      </c>
      <c r="T18" s="37" t="n">
        <v>657</v>
      </c>
      <c r="U18" s="36" t="n">
        <v>858</v>
      </c>
      <c r="V18" s="36" t="n">
        <v>1104</v>
      </c>
      <c r="W18" s="37" t="n">
        <v>1331</v>
      </c>
      <c r="X18" s="37" t="n">
        <v>1264</v>
      </c>
      <c r="Y18" s="37" t="n">
        <v>1460</v>
      </c>
      <c r="Z18" s="37" t="n">
        <v>1855</v>
      </c>
      <c r="AA18" s="37" t="n">
        <v>2300</v>
      </c>
      <c r="AB18" s="37" t="n">
        <v>2317</v>
      </c>
      <c r="AC18" s="37" t="n">
        <v>1237</v>
      </c>
      <c r="AD18" s="37" t="n">
        <v>358</v>
      </c>
      <c r="AE18" s="29" t="n">
        <v>83</v>
      </c>
    </row>
    <row r="19" customFormat="false" ht="15.6" hidden="false" customHeight="true" outlineLevel="0" collapsed="false">
      <c r="A19" s="31" t="s">
        <v>43</v>
      </c>
      <c r="B19" s="28" t="s">
        <v>38</v>
      </c>
      <c r="C19" s="29" t="n">
        <v>9772</v>
      </c>
      <c r="D19" s="29" t="n">
        <v>56</v>
      </c>
      <c r="E19" s="29" t="n">
        <v>42</v>
      </c>
      <c r="F19" s="44" t="n">
        <v>14</v>
      </c>
      <c r="G19" s="29" t="n">
        <v>15</v>
      </c>
      <c r="H19" s="44" t="n">
        <v>5</v>
      </c>
      <c r="I19" s="44" t="n">
        <v>5</v>
      </c>
      <c r="J19" s="44" t="n">
        <v>4</v>
      </c>
      <c r="K19" s="45" t="n">
        <v>1</v>
      </c>
      <c r="L19" s="46" t="n">
        <v>7</v>
      </c>
      <c r="M19" s="46" t="n">
        <v>11</v>
      </c>
      <c r="N19" s="46" t="n">
        <v>42</v>
      </c>
      <c r="O19" s="46" t="n">
        <v>62</v>
      </c>
      <c r="P19" s="46" t="n">
        <v>53</v>
      </c>
      <c r="Q19" s="45" t="n">
        <v>115</v>
      </c>
      <c r="R19" s="45" t="n">
        <v>238</v>
      </c>
      <c r="S19" s="46" t="n">
        <v>301</v>
      </c>
      <c r="T19" s="46" t="n">
        <v>468</v>
      </c>
      <c r="U19" s="45" t="n">
        <v>580</v>
      </c>
      <c r="V19" s="45" t="n">
        <v>793</v>
      </c>
      <c r="W19" s="46" t="n">
        <v>881</v>
      </c>
      <c r="X19" s="46" t="n">
        <v>803</v>
      </c>
      <c r="Y19" s="46" t="n">
        <v>869</v>
      </c>
      <c r="Z19" s="46" t="n">
        <v>1057</v>
      </c>
      <c r="AA19" s="46" t="n">
        <v>1284</v>
      </c>
      <c r="AB19" s="46" t="n">
        <v>1312</v>
      </c>
      <c r="AC19" s="46" t="n">
        <v>639</v>
      </c>
      <c r="AD19" s="46" t="n">
        <v>155</v>
      </c>
      <c r="AE19" s="44" t="n">
        <v>31</v>
      </c>
    </row>
    <row r="20" customFormat="false" ht="15.6" hidden="false" customHeight="true" outlineLevel="0" collapsed="false">
      <c r="A20" s="32"/>
      <c r="B20" s="33" t="s">
        <v>39</v>
      </c>
      <c r="C20" s="34" t="n">
        <v>6336</v>
      </c>
      <c r="D20" s="34" t="n">
        <v>43</v>
      </c>
      <c r="E20" s="34" t="n">
        <v>38</v>
      </c>
      <c r="F20" s="47" t="n">
        <v>5</v>
      </c>
      <c r="G20" s="34" t="n">
        <v>6</v>
      </c>
      <c r="H20" s="47" t="n">
        <v>1</v>
      </c>
      <c r="I20" s="47" t="n">
        <v>5</v>
      </c>
      <c r="J20" s="48" t="n">
        <v>0</v>
      </c>
      <c r="K20" s="49" t="n">
        <v>0</v>
      </c>
      <c r="L20" s="48" t="n">
        <v>4</v>
      </c>
      <c r="M20" s="48" t="n">
        <v>8</v>
      </c>
      <c r="N20" s="48" t="n">
        <v>14</v>
      </c>
      <c r="O20" s="48" t="n">
        <v>26</v>
      </c>
      <c r="P20" s="48" t="n">
        <v>31</v>
      </c>
      <c r="Q20" s="49" t="n">
        <v>68</v>
      </c>
      <c r="R20" s="49" t="n">
        <v>80</v>
      </c>
      <c r="S20" s="48" t="n">
        <v>104</v>
      </c>
      <c r="T20" s="48" t="n">
        <v>189</v>
      </c>
      <c r="U20" s="49" t="n">
        <v>278</v>
      </c>
      <c r="V20" s="49" t="n">
        <v>311</v>
      </c>
      <c r="W20" s="48" t="n">
        <v>450</v>
      </c>
      <c r="X20" s="48" t="n">
        <v>461</v>
      </c>
      <c r="Y20" s="48" t="n">
        <v>591</v>
      </c>
      <c r="Z20" s="48" t="n">
        <v>798</v>
      </c>
      <c r="AA20" s="48" t="n">
        <v>1016</v>
      </c>
      <c r="AB20" s="48" t="n">
        <v>1005</v>
      </c>
      <c r="AC20" s="48" t="n">
        <v>598</v>
      </c>
      <c r="AD20" s="48" t="n">
        <v>203</v>
      </c>
      <c r="AE20" s="47" t="n">
        <v>52</v>
      </c>
    </row>
    <row r="21" customFormat="false" ht="15.6" hidden="false" customHeight="true" outlineLevel="0" collapsed="false">
      <c r="A21" s="27"/>
      <c r="B21" s="28" t="s">
        <v>36</v>
      </c>
      <c r="C21" s="29" t="n">
        <v>14328</v>
      </c>
      <c r="D21" s="29" t="n">
        <v>53</v>
      </c>
      <c r="E21" s="29" t="n">
        <v>44</v>
      </c>
      <c r="F21" s="29" t="n">
        <v>9</v>
      </c>
      <c r="G21" s="29" t="n">
        <v>14</v>
      </c>
      <c r="H21" s="37" t="n">
        <v>2</v>
      </c>
      <c r="I21" s="37" t="n">
        <v>2</v>
      </c>
      <c r="J21" s="37" t="n">
        <v>6</v>
      </c>
      <c r="K21" s="36" t="n">
        <v>4</v>
      </c>
      <c r="L21" s="37" t="n">
        <v>6</v>
      </c>
      <c r="M21" s="37" t="n">
        <v>13</v>
      </c>
      <c r="N21" s="37" t="n">
        <v>37</v>
      </c>
      <c r="O21" s="37" t="n">
        <v>55</v>
      </c>
      <c r="P21" s="37" t="n">
        <v>69</v>
      </c>
      <c r="Q21" s="36" t="n">
        <v>116</v>
      </c>
      <c r="R21" s="36" t="n">
        <v>201</v>
      </c>
      <c r="S21" s="37" t="n">
        <v>290</v>
      </c>
      <c r="T21" s="37" t="n">
        <v>467</v>
      </c>
      <c r="U21" s="36" t="n">
        <v>672</v>
      </c>
      <c r="V21" s="36" t="n">
        <v>900</v>
      </c>
      <c r="W21" s="37" t="n">
        <v>1189</v>
      </c>
      <c r="X21" s="37" t="n">
        <v>1062</v>
      </c>
      <c r="Y21" s="37" t="n">
        <v>1303</v>
      </c>
      <c r="Z21" s="37" t="n">
        <v>1866</v>
      </c>
      <c r="AA21" s="37" t="n">
        <v>2319</v>
      </c>
      <c r="AB21" s="37" t="n">
        <v>2140</v>
      </c>
      <c r="AC21" s="37" t="n">
        <v>1159</v>
      </c>
      <c r="AD21" s="37" t="n">
        <v>340</v>
      </c>
      <c r="AE21" s="37" t="n">
        <v>57</v>
      </c>
    </row>
    <row r="22" customFormat="false" ht="15.6" hidden="false" customHeight="true" outlineLevel="0" collapsed="false">
      <c r="A22" s="31" t="s">
        <v>44</v>
      </c>
      <c r="B22" s="28" t="s">
        <v>38</v>
      </c>
      <c r="C22" s="29" t="n">
        <v>8405</v>
      </c>
      <c r="D22" s="29" t="n">
        <v>28</v>
      </c>
      <c r="E22" s="29" t="n">
        <v>24</v>
      </c>
      <c r="F22" s="44" t="n">
        <v>4</v>
      </c>
      <c r="G22" s="29" t="n">
        <v>8</v>
      </c>
      <c r="H22" s="46" t="n">
        <v>1</v>
      </c>
      <c r="I22" s="46" t="n">
        <v>1</v>
      </c>
      <c r="J22" s="46" t="n">
        <v>3</v>
      </c>
      <c r="K22" s="45" t="n">
        <v>3</v>
      </c>
      <c r="L22" s="46" t="n">
        <v>5</v>
      </c>
      <c r="M22" s="46" t="n">
        <v>7</v>
      </c>
      <c r="N22" s="46" t="n">
        <v>21</v>
      </c>
      <c r="O22" s="46" t="n">
        <v>35</v>
      </c>
      <c r="P22" s="46" t="n">
        <v>48</v>
      </c>
      <c r="Q22" s="45" t="n">
        <v>80</v>
      </c>
      <c r="R22" s="45" t="n">
        <v>153</v>
      </c>
      <c r="S22" s="46" t="n">
        <v>211</v>
      </c>
      <c r="T22" s="46" t="n">
        <v>359</v>
      </c>
      <c r="U22" s="45" t="n">
        <v>467</v>
      </c>
      <c r="V22" s="45" t="n">
        <v>642</v>
      </c>
      <c r="W22" s="46" t="n">
        <v>837</v>
      </c>
      <c r="X22" s="46" t="n">
        <v>695</v>
      </c>
      <c r="Y22" s="46" t="n">
        <v>793</v>
      </c>
      <c r="Z22" s="46" t="n">
        <v>1040</v>
      </c>
      <c r="AA22" s="46" t="n">
        <v>1243</v>
      </c>
      <c r="AB22" s="46" t="n">
        <v>1073</v>
      </c>
      <c r="AC22" s="46" t="n">
        <v>516</v>
      </c>
      <c r="AD22" s="46" t="n">
        <v>123</v>
      </c>
      <c r="AE22" s="46" t="n">
        <v>21</v>
      </c>
    </row>
    <row r="23" customFormat="false" ht="15.6" hidden="false" customHeight="true" outlineLevel="0" collapsed="false">
      <c r="A23" s="32"/>
      <c r="B23" s="33" t="s">
        <v>39</v>
      </c>
      <c r="C23" s="34" t="n">
        <v>5923</v>
      </c>
      <c r="D23" s="34" t="n">
        <v>25</v>
      </c>
      <c r="E23" s="34" t="n">
        <v>20</v>
      </c>
      <c r="F23" s="50" t="n">
        <v>5</v>
      </c>
      <c r="G23" s="34" t="n">
        <v>6</v>
      </c>
      <c r="H23" s="48" t="n">
        <v>1</v>
      </c>
      <c r="I23" s="48" t="n">
        <v>1</v>
      </c>
      <c r="J23" s="48" t="n">
        <v>3</v>
      </c>
      <c r="K23" s="49" t="n">
        <v>1</v>
      </c>
      <c r="L23" s="48" t="n">
        <v>1</v>
      </c>
      <c r="M23" s="48" t="n">
        <v>6</v>
      </c>
      <c r="N23" s="48" t="n">
        <v>16</v>
      </c>
      <c r="O23" s="48" t="n">
        <v>20</v>
      </c>
      <c r="P23" s="48" t="n">
        <v>21</v>
      </c>
      <c r="Q23" s="49" t="n">
        <v>36</v>
      </c>
      <c r="R23" s="49" t="n">
        <v>48</v>
      </c>
      <c r="S23" s="48" t="n">
        <v>79</v>
      </c>
      <c r="T23" s="48" t="n">
        <v>108</v>
      </c>
      <c r="U23" s="49" t="n">
        <v>205</v>
      </c>
      <c r="V23" s="49" t="n">
        <v>258</v>
      </c>
      <c r="W23" s="48" t="n">
        <v>352</v>
      </c>
      <c r="X23" s="48" t="n">
        <v>367</v>
      </c>
      <c r="Y23" s="48" t="n">
        <v>510</v>
      </c>
      <c r="Z23" s="48" t="n">
        <v>826</v>
      </c>
      <c r="AA23" s="48" t="n">
        <v>1076</v>
      </c>
      <c r="AB23" s="48" t="n">
        <v>1067</v>
      </c>
      <c r="AC23" s="48" t="n">
        <v>643</v>
      </c>
      <c r="AD23" s="48" t="n">
        <v>217</v>
      </c>
      <c r="AE23" s="48" t="n">
        <v>36</v>
      </c>
    </row>
    <row r="24" customFormat="false" ht="15.6" hidden="false" customHeight="true" outlineLevel="0" collapsed="false">
      <c r="A24" s="27"/>
      <c r="B24" s="28" t="s">
        <v>36</v>
      </c>
      <c r="C24" s="29" t="n">
        <v>20520</v>
      </c>
      <c r="D24" s="29" t="n">
        <v>123</v>
      </c>
      <c r="E24" s="29" t="n">
        <v>99</v>
      </c>
      <c r="F24" s="29" t="n">
        <v>24</v>
      </c>
      <c r="G24" s="29" t="n">
        <v>24</v>
      </c>
      <c r="H24" s="29" t="n">
        <v>8</v>
      </c>
      <c r="I24" s="29" t="n">
        <v>11</v>
      </c>
      <c r="J24" s="29" t="n">
        <v>4</v>
      </c>
      <c r="K24" s="36" t="n">
        <v>1</v>
      </c>
      <c r="L24" s="37" t="n">
        <v>19</v>
      </c>
      <c r="M24" s="37" t="n">
        <v>16</v>
      </c>
      <c r="N24" s="37" t="n">
        <v>64</v>
      </c>
      <c r="O24" s="37" t="n">
        <v>78</v>
      </c>
      <c r="P24" s="37" t="n">
        <v>114</v>
      </c>
      <c r="Q24" s="36" t="n">
        <v>177</v>
      </c>
      <c r="R24" s="36" t="n">
        <v>342</v>
      </c>
      <c r="S24" s="37" t="n">
        <v>534</v>
      </c>
      <c r="T24" s="37" t="n">
        <v>769</v>
      </c>
      <c r="U24" s="36" t="n">
        <v>1091</v>
      </c>
      <c r="V24" s="36" t="n">
        <v>1430</v>
      </c>
      <c r="W24" s="37" t="n">
        <v>1783</v>
      </c>
      <c r="X24" s="37" t="n">
        <v>1723</v>
      </c>
      <c r="Y24" s="37" t="n">
        <v>1992</v>
      </c>
      <c r="Z24" s="37" t="n">
        <v>2542</v>
      </c>
      <c r="AA24" s="37" t="n">
        <v>2925</v>
      </c>
      <c r="AB24" s="37" t="n">
        <v>2854</v>
      </c>
      <c r="AC24" s="37" t="n">
        <v>1480</v>
      </c>
      <c r="AD24" s="37" t="n">
        <v>373</v>
      </c>
      <c r="AE24" s="37" t="n">
        <v>67</v>
      </c>
    </row>
    <row r="25" customFormat="false" ht="15.6" hidden="false" customHeight="true" outlineLevel="0" collapsed="false">
      <c r="A25" s="31" t="s">
        <v>45</v>
      </c>
      <c r="B25" s="28" t="s">
        <v>38</v>
      </c>
      <c r="C25" s="29" t="n">
        <v>12383</v>
      </c>
      <c r="D25" s="29" t="n">
        <v>70</v>
      </c>
      <c r="E25" s="29" t="n">
        <v>57</v>
      </c>
      <c r="F25" s="44" t="n">
        <v>13</v>
      </c>
      <c r="G25" s="29" t="n">
        <v>12</v>
      </c>
      <c r="H25" s="44" t="n">
        <v>5</v>
      </c>
      <c r="I25" s="44" t="n">
        <v>5</v>
      </c>
      <c r="J25" s="44" t="n">
        <v>2</v>
      </c>
      <c r="K25" s="45" t="n">
        <v>0</v>
      </c>
      <c r="L25" s="46" t="n">
        <v>11</v>
      </c>
      <c r="M25" s="46" t="n">
        <v>10</v>
      </c>
      <c r="N25" s="46" t="n">
        <v>47</v>
      </c>
      <c r="O25" s="46" t="n">
        <v>51</v>
      </c>
      <c r="P25" s="46" t="n">
        <v>87</v>
      </c>
      <c r="Q25" s="45" t="n">
        <v>128</v>
      </c>
      <c r="R25" s="45" t="n">
        <v>247</v>
      </c>
      <c r="S25" s="46" t="n">
        <v>386</v>
      </c>
      <c r="T25" s="46" t="n">
        <v>546</v>
      </c>
      <c r="U25" s="45" t="n">
        <v>780</v>
      </c>
      <c r="V25" s="45" t="n">
        <v>991</v>
      </c>
      <c r="W25" s="46" t="n">
        <v>1184</v>
      </c>
      <c r="X25" s="46" t="n">
        <v>1080</v>
      </c>
      <c r="Y25" s="46" t="n">
        <v>1180</v>
      </c>
      <c r="Z25" s="46" t="n">
        <v>1406</v>
      </c>
      <c r="AA25" s="46" t="n">
        <v>1607</v>
      </c>
      <c r="AB25" s="46" t="n">
        <v>1620</v>
      </c>
      <c r="AC25" s="46" t="n">
        <v>735</v>
      </c>
      <c r="AD25" s="46" t="n">
        <v>169</v>
      </c>
      <c r="AE25" s="46" t="n">
        <v>36</v>
      </c>
    </row>
    <row r="26" customFormat="false" ht="15.6" hidden="false" customHeight="true" outlineLevel="0" collapsed="false">
      <c r="A26" s="32"/>
      <c r="B26" s="33" t="s">
        <v>39</v>
      </c>
      <c r="C26" s="34" t="n">
        <v>8137</v>
      </c>
      <c r="D26" s="34" t="n">
        <v>53</v>
      </c>
      <c r="E26" s="34" t="n">
        <v>42</v>
      </c>
      <c r="F26" s="47" t="n">
        <v>11</v>
      </c>
      <c r="G26" s="34" t="n">
        <v>12</v>
      </c>
      <c r="H26" s="47" t="n">
        <v>3</v>
      </c>
      <c r="I26" s="47" t="n">
        <v>6</v>
      </c>
      <c r="J26" s="47" t="n">
        <v>2</v>
      </c>
      <c r="K26" s="49" t="n">
        <v>1</v>
      </c>
      <c r="L26" s="48" t="n">
        <v>8</v>
      </c>
      <c r="M26" s="48" t="n">
        <v>6</v>
      </c>
      <c r="N26" s="48" t="n">
        <v>17</v>
      </c>
      <c r="O26" s="48" t="n">
        <v>27</v>
      </c>
      <c r="P26" s="48" t="n">
        <v>27</v>
      </c>
      <c r="Q26" s="49" t="n">
        <v>49</v>
      </c>
      <c r="R26" s="49" t="n">
        <v>95</v>
      </c>
      <c r="S26" s="48" t="n">
        <v>148</v>
      </c>
      <c r="T26" s="48" t="n">
        <v>223</v>
      </c>
      <c r="U26" s="49" t="n">
        <v>311</v>
      </c>
      <c r="V26" s="49" t="n">
        <v>439</v>
      </c>
      <c r="W26" s="48" t="n">
        <v>599</v>
      </c>
      <c r="X26" s="48" t="n">
        <v>643</v>
      </c>
      <c r="Y26" s="48" t="n">
        <v>812</v>
      </c>
      <c r="Z26" s="48" t="n">
        <v>1136</v>
      </c>
      <c r="AA26" s="48" t="n">
        <v>1318</v>
      </c>
      <c r="AB26" s="48" t="n">
        <v>1234</v>
      </c>
      <c r="AC26" s="48" t="n">
        <v>745</v>
      </c>
      <c r="AD26" s="48" t="n">
        <v>204</v>
      </c>
      <c r="AE26" s="48" t="n">
        <v>31</v>
      </c>
    </row>
    <row r="27" customFormat="false" ht="15.6" hidden="false" customHeight="true" outlineLevel="0" collapsed="false">
      <c r="A27" s="27"/>
      <c r="B27" s="28" t="s">
        <v>36</v>
      </c>
      <c r="C27" s="29" t="n">
        <v>61214</v>
      </c>
      <c r="D27" s="29" t="n">
        <v>249</v>
      </c>
      <c r="E27" s="29" t="n">
        <v>213</v>
      </c>
      <c r="F27" s="29" t="n">
        <v>36</v>
      </c>
      <c r="G27" s="37" t="n">
        <v>61</v>
      </c>
      <c r="H27" s="37" t="n">
        <v>31</v>
      </c>
      <c r="I27" s="37" t="n">
        <v>14</v>
      </c>
      <c r="J27" s="37" t="n">
        <v>11</v>
      </c>
      <c r="K27" s="36" t="n">
        <v>5</v>
      </c>
      <c r="L27" s="37" t="n">
        <v>33</v>
      </c>
      <c r="M27" s="37" t="n">
        <v>55</v>
      </c>
      <c r="N27" s="37" t="n">
        <v>176</v>
      </c>
      <c r="O27" s="37" t="n">
        <v>245</v>
      </c>
      <c r="P27" s="37" t="n">
        <v>290</v>
      </c>
      <c r="Q27" s="36" t="n">
        <v>552</v>
      </c>
      <c r="R27" s="36" t="n">
        <v>997</v>
      </c>
      <c r="S27" s="37" t="n">
        <v>1383</v>
      </c>
      <c r="T27" s="37" t="n">
        <v>2234</v>
      </c>
      <c r="U27" s="36" t="n">
        <v>3027</v>
      </c>
      <c r="V27" s="36" t="n">
        <v>3680</v>
      </c>
      <c r="W27" s="37" t="n">
        <v>4365</v>
      </c>
      <c r="X27" s="37" t="n">
        <v>4132</v>
      </c>
      <c r="Y27" s="37" t="n">
        <v>5489</v>
      </c>
      <c r="Z27" s="37" t="n">
        <v>8107</v>
      </c>
      <c r="AA27" s="37" t="n">
        <v>9910</v>
      </c>
      <c r="AB27" s="37" t="n">
        <v>9316</v>
      </c>
      <c r="AC27" s="37" t="n">
        <v>5089</v>
      </c>
      <c r="AD27" s="37" t="n">
        <v>1507</v>
      </c>
      <c r="AE27" s="37" t="n">
        <v>317</v>
      </c>
    </row>
    <row r="28" customFormat="false" ht="15.6" hidden="false" customHeight="true" outlineLevel="0" collapsed="false">
      <c r="A28" s="31" t="s">
        <v>46</v>
      </c>
      <c r="B28" s="28" t="s">
        <v>38</v>
      </c>
      <c r="C28" s="29" t="n">
        <v>36723</v>
      </c>
      <c r="D28" s="29" t="n">
        <v>130</v>
      </c>
      <c r="E28" s="29" t="n">
        <v>111</v>
      </c>
      <c r="F28" s="44" t="n">
        <v>19</v>
      </c>
      <c r="G28" s="37" t="n">
        <v>38</v>
      </c>
      <c r="H28" s="46" t="n">
        <v>17</v>
      </c>
      <c r="I28" s="46" t="n">
        <v>10</v>
      </c>
      <c r="J28" s="46" t="n">
        <v>7</v>
      </c>
      <c r="K28" s="45" t="n">
        <v>4</v>
      </c>
      <c r="L28" s="46" t="n">
        <v>21</v>
      </c>
      <c r="M28" s="46" t="n">
        <v>38</v>
      </c>
      <c r="N28" s="46" t="n">
        <v>132</v>
      </c>
      <c r="O28" s="46" t="n">
        <v>185</v>
      </c>
      <c r="P28" s="46" t="n">
        <v>216</v>
      </c>
      <c r="Q28" s="45" t="n">
        <v>394</v>
      </c>
      <c r="R28" s="45" t="n">
        <v>765</v>
      </c>
      <c r="S28" s="46" t="n">
        <v>1076</v>
      </c>
      <c r="T28" s="46" t="n">
        <v>1721</v>
      </c>
      <c r="U28" s="45" t="n">
        <v>2304</v>
      </c>
      <c r="V28" s="45" t="n">
        <v>2726</v>
      </c>
      <c r="W28" s="46" t="n">
        <v>3057</v>
      </c>
      <c r="X28" s="46" t="n">
        <v>2716</v>
      </c>
      <c r="Y28" s="46" t="n">
        <v>3374</v>
      </c>
      <c r="Z28" s="46" t="n">
        <v>4727</v>
      </c>
      <c r="AA28" s="46" t="n">
        <v>5340</v>
      </c>
      <c r="AB28" s="46" t="n">
        <v>4771</v>
      </c>
      <c r="AC28" s="46" t="n">
        <v>2300</v>
      </c>
      <c r="AD28" s="46" t="n">
        <v>571</v>
      </c>
      <c r="AE28" s="46" t="n">
        <v>121</v>
      </c>
    </row>
    <row r="29" customFormat="false" ht="15.6" hidden="false" customHeight="true" outlineLevel="0" collapsed="false">
      <c r="A29" s="32"/>
      <c r="B29" s="33" t="s">
        <v>39</v>
      </c>
      <c r="C29" s="34" t="n">
        <v>24491</v>
      </c>
      <c r="D29" s="34" t="n">
        <v>119</v>
      </c>
      <c r="E29" s="34" t="n">
        <v>102</v>
      </c>
      <c r="F29" s="47" t="n">
        <v>17</v>
      </c>
      <c r="G29" s="51" t="n">
        <v>23</v>
      </c>
      <c r="H29" s="48" t="n">
        <v>14</v>
      </c>
      <c r="I29" s="48" t="n">
        <v>4</v>
      </c>
      <c r="J29" s="48" t="n">
        <v>4</v>
      </c>
      <c r="K29" s="49" t="n">
        <v>1</v>
      </c>
      <c r="L29" s="48" t="n">
        <v>12</v>
      </c>
      <c r="M29" s="48" t="n">
        <v>17</v>
      </c>
      <c r="N29" s="48" t="n">
        <v>44</v>
      </c>
      <c r="O29" s="48" t="n">
        <v>60</v>
      </c>
      <c r="P29" s="48" t="n">
        <v>74</v>
      </c>
      <c r="Q29" s="49" t="n">
        <v>158</v>
      </c>
      <c r="R29" s="49" t="n">
        <v>232</v>
      </c>
      <c r="S29" s="48" t="n">
        <v>307</v>
      </c>
      <c r="T29" s="48" t="n">
        <v>513</v>
      </c>
      <c r="U29" s="49" t="n">
        <v>723</v>
      </c>
      <c r="V29" s="49" t="n">
        <v>954</v>
      </c>
      <c r="W29" s="48" t="n">
        <v>1308</v>
      </c>
      <c r="X29" s="48" t="n">
        <v>1416</v>
      </c>
      <c r="Y29" s="48" t="n">
        <v>2115</v>
      </c>
      <c r="Z29" s="48" t="n">
        <v>3380</v>
      </c>
      <c r="AA29" s="48" t="n">
        <v>4570</v>
      </c>
      <c r="AB29" s="48" t="n">
        <v>4545</v>
      </c>
      <c r="AC29" s="48" t="n">
        <v>2789</v>
      </c>
      <c r="AD29" s="48" t="n">
        <v>936</v>
      </c>
      <c r="AE29" s="48" t="n">
        <v>196</v>
      </c>
    </row>
    <row r="30" customFormat="false" ht="15.6" hidden="false" customHeight="true" outlineLevel="0" collapsed="false">
      <c r="A30" s="52"/>
      <c r="B30" s="53" t="s">
        <v>36</v>
      </c>
      <c r="C30" s="54" t="n">
        <v>3726</v>
      </c>
      <c r="D30" s="54" t="n">
        <v>16</v>
      </c>
      <c r="E30" s="54" t="n">
        <v>13</v>
      </c>
      <c r="F30" s="54" t="n">
        <v>3</v>
      </c>
      <c r="G30" s="55" t="n">
        <v>7</v>
      </c>
      <c r="H30" s="55" t="n">
        <v>3</v>
      </c>
      <c r="I30" s="55" t="n">
        <v>1</v>
      </c>
      <c r="J30" s="55" t="n">
        <v>2</v>
      </c>
      <c r="K30" s="56" t="n">
        <v>1</v>
      </c>
      <c r="L30" s="55" t="n">
        <v>0</v>
      </c>
      <c r="M30" s="55" t="n">
        <v>2</v>
      </c>
      <c r="N30" s="55" t="n">
        <v>10</v>
      </c>
      <c r="O30" s="55" t="n">
        <v>22</v>
      </c>
      <c r="P30" s="55" t="n">
        <v>16</v>
      </c>
      <c r="Q30" s="56" t="n">
        <v>29</v>
      </c>
      <c r="R30" s="56" t="n">
        <v>54</v>
      </c>
      <c r="S30" s="55" t="n">
        <v>72</v>
      </c>
      <c r="T30" s="55" t="n">
        <v>135</v>
      </c>
      <c r="U30" s="56" t="n">
        <v>184</v>
      </c>
      <c r="V30" s="56" t="n">
        <v>210</v>
      </c>
      <c r="W30" s="55" t="n">
        <v>248</v>
      </c>
      <c r="X30" s="55" t="n">
        <v>248</v>
      </c>
      <c r="Y30" s="55" t="n">
        <v>329</v>
      </c>
      <c r="Z30" s="55" t="n">
        <v>503</v>
      </c>
      <c r="AA30" s="55" t="n">
        <v>602</v>
      </c>
      <c r="AB30" s="55" t="n">
        <v>608</v>
      </c>
      <c r="AC30" s="55" t="n">
        <v>320</v>
      </c>
      <c r="AD30" s="55" t="n">
        <v>96</v>
      </c>
      <c r="AE30" s="55" t="n">
        <v>15</v>
      </c>
    </row>
    <row r="31" customFormat="false" ht="15.6" hidden="false" customHeight="true" outlineLevel="0" collapsed="false">
      <c r="A31" s="57" t="s">
        <v>47</v>
      </c>
      <c r="B31" s="53" t="s">
        <v>38</v>
      </c>
      <c r="C31" s="54" t="n">
        <v>2237</v>
      </c>
      <c r="D31" s="54" t="n">
        <v>8</v>
      </c>
      <c r="E31" s="54" t="n">
        <v>7</v>
      </c>
      <c r="F31" s="58" t="n">
        <v>1</v>
      </c>
      <c r="G31" s="55" t="n">
        <v>7</v>
      </c>
      <c r="H31" s="59" t="n">
        <v>3</v>
      </c>
      <c r="I31" s="59" t="n">
        <v>1</v>
      </c>
      <c r="J31" s="59" t="n">
        <v>2</v>
      </c>
      <c r="K31" s="60" t="n">
        <v>1</v>
      </c>
      <c r="L31" s="59" t="n">
        <v>0</v>
      </c>
      <c r="M31" s="59" t="n">
        <v>2</v>
      </c>
      <c r="N31" s="59" t="n">
        <v>7</v>
      </c>
      <c r="O31" s="59" t="n">
        <v>18</v>
      </c>
      <c r="P31" s="59" t="n">
        <v>12</v>
      </c>
      <c r="Q31" s="60" t="n">
        <v>21</v>
      </c>
      <c r="R31" s="60" t="n">
        <v>46</v>
      </c>
      <c r="S31" s="59" t="n">
        <v>54</v>
      </c>
      <c r="T31" s="59" t="n">
        <v>109</v>
      </c>
      <c r="U31" s="60" t="n">
        <v>140</v>
      </c>
      <c r="V31" s="60" t="n">
        <v>154</v>
      </c>
      <c r="W31" s="59" t="n">
        <v>166</v>
      </c>
      <c r="X31" s="59" t="n">
        <v>150</v>
      </c>
      <c r="Y31" s="59" t="n">
        <v>191</v>
      </c>
      <c r="Z31" s="59" t="n">
        <v>314</v>
      </c>
      <c r="AA31" s="59" t="n">
        <v>336</v>
      </c>
      <c r="AB31" s="59" t="n">
        <v>314</v>
      </c>
      <c r="AC31" s="59" t="n">
        <v>141</v>
      </c>
      <c r="AD31" s="59" t="n">
        <v>41</v>
      </c>
      <c r="AE31" s="59" t="n">
        <v>6</v>
      </c>
    </row>
    <row r="32" customFormat="false" ht="15.6" hidden="false" customHeight="true" outlineLevel="0" collapsed="false">
      <c r="A32" s="61"/>
      <c r="B32" s="62" t="s">
        <v>39</v>
      </c>
      <c r="C32" s="63" t="n">
        <v>1489</v>
      </c>
      <c r="D32" s="63" t="n">
        <v>8</v>
      </c>
      <c r="E32" s="63" t="n">
        <v>6</v>
      </c>
      <c r="F32" s="64" t="n">
        <v>2</v>
      </c>
      <c r="G32" s="65" t="n">
        <v>0</v>
      </c>
      <c r="H32" s="66" t="n">
        <v>0</v>
      </c>
      <c r="I32" s="66" t="n">
        <v>0</v>
      </c>
      <c r="J32" s="66" t="n">
        <v>0</v>
      </c>
      <c r="K32" s="67" t="n">
        <v>0</v>
      </c>
      <c r="L32" s="66" t="n">
        <v>0</v>
      </c>
      <c r="M32" s="66" t="n">
        <v>0</v>
      </c>
      <c r="N32" s="66" t="n">
        <v>3</v>
      </c>
      <c r="O32" s="66" t="n">
        <v>4</v>
      </c>
      <c r="P32" s="66" t="n">
        <v>4</v>
      </c>
      <c r="Q32" s="67" t="n">
        <v>8</v>
      </c>
      <c r="R32" s="67" t="n">
        <v>8</v>
      </c>
      <c r="S32" s="66" t="n">
        <v>18</v>
      </c>
      <c r="T32" s="66" t="n">
        <v>26</v>
      </c>
      <c r="U32" s="67" t="n">
        <v>44</v>
      </c>
      <c r="V32" s="67" t="n">
        <v>56</v>
      </c>
      <c r="W32" s="66" t="n">
        <v>82</v>
      </c>
      <c r="X32" s="66" t="n">
        <v>98</v>
      </c>
      <c r="Y32" s="66" t="n">
        <v>138</v>
      </c>
      <c r="Z32" s="66" t="n">
        <v>189</v>
      </c>
      <c r="AA32" s="66" t="n">
        <v>266</v>
      </c>
      <c r="AB32" s="66" t="n">
        <v>294</v>
      </c>
      <c r="AC32" s="66" t="n">
        <v>179</v>
      </c>
      <c r="AD32" s="66" t="n">
        <v>55</v>
      </c>
      <c r="AE32" s="66" t="n">
        <v>9</v>
      </c>
    </row>
    <row r="33" customFormat="false" ht="15.6" hidden="false" customHeight="true" outlineLevel="0" collapsed="false">
      <c r="A33" s="52"/>
      <c r="B33" s="53" t="s">
        <v>36</v>
      </c>
      <c r="C33" s="54" t="n">
        <v>3507</v>
      </c>
      <c r="D33" s="54" t="n">
        <v>15</v>
      </c>
      <c r="E33" s="54" t="n">
        <v>15</v>
      </c>
      <c r="F33" s="54" t="n">
        <v>0</v>
      </c>
      <c r="G33" s="55" t="n">
        <v>6</v>
      </c>
      <c r="H33" s="55" t="n">
        <v>4</v>
      </c>
      <c r="I33" s="55" t="n">
        <v>1</v>
      </c>
      <c r="J33" s="55" t="n">
        <v>0</v>
      </c>
      <c r="K33" s="56" t="n">
        <v>1</v>
      </c>
      <c r="L33" s="55" t="n">
        <v>7</v>
      </c>
      <c r="M33" s="55" t="n">
        <v>4</v>
      </c>
      <c r="N33" s="55" t="n">
        <v>24</v>
      </c>
      <c r="O33" s="55" t="n">
        <v>17</v>
      </c>
      <c r="P33" s="55" t="n">
        <v>13</v>
      </c>
      <c r="Q33" s="56" t="n">
        <v>48</v>
      </c>
      <c r="R33" s="56" t="n">
        <v>63</v>
      </c>
      <c r="S33" s="55" t="n">
        <v>92</v>
      </c>
      <c r="T33" s="55" t="n">
        <v>133</v>
      </c>
      <c r="U33" s="56" t="n">
        <v>173</v>
      </c>
      <c r="V33" s="56" t="n">
        <v>192</v>
      </c>
      <c r="W33" s="55" t="n">
        <v>238</v>
      </c>
      <c r="X33" s="55" t="n">
        <v>206</v>
      </c>
      <c r="Y33" s="55" t="n">
        <v>277</v>
      </c>
      <c r="Z33" s="55" t="n">
        <v>463</v>
      </c>
      <c r="AA33" s="55" t="n">
        <v>520</v>
      </c>
      <c r="AB33" s="55" t="n">
        <v>559</v>
      </c>
      <c r="AC33" s="55" t="n">
        <v>317</v>
      </c>
      <c r="AD33" s="55" t="n">
        <v>110</v>
      </c>
      <c r="AE33" s="55" t="n">
        <v>30</v>
      </c>
    </row>
    <row r="34" customFormat="false" ht="15.6" hidden="false" customHeight="true" outlineLevel="0" collapsed="false">
      <c r="A34" s="57" t="s">
        <v>48</v>
      </c>
      <c r="B34" s="53" t="s">
        <v>38</v>
      </c>
      <c r="C34" s="54" t="n">
        <v>2158</v>
      </c>
      <c r="D34" s="54" t="n">
        <v>11</v>
      </c>
      <c r="E34" s="54" t="n">
        <v>11</v>
      </c>
      <c r="F34" s="58" t="n">
        <v>0</v>
      </c>
      <c r="G34" s="55" t="n">
        <v>2</v>
      </c>
      <c r="H34" s="59" t="n">
        <v>1</v>
      </c>
      <c r="I34" s="59" t="n">
        <v>1</v>
      </c>
      <c r="J34" s="59" t="n">
        <v>0</v>
      </c>
      <c r="K34" s="60" t="n">
        <v>0</v>
      </c>
      <c r="L34" s="59" t="n">
        <v>5</v>
      </c>
      <c r="M34" s="59" t="n">
        <v>3</v>
      </c>
      <c r="N34" s="59" t="n">
        <v>22</v>
      </c>
      <c r="O34" s="59" t="n">
        <v>16</v>
      </c>
      <c r="P34" s="59" t="n">
        <v>11</v>
      </c>
      <c r="Q34" s="60" t="n">
        <v>34</v>
      </c>
      <c r="R34" s="60" t="n">
        <v>42</v>
      </c>
      <c r="S34" s="59" t="n">
        <v>76</v>
      </c>
      <c r="T34" s="59" t="n">
        <v>96</v>
      </c>
      <c r="U34" s="60" t="n">
        <v>126</v>
      </c>
      <c r="V34" s="60" t="n">
        <v>139</v>
      </c>
      <c r="W34" s="59" t="n">
        <v>166</v>
      </c>
      <c r="X34" s="59" t="n">
        <v>135</v>
      </c>
      <c r="Y34" s="59" t="n">
        <v>175</v>
      </c>
      <c r="Z34" s="59" t="n">
        <v>275</v>
      </c>
      <c r="AA34" s="59" t="n">
        <v>291</v>
      </c>
      <c r="AB34" s="59" t="n">
        <v>323</v>
      </c>
      <c r="AC34" s="59" t="n">
        <v>162</v>
      </c>
      <c r="AD34" s="59" t="n">
        <v>35</v>
      </c>
      <c r="AE34" s="59" t="n">
        <v>13</v>
      </c>
    </row>
    <row r="35" customFormat="false" ht="15.6" hidden="false" customHeight="true" outlineLevel="0" collapsed="false">
      <c r="A35" s="61"/>
      <c r="B35" s="62" t="s">
        <v>39</v>
      </c>
      <c r="C35" s="63" t="n">
        <v>1349</v>
      </c>
      <c r="D35" s="63" t="n">
        <v>4</v>
      </c>
      <c r="E35" s="63" t="n">
        <v>4</v>
      </c>
      <c r="F35" s="64" t="n">
        <v>0</v>
      </c>
      <c r="G35" s="65" t="n">
        <v>4</v>
      </c>
      <c r="H35" s="66" t="n">
        <v>3</v>
      </c>
      <c r="I35" s="66" t="n">
        <v>0</v>
      </c>
      <c r="J35" s="66" t="n">
        <v>0</v>
      </c>
      <c r="K35" s="67" t="n">
        <v>1</v>
      </c>
      <c r="L35" s="66" t="n">
        <v>2</v>
      </c>
      <c r="M35" s="66" t="n">
        <v>1</v>
      </c>
      <c r="N35" s="66" t="n">
        <v>2</v>
      </c>
      <c r="O35" s="66" t="n">
        <v>1</v>
      </c>
      <c r="P35" s="66" t="n">
        <v>2</v>
      </c>
      <c r="Q35" s="67" t="n">
        <v>14</v>
      </c>
      <c r="R35" s="67" t="n">
        <v>21</v>
      </c>
      <c r="S35" s="66" t="n">
        <v>16</v>
      </c>
      <c r="T35" s="66" t="n">
        <v>37</v>
      </c>
      <c r="U35" s="67" t="n">
        <v>47</v>
      </c>
      <c r="V35" s="67" t="n">
        <v>53</v>
      </c>
      <c r="W35" s="66" t="n">
        <v>72</v>
      </c>
      <c r="X35" s="66" t="n">
        <v>71</v>
      </c>
      <c r="Y35" s="66" t="n">
        <v>102</v>
      </c>
      <c r="Z35" s="66" t="n">
        <v>188</v>
      </c>
      <c r="AA35" s="66" t="n">
        <v>229</v>
      </c>
      <c r="AB35" s="66" t="n">
        <v>236</v>
      </c>
      <c r="AC35" s="66" t="n">
        <v>155</v>
      </c>
      <c r="AD35" s="66" t="n">
        <v>75</v>
      </c>
      <c r="AE35" s="66" t="n">
        <v>17</v>
      </c>
    </row>
    <row r="36" customFormat="false" ht="15.6" hidden="false" customHeight="true" outlineLevel="0" collapsed="false">
      <c r="A36" s="52"/>
      <c r="B36" s="53" t="s">
        <v>36</v>
      </c>
      <c r="C36" s="54" t="n">
        <v>4729</v>
      </c>
      <c r="D36" s="54" t="n">
        <v>18</v>
      </c>
      <c r="E36" s="54" t="n">
        <v>16</v>
      </c>
      <c r="F36" s="54" t="n">
        <v>2</v>
      </c>
      <c r="G36" s="55" t="n">
        <v>3</v>
      </c>
      <c r="H36" s="55" t="n">
        <v>2</v>
      </c>
      <c r="I36" s="55" t="n">
        <v>1</v>
      </c>
      <c r="J36" s="55" t="n">
        <v>0</v>
      </c>
      <c r="K36" s="56" t="n">
        <v>0</v>
      </c>
      <c r="L36" s="55" t="n">
        <v>2</v>
      </c>
      <c r="M36" s="55" t="n">
        <v>6</v>
      </c>
      <c r="N36" s="55" t="n">
        <v>10</v>
      </c>
      <c r="O36" s="55" t="n">
        <v>20</v>
      </c>
      <c r="P36" s="55" t="n">
        <v>29</v>
      </c>
      <c r="Q36" s="56" t="n">
        <v>45</v>
      </c>
      <c r="R36" s="56" t="n">
        <v>72</v>
      </c>
      <c r="S36" s="55" t="n">
        <v>124</v>
      </c>
      <c r="T36" s="55" t="n">
        <v>159</v>
      </c>
      <c r="U36" s="56" t="n">
        <v>213</v>
      </c>
      <c r="V36" s="56" t="n">
        <v>255</v>
      </c>
      <c r="W36" s="55" t="n">
        <v>295</v>
      </c>
      <c r="X36" s="55" t="n">
        <v>328</v>
      </c>
      <c r="Y36" s="55" t="n">
        <v>422</v>
      </c>
      <c r="Z36" s="55" t="n">
        <v>629</v>
      </c>
      <c r="AA36" s="55" t="n">
        <v>749</v>
      </c>
      <c r="AB36" s="55" t="n">
        <v>786</v>
      </c>
      <c r="AC36" s="55" t="n">
        <v>408</v>
      </c>
      <c r="AD36" s="55" t="n">
        <v>123</v>
      </c>
      <c r="AE36" s="55" t="n">
        <v>33</v>
      </c>
    </row>
    <row r="37" customFormat="false" ht="15.6" hidden="false" customHeight="true" outlineLevel="0" collapsed="false">
      <c r="A37" s="57" t="s">
        <v>49</v>
      </c>
      <c r="B37" s="53" t="s">
        <v>38</v>
      </c>
      <c r="C37" s="54" t="n">
        <v>2789</v>
      </c>
      <c r="D37" s="54" t="n">
        <v>10</v>
      </c>
      <c r="E37" s="54" t="n">
        <v>10</v>
      </c>
      <c r="F37" s="58" t="n">
        <v>0</v>
      </c>
      <c r="G37" s="55" t="n">
        <v>2</v>
      </c>
      <c r="H37" s="59" t="n">
        <v>1</v>
      </c>
      <c r="I37" s="59" t="n">
        <v>1</v>
      </c>
      <c r="J37" s="59" t="n">
        <v>0</v>
      </c>
      <c r="K37" s="60" t="n">
        <v>0</v>
      </c>
      <c r="L37" s="59" t="n">
        <v>0</v>
      </c>
      <c r="M37" s="59" t="n">
        <v>5</v>
      </c>
      <c r="N37" s="59" t="n">
        <v>5</v>
      </c>
      <c r="O37" s="59" t="n">
        <v>18</v>
      </c>
      <c r="P37" s="59" t="n">
        <v>20</v>
      </c>
      <c r="Q37" s="60" t="n">
        <v>38</v>
      </c>
      <c r="R37" s="60" t="n">
        <v>54</v>
      </c>
      <c r="S37" s="59" t="n">
        <v>92</v>
      </c>
      <c r="T37" s="59" t="n">
        <v>127</v>
      </c>
      <c r="U37" s="60" t="n">
        <v>158</v>
      </c>
      <c r="V37" s="60" t="n">
        <v>183</v>
      </c>
      <c r="W37" s="59" t="n">
        <v>211</v>
      </c>
      <c r="X37" s="59" t="n">
        <v>225</v>
      </c>
      <c r="Y37" s="59" t="n">
        <v>268</v>
      </c>
      <c r="Z37" s="59" t="n">
        <v>352</v>
      </c>
      <c r="AA37" s="59" t="n">
        <v>393</v>
      </c>
      <c r="AB37" s="59" t="n">
        <v>386</v>
      </c>
      <c r="AC37" s="59" t="n">
        <v>188</v>
      </c>
      <c r="AD37" s="59" t="n">
        <v>45</v>
      </c>
      <c r="AE37" s="59" t="n">
        <v>9</v>
      </c>
    </row>
    <row r="38" customFormat="false" ht="15.6" hidden="false" customHeight="true" outlineLevel="0" collapsed="false">
      <c r="A38" s="61"/>
      <c r="B38" s="62" t="s">
        <v>39</v>
      </c>
      <c r="C38" s="63" t="n">
        <v>1940</v>
      </c>
      <c r="D38" s="63" t="n">
        <v>8</v>
      </c>
      <c r="E38" s="63" t="n">
        <v>6</v>
      </c>
      <c r="F38" s="64" t="n">
        <v>2</v>
      </c>
      <c r="G38" s="65" t="n">
        <v>1</v>
      </c>
      <c r="H38" s="66" t="n">
        <v>1</v>
      </c>
      <c r="I38" s="66" t="n">
        <v>0</v>
      </c>
      <c r="J38" s="66" t="n">
        <v>0</v>
      </c>
      <c r="K38" s="67" t="n">
        <v>0</v>
      </c>
      <c r="L38" s="66" t="n">
        <v>2</v>
      </c>
      <c r="M38" s="66" t="n">
        <v>1</v>
      </c>
      <c r="N38" s="66" t="n">
        <v>5</v>
      </c>
      <c r="O38" s="66" t="n">
        <v>2</v>
      </c>
      <c r="P38" s="66" t="n">
        <v>9</v>
      </c>
      <c r="Q38" s="67" t="n">
        <v>7</v>
      </c>
      <c r="R38" s="67" t="n">
        <v>18</v>
      </c>
      <c r="S38" s="66" t="n">
        <v>32</v>
      </c>
      <c r="T38" s="66" t="n">
        <v>32</v>
      </c>
      <c r="U38" s="67" t="n">
        <v>55</v>
      </c>
      <c r="V38" s="67" t="n">
        <v>72</v>
      </c>
      <c r="W38" s="66" t="n">
        <v>84</v>
      </c>
      <c r="X38" s="66" t="n">
        <v>103</v>
      </c>
      <c r="Y38" s="66" t="n">
        <v>154</v>
      </c>
      <c r="Z38" s="66" t="n">
        <v>277</v>
      </c>
      <c r="AA38" s="66" t="n">
        <v>356</v>
      </c>
      <c r="AB38" s="66" t="n">
        <v>400</v>
      </c>
      <c r="AC38" s="66" t="n">
        <v>220</v>
      </c>
      <c r="AD38" s="66" t="n">
        <v>78</v>
      </c>
      <c r="AE38" s="66" t="n">
        <v>24</v>
      </c>
    </row>
    <row r="39" customFormat="false" ht="15.6" hidden="false" customHeight="true" outlineLevel="0" collapsed="false">
      <c r="A39" s="52"/>
      <c r="B39" s="53" t="s">
        <v>36</v>
      </c>
      <c r="C39" s="54" t="n">
        <v>10030</v>
      </c>
      <c r="D39" s="54" t="n">
        <v>33</v>
      </c>
      <c r="E39" s="54" t="n">
        <v>27</v>
      </c>
      <c r="F39" s="54" t="n">
        <v>6</v>
      </c>
      <c r="G39" s="55" t="n">
        <v>5</v>
      </c>
      <c r="H39" s="55" t="n">
        <v>3</v>
      </c>
      <c r="I39" s="55" t="n">
        <v>1</v>
      </c>
      <c r="J39" s="55" t="n">
        <v>1</v>
      </c>
      <c r="K39" s="56" t="n">
        <v>0</v>
      </c>
      <c r="L39" s="55" t="n">
        <v>7</v>
      </c>
      <c r="M39" s="55" t="n">
        <v>11</v>
      </c>
      <c r="N39" s="55" t="n">
        <v>23</v>
      </c>
      <c r="O39" s="55" t="n">
        <v>41</v>
      </c>
      <c r="P39" s="55" t="n">
        <v>44</v>
      </c>
      <c r="Q39" s="56" t="n">
        <v>89</v>
      </c>
      <c r="R39" s="56" t="n">
        <v>147</v>
      </c>
      <c r="S39" s="55" t="n">
        <v>209</v>
      </c>
      <c r="T39" s="55" t="n">
        <v>310</v>
      </c>
      <c r="U39" s="56" t="n">
        <v>450</v>
      </c>
      <c r="V39" s="56" t="n">
        <v>544</v>
      </c>
      <c r="W39" s="55" t="n">
        <v>692</v>
      </c>
      <c r="X39" s="55" t="n">
        <v>647</v>
      </c>
      <c r="Y39" s="55" t="n">
        <v>928</v>
      </c>
      <c r="Z39" s="55" t="n">
        <v>1344</v>
      </c>
      <c r="AA39" s="55" t="n">
        <v>1769</v>
      </c>
      <c r="AB39" s="55" t="n">
        <v>1556</v>
      </c>
      <c r="AC39" s="55" t="n">
        <v>887</v>
      </c>
      <c r="AD39" s="55" t="n">
        <v>241</v>
      </c>
      <c r="AE39" s="55" t="n">
        <v>53</v>
      </c>
    </row>
    <row r="40" customFormat="false" ht="15.6" hidden="false" customHeight="true" outlineLevel="0" collapsed="false">
      <c r="A40" s="57" t="s">
        <v>50</v>
      </c>
      <c r="B40" s="53" t="s">
        <v>38</v>
      </c>
      <c r="C40" s="54" t="n">
        <v>5925</v>
      </c>
      <c r="D40" s="54" t="n">
        <v>18</v>
      </c>
      <c r="E40" s="54" t="n">
        <v>17</v>
      </c>
      <c r="F40" s="58" t="n">
        <v>1</v>
      </c>
      <c r="G40" s="55" t="n">
        <v>3</v>
      </c>
      <c r="H40" s="59" t="n">
        <v>2</v>
      </c>
      <c r="I40" s="59" t="n">
        <v>1</v>
      </c>
      <c r="J40" s="59" t="n">
        <v>0</v>
      </c>
      <c r="K40" s="60" t="n">
        <v>0</v>
      </c>
      <c r="L40" s="59" t="n">
        <v>4</v>
      </c>
      <c r="M40" s="59" t="n">
        <v>9</v>
      </c>
      <c r="N40" s="59" t="n">
        <v>16</v>
      </c>
      <c r="O40" s="59" t="n">
        <v>26</v>
      </c>
      <c r="P40" s="59" t="n">
        <v>33</v>
      </c>
      <c r="Q40" s="60" t="n">
        <v>59</v>
      </c>
      <c r="R40" s="60" t="n">
        <v>116</v>
      </c>
      <c r="S40" s="59" t="n">
        <v>163</v>
      </c>
      <c r="T40" s="59" t="n">
        <v>232</v>
      </c>
      <c r="U40" s="60" t="n">
        <v>342</v>
      </c>
      <c r="V40" s="60" t="n">
        <v>402</v>
      </c>
      <c r="W40" s="59" t="n">
        <v>490</v>
      </c>
      <c r="X40" s="59" t="n">
        <v>435</v>
      </c>
      <c r="Y40" s="59" t="n">
        <v>586</v>
      </c>
      <c r="Z40" s="59" t="n">
        <v>806</v>
      </c>
      <c r="AA40" s="59" t="n">
        <v>975</v>
      </c>
      <c r="AB40" s="59" t="n">
        <v>758</v>
      </c>
      <c r="AC40" s="59" t="n">
        <v>363</v>
      </c>
      <c r="AD40" s="59" t="n">
        <v>80</v>
      </c>
      <c r="AE40" s="59" t="n">
        <v>9</v>
      </c>
    </row>
    <row r="41" customFormat="false" ht="15.6" hidden="false" customHeight="true" outlineLevel="0" collapsed="false">
      <c r="A41" s="61"/>
      <c r="B41" s="62" t="s">
        <v>39</v>
      </c>
      <c r="C41" s="63" t="n">
        <v>4105</v>
      </c>
      <c r="D41" s="63" t="n">
        <v>15</v>
      </c>
      <c r="E41" s="63" t="n">
        <v>10</v>
      </c>
      <c r="F41" s="64" t="n">
        <v>5</v>
      </c>
      <c r="G41" s="65" t="n">
        <v>2</v>
      </c>
      <c r="H41" s="66" t="n">
        <v>1</v>
      </c>
      <c r="I41" s="66" t="n">
        <v>0</v>
      </c>
      <c r="J41" s="66" t="n">
        <v>1</v>
      </c>
      <c r="K41" s="67" t="n">
        <v>0</v>
      </c>
      <c r="L41" s="66" t="n">
        <v>3</v>
      </c>
      <c r="M41" s="66" t="n">
        <v>2</v>
      </c>
      <c r="N41" s="66" t="n">
        <v>7</v>
      </c>
      <c r="O41" s="66" t="n">
        <v>15</v>
      </c>
      <c r="P41" s="66" t="n">
        <v>11</v>
      </c>
      <c r="Q41" s="67" t="n">
        <v>30</v>
      </c>
      <c r="R41" s="67" t="n">
        <v>31</v>
      </c>
      <c r="S41" s="66" t="n">
        <v>46</v>
      </c>
      <c r="T41" s="66" t="n">
        <v>78</v>
      </c>
      <c r="U41" s="67" t="n">
        <v>108</v>
      </c>
      <c r="V41" s="67" t="n">
        <v>142</v>
      </c>
      <c r="W41" s="66" t="n">
        <v>202</v>
      </c>
      <c r="X41" s="66" t="n">
        <v>212</v>
      </c>
      <c r="Y41" s="66" t="n">
        <v>342</v>
      </c>
      <c r="Z41" s="66" t="n">
        <v>538</v>
      </c>
      <c r="AA41" s="66" t="n">
        <v>794</v>
      </c>
      <c r="AB41" s="66" t="n">
        <v>798</v>
      </c>
      <c r="AC41" s="66" t="n">
        <v>524</v>
      </c>
      <c r="AD41" s="66" t="n">
        <v>161</v>
      </c>
      <c r="AE41" s="66" t="n">
        <v>44</v>
      </c>
    </row>
    <row r="42" customFormat="false" ht="15.6" hidden="false" customHeight="true" outlineLevel="0" collapsed="false">
      <c r="A42" s="52"/>
      <c r="B42" s="53" t="s">
        <v>36</v>
      </c>
      <c r="C42" s="54" t="n">
        <v>4752</v>
      </c>
      <c r="D42" s="54" t="n">
        <v>17</v>
      </c>
      <c r="E42" s="54" t="n">
        <v>13</v>
      </c>
      <c r="F42" s="54" t="n">
        <v>4</v>
      </c>
      <c r="G42" s="55" t="n">
        <v>7</v>
      </c>
      <c r="H42" s="55" t="n">
        <v>3</v>
      </c>
      <c r="I42" s="55" t="n">
        <v>3</v>
      </c>
      <c r="J42" s="55" t="n">
        <v>0</v>
      </c>
      <c r="K42" s="56" t="n">
        <v>1</v>
      </c>
      <c r="L42" s="55" t="n">
        <v>3</v>
      </c>
      <c r="M42" s="55" t="n">
        <v>4</v>
      </c>
      <c r="N42" s="55" t="n">
        <v>16</v>
      </c>
      <c r="O42" s="55" t="n">
        <v>16</v>
      </c>
      <c r="P42" s="55" t="n">
        <v>17</v>
      </c>
      <c r="Q42" s="56" t="n">
        <v>50</v>
      </c>
      <c r="R42" s="56" t="n">
        <v>83</v>
      </c>
      <c r="S42" s="55" t="n">
        <v>103</v>
      </c>
      <c r="T42" s="55" t="n">
        <v>196</v>
      </c>
      <c r="U42" s="56" t="n">
        <v>228</v>
      </c>
      <c r="V42" s="56" t="n">
        <v>291</v>
      </c>
      <c r="W42" s="55" t="n">
        <v>328</v>
      </c>
      <c r="X42" s="55" t="n">
        <v>318</v>
      </c>
      <c r="Y42" s="55" t="n">
        <v>412</v>
      </c>
      <c r="Z42" s="55" t="n">
        <v>634</v>
      </c>
      <c r="AA42" s="55" t="n">
        <v>762</v>
      </c>
      <c r="AB42" s="55" t="n">
        <v>747</v>
      </c>
      <c r="AC42" s="55" t="n">
        <v>395</v>
      </c>
      <c r="AD42" s="55" t="n">
        <v>112</v>
      </c>
      <c r="AE42" s="55" t="n">
        <v>13</v>
      </c>
    </row>
    <row r="43" customFormat="false" ht="15.6" hidden="false" customHeight="true" outlineLevel="0" collapsed="false">
      <c r="A43" s="57" t="s">
        <v>51</v>
      </c>
      <c r="B43" s="53" t="s">
        <v>38</v>
      </c>
      <c r="C43" s="54" t="n">
        <v>2865</v>
      </c>
      <c r="D43" s="54" t="n">
        <v>9</v>
      </c>
      <c r="E43" s="54" t="n">
        <v>5</v>
      </c>
      <c r="F43" s="68" t="n">
        <v>4</v>
      </c>
      <c r="G43" s="55" t="n">
        <v>5</v>
      </c>
      <c r="H43" s="59" t="n">
        <v>1</v>
      </c>
      <c r="I43" s="59" t="n">
        <v>3</v>
      </c>
      <c r="J43" s="59" t="n">
        <v>0</v>
      </c>
      <c r="K43" s="60" t="n">
        <v>1</v>
      </c>
      <c r="L43" s="59" t="n">
        <v>2</v>
      </c>
      <c r="M43" s="59" t="n">
        <v>2</v>
      </c>
      <c r="N43" s="59" t="n">
        <v>11</v>
      </c>
      <c r="O43" s="59" t="n">
        <v>10</v>
      </c>
      <c r="P43" s="59" t="n">
        <v>14</v>
      </c>
      <c r="Q43" s="60" t="n">
        <v>38</v>
      </c>
      <c r="R43" s="60" t="n">
        <v>63</v>
      </c>
      <c r="S43" s="59" t="n">
        <v>87</v>
      </c>
      <c r="T43" s="59" t="n">
        <v>149</v>
      </c>
      <c r="U43" s="60" t="n">
        <v>187</v>
      </c>
      <c r="V43" s="60" t="n">
        <v>222</v>
      </c>
      <c r="W43" s="59" t="n">
        <v>233</v>
      </c>
      <c r="X43" s="59" t="n">
        <v>215</v>
      </c>
      <c r="Y43" s="59" t="n">
        <v>254</v>
      </c>
      <c r="Z43" s="59" t="n">
        <v>384</v>
      </c>
      <c r="AA43" s="59" t="n">
        <v>408</v>
      </c>
      <c r="AB43" s="59" t="n">
        <v>358</v>
      </c>
      <c r="AC43" s="59" t="n">
        <v>173</v>
      </c>
      <c r="AD43" s="59" t="n">
        <v>36</v>
      </c>
      <c r="AE43" s="59" t="n">
        <v>5</v>
      </c>
    </row>
    <row r="44" customFormat="false" ht="15.6" hidden="false" customHeight="true" outlineLevel="0" collapsed="false">
      <c r="A44" s="61"/>
      <c r="B44" s="62" t="s">
        <v>39</v>
      </c>
      <c r="C44" s="63" t="n">
        <v>1887</v>
      </c>
      <c r="D44" s="63" t="n">
        <v>8</v>
      </c>
      <c r="E44" s="63" t="n">
        <v>8</v>
      </c>
      <c r="F44" s="66" t="n">
        <v>0</v>
      </c>
      <c r="G44" s="65" t="n">
        <v>2</v>
      </c>
      <c r="H44" s="66" t="n">
        <v>2</v>
      </c>
      <c r="I44" s="66" t="n">
        <v>0</v>
      </c>
      <c r="J44" s="66" t="n">
        <v>0</v>
      </c>
      <c r="K44" s="67" t="n">
        <v>0</v>
      </c>
      <c r="L44" s="66" t="n">
        <v>1</v>
      </c>
      <c r="M44" s="66" t="n">
        <v>2</v>
      </c>
      <c r="N44" s="66" t="n">
        <v>5</v>
      </c>
      <c r="O44" s="66" t="n">
        <v>6</v>
      </c>
      <c r="P44" s="66" t="n">
        <v>3</v>
      </c>
      <c r="Q44" s="67" t="n">
        <v>12</v>
      </c>
      <c r="R44" s="67" t="n">
        <v>20</v>
      </c>
      <c r="S44" s="66" t="n">
        <v>16</v>
      </c>
      <c r="T44" s="66" t="n">
        <v>47</v>
      </c>
      <c r="U44" s="67" t="n">
        <v>41</v>
      </c>
      <c r="V44" s="67" t="n">
        <v>69</v>
      </c>
      <c r="W44" s="66" t="n">
        <v>95</v>
      </c>
      <c r="X44" s="66" t="n">
        <v>103</v>
      </c>
      <c r="Y44" s="66" t="n">
        <v>158</v>
      </c>
      <c r="Z44" s="66" t="n">
        <v>250</v>
      </c>
      <c r="AA44" s="66" t="n">
        <v>354</v>
      </c>
      <c r="AB44" s="66" t="n">
        <v>389</v>
      </c>
      <c r="AC44" s="66" t="n">
        <v>222</v>
      </c>
      <c r="AD44" s="66" t="n">
        <v>76</v>
      </c>
      <c r="AE44" s="66" t="n">
        <v>8</v>
      </c>
    </row>
    <row r="45" customFormat="false" ht="15.6" hidden="false" customHeight="true" outlineLevel="0" collapsed="false">
      <c r="A45" s="52"/>
      <c r="B45" s="53" t="s">
        <v>36</v>
      </c>
      <c r="C45" s="54" t="n">
        <v>6866</v>
      </c>
      <c r="D45" s="54" t="n">
        <v>23</v>
      </c>
      <c r="E45" s="54" t="n">
        <v>20</v>
      </c>
      <c r="F45" s="54" t="n">
        <v>3</v>
      </c>
      <c r="G45" s="55" t="n">
        <v>7</v>
      </c>
      <c r="H45" s="55" t="n">
        <v>4</v>
      </c>
      <c r="I45" s="55" t="n">
        <v>0</v>
      </c>
      <c r="J45" s="55" t="n">
        <v>2</v>
      </c>
      <c r="K45" s="56" t="n">
        <v>1</v>
      </c>
      <c r="L45" s="55" t="n">
        <v>1</v>
      </c>
      <c r="M45" s="55" t="n">
        <v>6</v>
      </c>
      <c r="N45" s="55" t="n">
        <v>16</v>
      </c>
      <c r="O45" s="55" t="n">
        <v>22</v>
      </c>
      <c r="P45" s="55" t="n">
        <v>25</v>
      </c>
      <c r="Q45" s="56" t="n">
        <v>64</v>
      </c>
      <c r="R45" s="56" t="n">
        <v>127</v>
      </c>
      <c r="S45" s="55" t="n">
        <v>139</v>
      </c>
      <c r="T45" s="55" t="n">
        <v>250</v>
      </c>
      <c r="U45" s="56" t="n">
        <v>346</v>
      </c>
      <c r="V45" s="56" t="n">
        <v>379</v>
      </c>
      <c r="W45" s="55" t="n">
        <v>469</v>
      </c>
      <c r="X45" s="55" t="n">
        <v>503</v>
      </c>
      <c r="Y45" s="55" t="n">
        <v>673</v>
      </c>
      <c r="Z45" s="55" t="n">
        <v>969</v>
      </c>
      <c r="AA45" s="55" t="n">
        <v>1163</v>
      </c>
      <c r="AB45" s="55" t="n">
        <v>975</v>
      </c>
      <c r="AC45" s="55" t="n">
        <v>509</v>
      </c>
      <c r="AD45" s="55" t="n">
        <v>170</v>
      </c>
      <c r="AE45" s="55" t="n">
        <v>30</v>
      </c>
    </row>
    <row r="46" customFormat="false" ht="15.6" hidden="false" customHeight="true" outlineLevel="0" collapsed="false">
      <c r="A46" s="57" t="s">
        <v>52</v>
      </c>
      <c r="B46" s="53" t="s">
        <v>38</v>
      </c>
      <c r="C46" s="54" t="n">
        <v>4060</v>
      </c>
      <c r="D46" s="54" t="n">
        <v>8</v>
      </c>
      <c r="E46" s="54" t="n">
        <v>6</v>
      </c>
      <c r="F46" s="58" t="n">
        <v>2</v>
      </c>
      <c r="G46" s="55" t="n">
        <v>3</v>
      </c>
      <c r="H46" s="59" t="n">
        <v>2</v>
      </c>
      <c r="I46" s="59" t="n">
        <v>0</v>
      </c>
      <c r="J46" s="59" t="n">
        <v>0</v>
      </c>
      <c r="K46" s="60" t="n">
        <v>1</v>
      </c>
      <c r="L46" s="59" t="n">
        <v>1</v>
      </c>
      <c r="M46" s="59" t="n">
        <v>4</v>
      </c>
      <c r="N46" s="59" t="n">
        <v>11</v>
      </c>
      <c r="O46" s="59" t="n">
        <v>16</v>
      </c>
      <c r="P46" s="59" t="n">
        <v>20</v>
      </c>
      <c r="Q46" s="60" t="n">
        <v>47</v>
      </c>
      <c r="R46" s="60" t="n">
        <v>101</v>
      </c>
      <c r="S46" s="59" t="n">
        <v>106</v>
      </c>
      <c r="T46" s="59" t="n">
        <v>199</v>
      </c>
      <c r="U46" s="60" t="n">
        <v>283</v>
      </c>
      <c r="V46" s="60" t="n">
        <v>286</v>
      </c>
      <c r="W46" s="59" t="n">
        <v>347</v>
      </c>
      <c r="X46" s="59" t="n">
        <v>355</v>
      </c>
      <c r="Y46" s="59" t="n">
        <v>423</v>
      </c>
      <c r="Z46" s="59" t="n">
        <v>551</v>
      </c>
      <c r="AA46" s="59" t="n">
        <v>603</v>
      </c>
      <c r="AB46" s="59" t="n">
        <v>460</v>
      </c>
      <c r="AC46" s="59" t="n">
        <v>178</v>
      </c>
      <c r="AD46" s="59" t="n">
        <v>49</v>
      </c>
      <c r="AE46" s="59" t="n">
        <v>9</v>
      </c>
    </row>
    <row r="47" customFormat="false" ht="15.6" hidden="false" customHeight="true" outlineLevel="0" collapsed="false">
      <c r="A47" s="61"/>
      <c r="B47" s="62" t="s">
        <v>39</v>
      </c>
      <c r="C47" s="63" t="n">
        <v>2806</v>
      </c>
      <c r="D47" s="63" t="n">
        <v>15</v>
      </c>
      <c r="E47" s="63" t="n">
        <v>14</v>
      </c>
      <c r="F47" s="64" t="n">
        <v>1</v>
      </c>
      <c r="G47" s="65" t="n">
        <v>4</v>
      </c>
      <c r="H47" s="66" t="n">
        <v>2</v>
      </c>
      <c r="I47" s="66" t="n">
        <v>0</v>
      </c>
      <c r="J47" s="66" t="n">
        <v>2</v>
      </c>
      <c r="K47" s="67" t="n">
        <v>0</v>
      </c>
      <c r="L47" s="66" t="n">
        <v>0</v>
      </c>
      <c r="M47" s="66" t="n">
        <v>2</v>
      </c>
      <c r="N47" s="66" t="n">
        <v>5</v>
      </c>
      <c r="O47" s="66" t="n">
        <v>6</v>
      </c>
      <c r="P47" s="66" t="n">
        <v>5</v>
      </c>
      <c r="Q47" s="67" t="n">
        <v>17</v>
      </c>
      <c r="R47" s="67" t="n">
        <v>26</v>
      </c>
      <c r="S47" s="66" t="n">
        <v>33</v>
      </c>
      <c r="T47" s="66" t="n">
        <v>51</v>
      </c>
      <c r="U47" s="67" t="n">
        <v>63</v>
      </c>
      <c r="V47" s="67" t="n">
        <v>93</v>
      </c>
      <c r="W47" s="66" t="n">
        <v>122</v>
      </c>
      <c r="X47" s="66" t="n">
        <v>148</v>
      </c>
      <c r="Y47" s="66" t="n">
        <v>250</v>
      </c>
      <c r="Z47" s="66" t="n">
        <v>418</v>
      </c>
      <c r="AA47" s="66" t="n">
        <v>560</v>
      </c>
      <c r="AB47" s="66" t="n">
        <v>515</v>
      </c>
      <c r="AC47" s="66" t="n">
        <v>331</v>
      </c>
      <c r="AD47" s="66" t="n">
        <v>121</v>
      </c>
      <c r="AE47" s="66" t="n">
        <v>21</v>
      </c>
    </row>
    <row r="48" customFormat="false" ht="15.6" hidden="false" customHeight="true" outlineLevel="0" collapsed="false">
      <c r="A48" s="52"/>
      <c r="B48" s="53" t="s">
        <v>36</v>
      </c>
      <c r="C48" s="54" t="n">
        <v>5423</v>
      </c>
      <c r="D48" s="54" t="n">
        <v>16</v>
      </c>
      <c r="E48" s="54" t="n">
        <v>16</v>
      </c>
      <c r="F48" s="54" t="n">
        <v>0</v>
      </c>
      <c r="G48" s="55" t="n">
        <v>2</v>
      </c>
      <c r="H48" s="55" t="n">
        <v>0</v>
      </c>
      <c r="I48" s="55" t="n">
        <v>1</v>
      </c>
      <c r="J48" s="55" t="n">
        <v>1</v>
      </c>
      <c r="K48" s="56" t="n">
        <v>0</v>
      </c>
      <c r="L48" s="55" t="n">
        <v>2</v>
      </c>
      <c r="M48" s="55" t="n">
        <v>2</v>
      </c>
      <c r="N48" s="55" t="n">
        <v>17</v>
      </c>
      <c r="O48" s="55" t="n">
        <v>11</v>
      </c>
      <c r="P48" s="55" t="n">
        <v>26</v>
      </c>
      <c r="Q48" s="56" t="n">
        <v>38</v>
      </c>
      <c r="R48" s="56" t="n">
        <v>59</v>
      </c>
      <c r="S48" s="55" t="n">
        <v>92</v>
      </c>
      <c r="T48" s="55" t="n">
        <v>177</v>
      </c>
      <c r="U48" s="56" t="n">
        <v>268</v>
      </c>
      <c r="V48" s="56" t="n">
        <v>302</v>
      </c>
      <c r="W48" s="55" t="n">
        <v>364</v>
      </c>
      <c r="X48" s="55" t="n">
        <v>329</v>
      </c>
      <c r="Y48" s="55" t="n">
        <v>466</v>
      </c>
      <c r="Z48" s="55" t="n">
        <v>751</v>
      </c>
      <c r="AA48" s="55" t="n">
        <v>992</v>
      </c>
      <c r="AB48" s="55" t="n">
        <v>899</v>
      </c>
      <c r="AC48" s="55" t="n">
        <v>457</v>
      </c>
      <c r="AD48" s="55" t="n">
        <v>125</v>
      </c>
      <c r="AE48" s="55" t="n">
        <v>28</v>
      </c>
    </row>
    <row r="49" customFormat="false" ht="15.6" hidden="false" customHeight="true" outlineLevel="0" collapsed="false">
      <c r="A49" s="57" t="s">
        <v>53</v>
      </c>
      <c r="B49" s="53" t="s">
        <v>38</v>
      </c>
      <c r="C49" s="54" t="n">
        <v>3241</v>
      </c>
      <c r="D49" s="54" t="n">
        <v>9</v>
      </c>
      <c r="E49" s="54" t="n">
        <v>9</v>
      </c>
      <c r="F49" s="58" t="n">
        <v>0</v>
      </c>
      <c r="G49" s="55" t="n">
        <v>1</v>
      </c>
      <c r="H49" s="59" t="n">
        <v>0</v>
      </c>
      <c r="I49" s="59" t="n">
        <v>0</v>
      </c>
      <c r="J49" s="59" t="n">
        <v>1</v>
      </c>
      <c r="K49" s="60" t="n">
        <v>0</v>
      </c>
      <c r="L49" s="59" t="n">
        <v>1</v>
      </c>
      <c r="M49" s="59" t="n">
        <v>1</v>
      </c>
      <c r="N49" s="59" t="n">
        <v>15</v>
      </c>
      <c r="O49" s="59" t="n">
        <v>9</v>
      </c>
      <c r="P49" s="59" t="n">
        <v>17</v>
      </c>
      <c r="Q49" s="60" t="n">
        <v>29</v>
      </c>
      <c r="R49" s="60" t="n">
        <v>39</v>
      </c>
      <c r="S49" s="59" t="n">
        <v>75</v>
      </c>
      <c r="T49" s="59" t="n">
        <v>137</v>
      </c>
      <c r="U49" s="60" t="n">
        <v>218</v>
      </c>
      <c r="V49" s="60" t="n">
        <v>243</v>
      </c>
      <c r="W49" s="59" t="n">
        <v>265</v>
      </c>
      <c r="X49" s="59" t="n">
        <v>214</v>
      </c>
      <c r="Y49" s="59" t="n">
        <v>289</v>
      </c>
      <c r="Z49" s="59" t="n">
        <v>446</v>
      </c>
      <c r="AA49" s="59" t="n">
        <v>532</v>
      </c>
      <c r="AB49" s="59" t="n">
        <v>449</v>
      </c>
      <c r="AC49" s="59" t="n">
        <v>194</v>
      </c>
      <c r="AD49" s="59" t="n">
        <v>49</v>
      </c>
      <c r="AE49" s="59" t="n">
        <v>9</v>
      </c>
    </row>
    <row r="50" customFormat="false" ht="15.6" hidden="false" customHeight="true" outlineLevel="0" collapsed="false">
      <c r="A50" s="61"/>
      <c r="B50" s="62" t="s">
        <v>39</v>
      </c>
      <c r="C50" s="63" t="n">
        <v>2182</v>
      </c>
      <c r="D50" s="63" t="n">
        <v>7</v>
      </c>
      <c r="E50" s="63" t="n">
        <v>7</v>
      </c>
      <c r="F50" s="64" t="n">
        <v>0</v>
      </c>
      <c r="G50" s="65" t="n">
        <v>1</v>
      </c>
      <c r="H50" s="66" t="n">
        <v>0</v>
      </c>
      <c r="I50" s="66" t="n">
        <v>1</v>
      </c>
      <c r="J50" s="66" t="n">
        <v>0</v>
      </c>
      <c r="K50" s="67" t="n">
        <v>0</v>
      </c>
      <c r="L50" s="66" t="n">
        <v>1</v>
      </c>
      <c r="M50" s="66" t="n">
        <v>1</v>
      </c>
      <c r="N50" s="66" t="n">
        <v>2</v>
      </c>
      <c r="O50" s="66" t="n">
        <v>2</v>
      </c>
      <c r="P50" s="66" t="n">
        <v>9</v>
      </c>
      <c r="Q50" s="67" t="n">
        <v>9</v>
      </c>
      <c r="R50" s="67" t="n">
        <v>20</v>
      </c>
      <c r="S50" s="66" t="n">
        <v>17</v>
      </c>
      <c r="T50" s="66" t="n">
        <v>40</v>
      </c>
      <c r="U50" s="67" t="n">
        <v>50</v>
      </c>
      <c r="V50" s="67" t="n">
        <v>59</v>
      </c>
      <c r="W50" s="66" t="n">
        <v>99</v>
      </c>
      <c r="X50" s="66" t="n">
        <v>115</v>
      </c>
      <c r="Y50" s="66" t="n">
        <v>177</v>
      </c>
      <c r="Z50" s="66" t="n">
        <v>305</v>
      </c>
      <c r="AA50" s="66" t="n">
        <v>460</v>
      </c>
      <c r="AB50" s="66" t="n">
        <v>450</v>
      </c>
      <c r="AC50" s="66" t="n">
        <v>263</v>
      </c>
      <c r="AD50" s="66" t="n">
        <v>76</v>
      </c>
      <c r="AE50" s="66" t="n">
        <v>19</v>
      </c>
    </row>
    <row r="51" customFormat="false" ht="15.6" hidden="false" customHeight="true" outlineLevel="0" collapsed="false">
      <c r="A51" s="52"/>
      <c r="B51" s="53" t="s">
        <v>36</v>
      </c>
      <c r="C51" s="54" t="n">
        <v>8162</v>
      </c>
      <c r="D51" s="54" t="n">
        <v>34</v>
      </c>
      <c r="E51" s="54" t="n">
        <v>28</v>
      </c>
      <c r="F51" s="54" t="n">
        <v>6</v>
      </c>
      <c r="G51" s="55" t="n">
        <v>7</v>
      </c>
      <c r="H51" s="55" t="n">
        <v>4</v>
      </c>
      <c r="I51" s="55" t="n">
        <v>2</v>
      </c>
      <c r="J51" s="55" t="n">
        <v>0</v>
      </c>
      <c r="K51" s="56" t="n">
        <v>1</v>
      </c>
      <c r="L51" s="55" t="n">
        <v>3</v>
      </c>
      <c r="M51" s="55" t="n">
        <v>6</v>
      </c>
      <c r="N51" s="55" t="n">
        <v>19</v>
      </c>
      <c r="O51" s="55" t="n">
        <v>37</v>
      </c>
      <c r="P51" s="55" t="n">
        <v>45</v>
      </c>
      <c r="Q51" s="56" t="n">
        <v>63</v>
      </c>
      <c r="R51" s="56" t="n">
        <v>156</v>
      </c>
      <c r="S51" s="55" t="n">
        <v>199</v>
      </c>
      <c r="T51" s="55" t="n">
        <v>338</v>
      </c>
      <c r="U51" s="56" t="n">
        <v>416</v>
      </c>
      <c r="V51" s="56" t="n">
        <v>551</v>
      </c>
      <c r="W51" s="55" t="n">
        <v>672</v>
      </c>
      <c r="X51" s="55" t="n">
        <v>554</v>
      </c>
      <c r="Y51" s="55" t="n">
        <v>778</v>
      </c>
      <c r="Z51" s="55" t="n">
        <v>1137</v>
      </c>
      <c r="AA51" s="55" t="n">
        <v>1304</v>
      </c>
      <c r="AB51" s="55" t="n">
        <v>1083</v>
      </c>
      <c r="AC51" s="55" t="n">
        <v>594</v>
      </c>
      <c r="AD51" s="55" t="n">
        <v>142</v>
      </c>
      <c r="AE51" s="55" t="n">
        <v>24</v>
      </c>
    </row>
    <row r="52" customFormat="false" ht="15.6" hidden="false" customHeight="true" outlineLevel="0" collapsed="false">
      <c r="A52" s="57" t="s">
        <v>54</v>
      </c>
      <c r="B52" s="53" t="s">
        <v>38</v>
      </c>
      <c r="C52" s="54" t="n">
        <v>4928</v>
      </c>
      <c r="D52" s="54" t="n">
        <v>19</v>
      </c>
      <c r="E52" s="54" t="n">
        <v>14</v>
      </c>
      <c r="F52" s="58" t="n">
        <v>5</v>
      </c>
      <c r="G52" s="55" t="n">
        <v>4</v>
      </c>
      <c r="H52" s="59" t="n">
        <v>2</v>
      </c>
      <c r="I52" s="59" t="n">
        <v>1</v>
      </c>
      <c r="J52" s="59" t="n">
        <v>0</v>
      </c>
      <c r="K52" s="60" t="n">
        <v>1</v>
      </c>
      <c r="L52" s="59" t="n">
        <v>2</v>
      </c>
      <c r="M52" s="59" t="n">
        <v>3</v>
      </c>
      <c r="N52" s="59" t="n">
        <v>17</v>
      </c>
      <c r="O52" s="59" t="n">
        <v>30</v>
      </c>
      <c r="P52" s="59" t="n">
        <v>31</v>
      </c>
      <c r="Q52" s="60" t="n">
        <v>46</v>
      </c>
      <c r="R52" s="60" t="n">
        <v>125</v>
      </c>
      <c r="S52" s="59" t="n">
        <v>164</v>
      </c>
      <c r="T52" s="59" t="n">
        <v>280</v>
      </c>
      <c r="U52" s="60" t="n">
        <v>311</v>
      </c>
      <c r="V52" s="60" t="n">
        <v>405</v>
      </c>
      <c r="W52" s="59" t="n">
        <v>462</v>
      </c>
      <c r="X52" s="59" t="n">
        <v>337</v>
      </c>
      <c r="Y52" s="59" t="n">
        <v>467</v>
      </c>
      <c r="Z52" s="59" t="n">
        <v>666</v>
      </c>
      <c r="AA52" s="59" t="n">
        <v>666</v>
      </c>
      <c r="AB52" s="59" t="n">
        <v>552</v>
      </c>
      <c r="AC52" s="59" t="n">
        <v>274</v>
      </c>
      <c r="AD52" s="59" t="n">
        <v>58</v>
      </c>
      <c r="AE52" s="59" t="n">
        <v>9</v>
      </c>
    </row>
    <row r="53" customFormat="false" ht="15.6" hidden="false" customHeight="true" outlineLevel="0" collapsed="false">
      <c r="A53" s="61"/>
      <c r="B53" s="62" t="s">
        <v>39</v>
      </c>
      <c r="C53" s="63" t="n">
        <v>3234</v>
      </c>
      <c r="D53" s="63" t="n">
        <v>15</v>
      </c>
      <c r="E53" s="63" t="n">
        <v>14</v>
      </c>
      <c r="F53" s="64" t="n">
        <v>1</v>
      </c>
      <c r="G53" s="65" t="n">
        <v>3</v>
      </c>
      <c r="H53" s="66" t="n">
        <v>2</v>
      </c>
      <c r="I53" s="66" t="n">
        <v>1</v>
      </c>
      <c r="J53" s="66" t="n">
        <v>0</v>
      </c>
      <c r="K53" s="67" t="n">
        <v>0</v>
      </c>
      <c r="L53" s="66" t="n">
        <v>1</v>
      </c>
      <c r="M53" s="66" t="n">
        <v>3</v>
      </c>
      <c r="N53" s="66" t="n">
        <v>2</v>
      </c>
      <c r="O53" s="66" t="n">
        <v>7</v>
      </c>
      <c r="P53" s="66" t="n">
        <v>14</v>
      </c>
      <c r="Q53" s="67" t="n">
        <v>17</v>
      </c>
      <c r="R53" s="67" t="n">
        <v>31</v>
      </c>
      <c r="S53" s="66" t="n">
        <v>35</v>
      </c>
      <c r="T53" s="66" t="n">
        <v>58</v>
      </c>
      <c r="U53" s="67" t="n">
        <v>105</v>
      </c>
      <c r="V53" s="67" t="n">
        <v>146</v>
      </c>
      <c r="W53" s="66" t="n">
        <v>210</v>
      </c>
      <c r="X53" s="66" t="n">
        <v>217</v>
      </c>
      <c r="Y53" s="66" t="n">
        <v>311</v>
      </c>
      <c r="Z53" s="66" t="n">
        <v>471</v>
      </c>
      <c r="AA53" s="66" t="n">
        <v>638</v>
      </c>
      <c r="AB53" s="66" t="n">
        <v>531</v>
      </c>
      <c r="AC53" s="66" t="n">
        <v>320</v>
      </c>
      <c r="AD53" s="66" t="n">
        <v>84</v>
      </c>
      <c r="AE53" s="66" t="n">
        <v>15</v>
      </c>
    </row>
    <row r="54" customFormat="false" ht="15.6" hidden="false" customHeight="true" outlineLevel="0" collapsed="false">
      <c r="A54" s="52"/>
      <c r="B54" s="53" t="s">
        <v>36</v>
      </c>
      <c r="C54" s="54" t="n">
        <v>2405</v>
      </c>
      <c r="D54" s="54" t="n">
        <v>9</v>
      </c>
      <c r="E54" s="54" t="n">
        <v>5</v>
      </c>
      <c r="F54" s="54" t="n">
        <v>4</v>
      </c>
      <c r="G54" s="55" t="n">
        <v>5</v>
      </c>
      <c r="H54" s="55" t="n">
        <v>3</v>
      </c>
      <c r="I54" s="55" t="n">
        <v>1</v>
      </c>
      <c r="J54" s="55" t="n">
        <v>1</v>
      </c>
      <c r="K54" s="56" t="n">
        <v>0</v>
      </c>
      <c r="L54" s="55" t="n">
        <v>0</v>
      </c>
      <c r="M54" s="55" t="n">
        <v>1</v>
      </c>
      <c r="N54" s="55" t="n">
        <v>7</v>
      </c>
      <c r="O54" s="55" t="n">
        <v>6</v>
      </c>
      <c r="P54" s="55" t="n">
        <v>10</v>
      </c>
      <c r="Q54" s="56" t="n">
        <v>27</v>
      </c>
      <c r="R54" s="56" t="n">
        <v>62</v>
      </c>
      <c r="S54" s="55" t="n">
        <v>88</v>
      </c>
      <c r="T54" s="55" t="n">
        <v>121</v>
      </c>
      <c r="U54" s="56" t="n">
        <v>146</v>
      </c>
      <c r="V54" s="56" t="n">
        <v>163</v>
      </c>
      <c r="W54" s="55" t="n">
        <v>179</v>
      </c>
      <c r="X54" s="55" t="n">
        <v>157</v>
      </c>
      <c r="Y54" s="55" t="n">
        <v>187</v>
      </c>
      <c r="Z54" s="55" t="n">
        <v>308</v>
      </c>
      <c r="AA54" s="55" t="n">
        <v>343</v>
      </c>
      <c r="AB54" s="55" t="n">
        <v>347</v>
      </c>
      <c r="AC54" s="55" t="n">
        <v>168</v>
      </c>
      <c r="AD54" s="55" t="n">
        <v>54</v>
      </c>
      <c r="AE54" s="55" t="n">
        <v>17</v>
      </c>
    </row>
    <row r="55" customFormat="false" ht="15.6" hidden="false" customHeight="true" outlineLevel="0" collapsed="false">
      <c r="A55" s="57" t="s">
        <v>55</v>
      </c>
      <c r="B55" s="53" t="s">
        <v>38</v>
      </c>
      <c r="C55" s="54" t="n">
        <v>1519</v>
      </c>
      <c r="D55" s="54" t="n">
        <v>4</v>
      </c>
      <c r="E55" s="54" t="n">
        <v>3</v>
      </c>
      <c r="F55" s="58" t="n">
        <v>1</v>
      </c>
      <c r="G55" s="55" t="n">
        <v>4</v>
      </c>
      <c r="H55" s="59" t="n">
        <v>3</v>
      </c>
      <c r="I55" s="59" t="n">
        <v>1</v>
      </c>
      <c r="J55" s="59" t="n">
        <v>0</v>
      </c>
      <c r="K55" s="60" t="n">
        <v>0</v>
      </c>
      <c r="L55" s="59" t="n">
        <v>0</v>
      </c>
      <c r="M55" s="59" t="n">
        <v>1</v>
      </c>
      <c r="N55" s="59" t="n">
        <v>5</v>
      </c>
      <c r="O55" s="59" t="n">
        <v>5</v>
      </c>
      <c r="P55" s="59" t="n">
        <v>9</v>
      </c>
      <c r="Q55" s="60" t="n">
        <v>21</v>
      </c>
      <c r="R55" s="60" t="n">
        <v>49</v>
      </c>
      <c r="S55" s="59" t="n">
        <v>69</v>
      </c>
      <c r="T55" s="59" t="n">
        <v>89</v>
      </c>
      <c r="U55" s="60" t="n">
        <v>120</v>
      </c>
      <c r="V55" s="60" t="n">
        <v>118</v>
      </c>
      <c r="W55" s="59" t="n">
        <v>122</v>
      </c>
      <c r="X55" s="59" t="n">
        <v>104</v>
      </c>
      <c r="Y55" s="59" t="n">
        <v>104</v>
      </c>
      <c r="Z55" s="59" t="n">
        <v>183</v>
      </c>
      <c r="AA55" s="59" t="n">
        <v>186</v>
      </c>
      <c r="AB55" s="59" t="n">
        <v>197</v>
      </c>
      <c r="AC55" s="59" t="n">
        <v>94</v>
      </c>
      <c r="AD55" s="59" t="n">
        <v>25</v>
      </c>
      <c r="AE55" s="59" t="n">
        <v>10</v>
      </c>
    </row>
    <row r="56" customFormat="false" ht="15.6" hidden="false" customHeight="true" outlineLevel="0" collapsed="false">
      <c r="A56" s="61"/>
      <c r="B56" s="62" t="s">
        <v>39</v>
      </c>
      <c r="C56" s="63" t="n">
        <v>886</v>
      </c>
      <c r="D56" s="63" t="n">
        <v>5</v>
      </c>
      <c r="E56" s="63" t="n">
        <v>2</v>
      </c>
      <c r="F56" s="64" t="n">
        <v>3</v>
      </c>
      <c r="G56" s="65" t="n">
        <v>1</v>
      </c>
      <c r="H56" s="66" t="n">
        <v>0</v>
      </c>
      <c r="I56" s="66" t="n">
        <v>0</v>
      </c>
      <c r="J56" s="66" t="n">
        <v>1</v>
      </c>
      <c r="K56" s="67" t="n">
        <v>0</v>
      </c>
      <c r="L56" s="66" t="n">
        <v>0</v>
      </c>
      <c r="M56" s="66" t="n">
        <v>0</v>
      </c>
      <c r="N56" s="66" t="n">
        <v>2</v>
      </c>
      <c r="O56" s="66" t="n">
        <v>1</v>
      </c>
      <c r="P56" s="66" t="n">
        <v>1</v>
      </c>
      <c r="Q56" s="67" t="n">
        <v>6</v>
      </c>
      <c r="R56" s="67" t="n">
        <v>13</v>
      </c>
      <c r="S56" s="66" t="n">
        <v>19</v>
      </c>
      <c r="T56" s="66" t="n">
        <v>32</v>
      </c>
      <c r="U56" s="67" t="n">
        <v>26</v>
      </c>
      <c r="V56" s="67" t="n">
        <v>45</v>
      </c>
      <c r="W56" s="66" t="n">
        <v>57</v>
      </c>
      <c r="X56" s="66" t="n">
        <v>53</v>
      </c>
      <c r="Y56" s="66" t="n">
        <v>83</v>
      </c>
      <c r="Z56" s="66" t="n">
        <v>125</v>
      </c>
      <c r="AA56" s="66" t="n">
        <v>157</v>
      </c>
      <c r="AB56" s="66" t="n">
        <v>150</v>
      </c>
      <c r="AC56" s="66" t="n">
        <v>74</v>
      </c>
      <c r="AD56" s="66" t="n">
        <v>29</v>
      </c>
      <c r="AE56" s="66" t="n">
        <v>7</v>
      </c>
    </row>
    <row r="57" customFormat="false" ht="15.6" hidden="false" customHeight="true" outlineLevel="0" collapsed="false">
      <c r="A57" s="52"/>
      <c r="B57" s="53" t="s">
        <v>36</v>
      </c>
      <c r="C57" s="54" t="n">
        <v>3261</v>
      </c>
      <c r="D57" s="54" t="n">
        <v>18</v>
      </c>
      <c r="E57" s="54" t="n">
        <v>16</v>
      </c>
      <c r="F57" s="54" t="n">
        <v>2</v>
      </c>
      <c r="G57" s="55" t="n">
        <v>3</v>
      </c>
      <c r="H57" s="55" t="n">
        <v>2</v>
      </c>
      <c r="I57" s="55" t="n">
        <v>0</v>
      </c>
      <c r="J57" s="55" t="n">
        <v>1</v>
      </c>
      <c r="K57" s="56" t="n">
        <v>0</v>
      </c>
      <c r="L57" s="55" t="n">
        <v>5</v>
      </c>
      <c r="M57" s="55" t="n">
        <v>0</v>
      </c>
      <c r="N57" s="55" t="n">
        <v>9</v>
      </c>
      <c r="O57" s="55" t="n">
        <v>9</v>
      </c>
      <c r="P57" s="55" t="n">
        <v>23</v>
      </c>
      <c r="Q57" s="56" t="n">
        <v>28</v>
      </c>
      <c r="R57" s="56" t="n">
        <v>46</v>
      </c>
      <c r="S57" s="55" t="n">
        <v>84</v>
      </c>
      <c r="T57" s="55" t="n">
        <v>135</v>
      </c>
      <c r="U57" s="56" t="n">
        <v>200</v>
      </c>
      <c r="V57" s="56" t="n">
        <v>252</v>
      </c>
      <c r="W57" s="55" t="n">
        <v>253</v>
      </c>
      <c r="X57" s="55" t="n">
        <v>242</v>
      </c>
      <c r="Y57" s="55" t="n">
        <v>302</v>
      </c>
      <c r="Z57" s="55" t="n">
        <v>383</v>
      </c>
      <c r="AA57" s="55" t="n">
        <v>448</v>
      </c>
      <c r="AB57" s="55" t="n">
        <v>455</v>
      </c>
      <c r="AC57" s="55" t="n">
        <v>266</v>
      </c>
      <c r="AD57" s="55" t="n">
        <v>75</v>
      </c>
      <c r="AE57" s="55" t="n">
        <v>25</v>
      </c>
    </row>
    <row r="58" customFormat="false" ht="15.6" hidden="false" customHeight="true" outlineLevel="0" collapsed="false">
      <c r="A58" s="57" t="s">
        <v>56</v>
      </c>
      <c r="B58" s="53" t="s">
        <v>38</v>
      </c>
      <c r="C58" s="54" t="n">
        <v>2079</v>
      </c>
      <c r="D58" s="54" t="n">
        <v>10</v>
      </c>
      <c r="E58" s="54" t="n">
        <v>8</v>
      </c>
      <c r="F58" s="58" t="n">
        <v>2</v>
      </c>
      <c r="G58" s="55" t="n">
        <v>1</v>
      </c>
      <c r="H58" s="59" t="n">
        <v>0</v>
      </c>
      <c r="I58" s="59" t="n">
        <v>0</v>
      </c>
      <c r="J58" s="59" t="n">
        <v>1</v>
      </c>
      <c r="K58" s="60" t="n">
        <v>0</v>
      </c>
      <c r="L58" s="59" t="n">
        <v>3</v>
      </c>
      <c r="M58" s="59" t="n">
        <v>0</v>
      </c>
      <c r="N58" s="59" t="n">
        <v>6</v>
      </c>
      <c r="O58" s="59" t="n">
        <v>5</v>
      </c>
      <c r="P58" s="59" t="n">
        <v>20</v>
      </c>
      <c r="Q58" s="60" t="n">
        <v>19</v>
      </c>
      <c r="R58" s="60" t="n">
        <v>38</v>
      </c>
      <c r="S58" s="59" t="n">
        <v>67</v>
      </c>
      <c r="T58" s="59" t="n">
        <v>102</v>
      </c>
      <c r="U58" s="60" t="n">
        <v>137</v>
      </c>
      <c r="V58" s="60" t="n">
        <v>190</v>
      </c>
      <c r="W58" s="59" t="n">
        <v>179</v>
      </c>
      <c r="X58" s="59" t="n">
        <v>159</v>
      </c>
      <c r="Y58" s="59" t="n">
        <v>189</v>
      </c>
      <c r="Z58" s="59" t="n">
        <v>204</v>
      </c>
      <c r="AA58" s="59" t="n">
        <v>263</v>
      </c>
      <c r="AB58" s="59" t="n">
        <v>270</v>
      </c>
      <c r="AC58" s="59" t="n">
        <v>159</v>
      </c>
      <c r="AD58" s="59" t="n">
        <v>41</v>
      </c>
      <c r="AE58" s="59" t="n">
        <v>17</v>
      </c>
    </row>
    <row r="59" customFormat="false" ht="15.6" hidden="false" customHeight="true" outlineLevel="0" collapsed="false">
      <c r="A59" s="61"/>
      <c r="B59" s="62" t="s">
        <v>39</v>
      </c>
      <c r="C59" s="63" t="n">
        <v>1182</v>
      </c>
      <c r="D59" s="63" t="n">
        <v>8</v>
      </c>
      <c r="E59" s="63" t="n">
        <v>8</v>
      </c>
      <c r="F59" s="66" t="n">
        <v>0</v>
      </c>
      <c r="G59" s="65" t="n">
        <v>2</v>
      </c>
      <c r="H59" s="66" t="n">
        <v>2</v>
      </c>
      <c r="I59" s="66" t="n">
        <v>0</v>
      </c>
      <c r="J59" s="66" t="n">
        <v>0</v>
      </c>
      <c r="K59" s="67" t="n">
        <v>0</v>
      </c>
      <c r="L59" s="66" t="n">
        <v>2</v>
      </c>
      <c r="M59" s="66" t="n">
        <v>0</v>
      </c>
      <c r="N59" s="66" t="n">
        <v>3</v>
      </c>
      <c r="O59" s="66" t="n">
        <v>4</v>
      </c>
      <c r="P59" s="66" t="n">
        <v>3</v>
      </c>
      <c r="Q59" s="67" t="n">
        <v>9</v>
      </c>
      <c r="R59" s="67" t="n">
        <v>8</v>
      </c>
      <c r="S59" s="66" t="n">
        <v>17</v>
      </c>
      <c r="T59" s="66" t="n">
        <v>33</v>
      </c>
      <c r="U59" s="67" t="n">
        <v>63</v>
      </c>
      <c r="V59" s="67" t="n">
        <v>62</v>
      </c>
      <c r="W59" s="66" t="n">
        <v>74</v>
      </c>
      <c r="X59" s="66" t="n">
        <v>83</v>
      </c>
      <c r="Y59" s="66" t="n">
        <v>113</v>
      </c>
      <c r="Z59" s="66" t="n">
        <v>179</v>
      </c>
      <c r="AA59" s="66" t="n">
        <v>185</v>
      </c>
      <c r="AB59" s="66" t="n">
        <v>185</v>
      </c>
      <c r="AC59" s="66" t="n">
        <v>107</v>
      </c>
      <c r="AD59" s="66" t="n">
        <v>34</v>
      </c>
      <c r="AE59" s="66" t="n">
        <v>8</v>
      </c>
    </row>
    <row r="60" customFormat="false" ht="15.6" hidden="false" customHeight="true" outlineLevel="0" collapsed="false">
      <c r="A60" s="52"/>
      <c r="B60" s="53" t="s">
        <v>36</v>
      </c>
      <c r="C60" s="54" t="n">
        <v>920</v>
      </c>
      <c r="D60" s="55" t="n">
        <v>4</v>
      </c>
      <c r="E60" s="55" t="n">
        <v>4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6" t="n">
        <v>0</v>
      </c>
      <c r="L60" s="55" t="n">
        <v>1</v>
      </c>
      <c r="M60" s="55" t="n">
        <v>0</v>
      </c>
      <c r="N60" s="55" t="n">
        <v>0</v>
      </c>
      <c r="O60" s="55" t="n">
        <v>4</v>
      </c>
      <c r="P60" s="55" t="n">
        <v>1</v>
      </c>
      <c r="Q60" s="56" t="n">
        <v>5</v>
      </c>
      <c r="R60" s="56" t="n">
        <v>12</v>
      </c>
      <c r="S60" s="55" t="n">
        <v>18</v>
      </c>
      <c r="T60" s="55" t="n">
        <v>31</v>
      </c>
      <c r="U60" s="56" t="n">
        <v>41</v>
      </c>
      <c r="V60" s="56" t="n">
        <v>57</v>
      </c>
      <c r="W60" s="55" t="n">
        <v>49</v>
      </c>
      <c r="X60" s="55" t="n">
        <v>54</v>
      </c>
      <c r="Y60" s="55" t="n">
        <v>65</v>
      </c>
      <c r="Z60" s="55" t="n">
        <v>118</v>
      </c>
      <c r="AA60" s="55" t="n">
        <v>148</v>
      </c>
      <c r="AB60" s="55" t="n">
        <v>174</v>
      </c>
      <c r="AC60" s="55" t="n">
        <v>98</v>
      </c>
      <c r="AD60" s="55" t="n">
        <v>35</v>
      </c>
      <c r="AE60" s="55" t="n">
        <v>5</v>
      </c>
    </row>
    <row r="61" customFormat="false" ht="15.6" hidden="false" customHeight="true" outlineLevel="0" collapsed="false">
      <c r="A61" s="57" t="s">
        <v>57</v>
      </c>
      <c r="B61" s="53" t="s">
        <v>38</v>
      </c>
      <c r="C61" s="54" t="n">
        <v>547</v>
      </c>
      <c r="D61" s="55" t="n">
        <v>2</v>
      </c>
      <c r="E61" s="55" t="n">
        <v>2</v>
      </c>
      <c r="F61" s="59" t="n">
        <v>0</v>
      </c>
      <c r="G61" s="55" t="n">
        <v>0</v>
      </c>
      <c r="H61" s="59" t="n">
        <v>0</v>
      </c>
      <c r="I61" s="59" t="n">
        <v>0</v>
      </c>
      <c r="J61" s="59" t="n">
        <v>0</v>
      </c>
      <c r="K61" s="60" t="n">
        <v>0</v>
      </c>
      <c r="L61" s="59" t="n">
        <v>1</v>
      </c>
      <c r="M61" s="59" t="n">
        <v>0</v>
      </c>
      <c r="N61" s="59" t="n">
        <v>0</v>
      </c>
      <c r="O61" s="59" t="n">
        <v>3</v>
      </c>
      <c r="P61" s="59" t="n">
        <v>1</v>
      </c>
      <c r="Q61" s="60" t="n">
        <v>3</v>
      </c>
      <c r="R61" s="60" t="n">
        <v>8</v>
      </c>
      <c r="S61" s="59" t="n">
        <v>12</v>
      </c>
      <c r="T61" s="59" t="n">
        <v>25</v>
      </c>
      <c r="U61" s="60" t="n">
        <v>34</v>
      </c>
      <c r="V61" s="60" t="n">
        <v>45</v>
      </c>
      <c r="W61" s="59" t="n">
        <v>35</v>
      </c>
      <c r="X61" s="59" t="n">
        <v>34</v>
      </c>
      <c r="Y61" s="59" t="n">
        <v>43</v>
      </c>
      <c r="Z61" s="59" t="n">
        <v>70</v>
      </c>
      <c r="AA61" s="59" t="n">
        <v>80</v>
      </c>
      <c r="AB61" s="59" t="n">
        <v>92</v>
      </c>
      <c r="AC61" s="59" t="n">
        <v>42</v>
      </c>
      <c r="AD61" s="59" t="n">
        <v>15</v>
      </c>
      <c r="AE61" s="59" t="n">
        <v>2</v>
      </c>
    </row>
    <row r="62" customFormat="false" ht="15.6" hidden="false" customHeight="true" outlineLevel="0" collapsed="false">
      <c r="A62" s="61"/>
      <c r="B62" s="62" t="s">
        <v>39</v>
      </c>
      <c r="C62" s="63" t="n">
        <v>373</v>
      </c>
      <c r="D62" s="65" t="n">
        <v>2</v>
      </c>
      <c r="E62" s="65" t="n">
        <v>2</v>
      </c>
      <c r="F62" s="66" t="n">
        <v>0</v>
      </c>
      <c r="G62" s="65" t="n">
        <v>0</v>
      </c>
      <c r="H62" s="66" t="n">
        <v>0</v>
      </c>
      <c r="I62" s="66" t="n">
        <v>0</v>
      </c>
      <c r="J62" s="66" t="n">
        <v>0</v>
      </c>
      <c r="K62" s="67" t="n">
        <v>0</v>
      </c>
      <c r="L62" s="66" t="n">
        <v>0</v>
      </c>
      <c r="M62" s="66" t="n">
        <v>0</v>
      </c>
      <c r="N62" s="66" t="n">
        <v>0</v>
      </c>
      <c r="O62" s="66" t="n">
        <v>1</v>
      </c>
      <c r="P62" s="66" t="n">
        <v>0</v>
      </c>
      <c r="Q62" s="67" t="n">
        <v>2</v>
      </c>
      <c r="R62" s="67" t="n">
        <v>4</v>
      </c>
      <c r="S62" s="66" t="n">
        <v>6</v>
      </c>
      <c r="T62" s="66" t="n">
        <v>6</v>
      </c>
      <c r="U62" s="67" t="n">
        <v>7</v>
      </c>
      <c r="V62" s="67" t="n">
        <v>12</v>
      </c>
      <c r="W62" s="66" t="n">
        <v>14</v>
      </c>
      <c r="X62" s="66" t="n">
        <v>20</v>
      </c>
      <c r="Y62" s="66" t="n">
        <v>22</v>
      </c>
      <c r="Z62" s="66" t="n">
        <v>48</v>
      </c>
      <c r="AA62" s="66" t="n">
        <v>68</v>
      </c>
      <c r="AB62" s="66" t="n">
        <v>82</v>
      </c>
      <c r="AC62" s="66" t="n">
        <v>56</v>
      </c>
      <c r="AD62" s="66" t="n">
        <v>20</v>
      </c>
      <c r="AE62" s="66" t="n">
        <v>3</v>
      </c>
    </row>
    <row r="63" customFormat="false" ht="15.6" hidden="false" customHeight="true" outlineLevel="0" collapsed="false">
      <c r="A63" s="52"/>
      <c r="B63" s="53" t="s">
        <v>36</v>
      </c>
      <c r="C63" s="54" t="n">
        <v>2842</v>
      </c>
      <c r="D63" s="55" t="n">
        <v>10</v>
      </c>
      <c r="E63" s="55" t="n">
        <v>9</v>
      </c>
      <c r="F63" s="55" t="n">
        <v>1</v>
      </c>
      <c r="G63" s="55" t="n">
        <v>3</v>
      </c>
      <c r="H63" s="55" t="n">
        <v>1</v>
      </c>
      <c r="I63" s="55" t="n">
        <v>1</v>
      </c>
      <c r="J63" s="55" t="n">
        <v>1</v>
      </c>
      <c r="K63" s="56" t="n">
        <v>0</v>
      </c>
      <c r="L63" s="55" t="n">
        <v>0</v>
      </c>
      <c r="M63" s="55" t="n">
        <v>7</v>
      </c>
      <c r="N63" s="55" t="n">
        <v>13</v>
      </c>
      <c r="O63" s="55" t="n">
        <v>13</v>
      </c>
      <c r="P63" s="55" t="n">
        <v>23</v>
      </c>
      <c r="Q63" s="56" t="n">
        <v>33</v>
      </c>
      <c r="R63" s="56" t="n">
        <v>36</v>
      </c>
      <c r="S63" s="55" t="n">
        <v>58</v>
      </c>
      <c r="T63" s="55" t="n">
        <v>105</v>
      </c>
      <c r="U63" s="56" t="n">
        <v>135</v>
      </c>
      <c r="V63" s="56" t="n">
        <v>194</v>
      </c>
      <c r="W63" s="55" t="n">
        <v>246</v>
      </c>
      <c r="X63" s="55" t="n">
        <v>208</v>
      </c>
      <c r="Y63" s="55" t="n">
        <v>234</v>
      </c>
      <c r="Z63" s="55" t="n">
        <v>339</v>
      </c>
      <c r="AA63" s="55" t="n">
        <v>424</v>
      </c>
      <c r="AB63" s="55" t="n">
        <v>404</v>
      </c>
      <c r="AC63" s="55" t="n">
        <v>257</v>
      </c>
      <c r="AD63" s="55" t="n">
        <v>80</v>
      </c>
      <c r="AE63" s="55" t="n">
        <v>20</v>
      </c>
    </row>
    <row r="64" customFormat="false" ht="15.6" hidden="false" customHeight="true" outlineLevel="0" collapsed="false">
      <c r="A64" s="57" t="s">
        <v>58</v>
      </c>
      <c r="B64" s="53" t="s">
        <v>38</v>
      </c>
      <c r="C64" s="54" t="n">
        <v>1653</v>
      </c>
      <c r="D64" s="55" t="n">
        <v>4</v>
      </c>
      <c r="E64" s="55" t="n">
        <v>3</v>
      </c>
      <c r="F64" s="59" t="n">
        <v>1</v>
      </c>
      <c r="G64" s="55" t="n">
        <v>3</v>
      </c>
      <c r="H64" s="59" t="n">
        <v>1</v>
      </c>
      <c r="I64" s="59" t="n">
        <v>1</v>
      </c>
      <c r="J64" s="59" t="n">
        <v>1</v>
      </c>
      <c r="K64" s="60" t="n">
        <v>0</v>
      </c>
      <c r="L64" s="59" t="n">
        <v>0</v>
      </c>
      <c r="M64" s="59" t="n">
        <v>5</v>
      </c>
      <c r="N64" s="59" t="n">
        <v>9</v>
      </c>
      <c r="O64" s="59" t="n">
        <v>8</v>
      </c>
      <c r="P64" s="59" t="n">
        <v>15</v>
      </c>
      <c r="Q64" s="60" t="n">
        <v>24</v>
      </c>
      <c r="R64" s="60" t="n">
        <v>24</v>
      </c>
      <c r="S64" s="59" t="n">
        <v>41</v>
      </c>
      <c r="T64" s="59" t="n">
        <v>76</v>
      </c>
      <c r="U64" s="60" t="n">
        <v>95</v>
      </c>
      <c r="V64" s="60" t="n">
        <v>131</v>
      </c>
      <c r="W64" s="59" t="n">
        <v>170</v>
      </c>
      <c r="X64" s="59" t="n">
        <v>141</v>
      </c>
      <c r="Y64" s="59" t="n">
        <v>137</v>
      </c>
      <c r="Z64" s="59" t="n">
        <v>184</v>
      </c>
      <c r="AA64" s="59" t="n">
        <v>231</v>
      </c>
      <c r="AB64" s="59" t="n">
        <v>200</v>
      </c>
      <c r="AC64" s="59" t="n">
        <v>119</v>
      </c>
      <c r="AD64" s="59" t="n">
        <v>29</v>
      </c>
      <c r="AE64" s="59" t="n">
        <v>7</v>
      </c>
    </row>
    <row r="65" customFormat="false" ht="15.6" hidden="false" customHeight="true" outlineLevel="0" collapsed="false">
      <c r="A65" s="61"/>
      <c r="B65" s="62" t="s">
        <v>39</v>
      </c>
      <c r="C65" s="63" t="n">
        <v>1189</v>
      </c>
      <c r="D65" s="65" t="n">
        <v>6</v>
      </c>
      <c r="E65" s="65" t="n">
        <v>6</v>
      </c>
      <c r="F65" s="66" t="n">
        <v>0</v>
      </c>
      <c r="G65" s="65" t="n">
        <v>0</v>
      </c>
      <c r="H65" s="66" t="n">
        <v>0</v>
      </c>
      <c r="I65" s="66" t="n">
        <v>0</v>
      </c>
      <c r="J65" s="66" t="n">
        <v>0</v>
      </c>
      <c r="K65" s="67" t="n">
        <v>0</v>
      </c>
      <c r="L65" s="66" t="n">
        <v>0</v>
      </c>
      <c r="M65" s="66" t="n">
        <v>2</v>
      </c>
      <c r="N65" s="66" t="n">
        <v>4</v>
      </c>
      <c r="O65" s="66" t="n">
        <v>5</v>
      </c>
      <c r="P65" s="66" t="n">
        <v>8</v>
      </c>
      <c r="Q65" s="67" t="n">
        <v>9</v>
      </c>
      <c r="R65" s="67" t="n">
        <v>12</v>
      </c>
      <c r="S65" s="66" t="n">
        <v>17</v>
      </c>
      <c r="T65" s="66" t="n">
        <v>29</v>
      </c>
      <c r="U65" s="67" t="n">
        <v>40</v>
      </c>
      <c r="V65" s="67" t="n">
        <v>63</v>
      </c>
      <c r="W65" s="66" t="n">
        <v>76</v>
      </c>
      <c r="X65" s="66" t="n">
        <v>67</v>
      </c>
      <c r="Y65" s="66" t="n">
        <v>97</v>
      </c>
      <c r="Z65" s="66" t="n">
        <v>155</v>
      </c>
      <c r="AA65" s="66" t="n">
        <v>193</v>
      </c>
      <c r="AB65" s="66" t="n">
        <v>204</v>
      </c>
      <c r="AC65" s="66" t="n">
        <v>138</v>
      </c>
      <c r="AD65" s="66" t="n">
        <v>51</v>
      </c>
      <c r="AE65" s="66" t="n">
        <v>13</v>
      </c>
    </row>
    <row r="66" customFormat="false" ht="15.6" hidden="false" customHeight="true" outlineLevel="0" collapsed="false">
      <c r="A66" s="52"/>
      <c r="B66" s="53" t="s">
        <v>36</v>
      </c>
      <c r="C66" s="54" t="n">
        <v>2573</v>
      </c>
      <c r="D66" s="55" t="n">
        <v>28</v>
      </c>
      <c r="E66" s="55" t="n">
        <v>23</v>
      </c>
      <c r="F66" s="55" t="n">
        <v>5</v>
      </c>
      <c r="G66" s="55" t="n">
        <v>3</v>
      </c>
      <c r="H66" s="55" t="n">
        <v>1</v>
      </c>
      <c r="I66" s="55" t="n">
        <v>1</v>
      </c>
      <c r="J66" s="55" t="n">
        <v>1</v>
      </c>
      <c r="K66" s="56" t="n">
        <v>0</v>
      </c>
      <c r="L66" s="55" t="n">
        <v>2</v>
      </c>
      <c r="M66" s="55" t="n">
        <v>4</v>
      </c>
      <c r="N66" s="55" t="n">
        <v>7</v>
      </c>
      <c r="O66" s="55" t="n">
        <v>12</v>
      </c>
      <c r="P66" s="55" t="n">
        <v>11</v>
      </c>
      <c r="Q66" s="56" t="n">
        <v>24</v>
      </c>
      <c r="R66" s="56" t="n">
        <v>41</v>
      </c>
      <c r="S66" s="55" t="n">
        <v>64</v>
      </c>
      <c r="T66" s="55" t="n">
        <v>88</v>
      </c>
      <c r="U66" s="56" t="n">
        <v>129</v>
      </c>
      <c r="V66" s="56" t="n">
        <v>162</v>
      </c>
      <c r="W66" s="55" t="n">
        <v>182</v>
      </c>
      <c r="X66" s="55" t="n">
        <v>167</v>
      </c>
      <c r="Y66" s="55" t="n">
        <v>233</v>
      </c>
      <c r="Z66" s="55" t="n">
        <v>270</v>
      </c>
      <c r="AA66" s="55" t="n">
        <v>374</v>
      </c>
      <c r="AB66" s="55" t="n">
        <v>423</v>
      </c>
      <c r="AC66" s="55" t="n">
        <v>239</v>
      </c>
      <c r="AD66" s="55" t="n">
        <v>93</v>
      </c>
      <c r="AE66" s="55" t="n">
        <v>17</v>
      </c>
    </row>
    <row r="67" customFormat="false" ht="15.6" hidden="false" customHeight="true" outlineLevel="0" collapsed="false">
      <c r="A67" s="57" t="s">
        <v>59</v>
      </c>
      <c r="B67" s="53" t="s">
        <v>38</v>
      </c>
      <c r="C67" s="54" t="n">
        <v>1559</v>
      </c>
      <c r="D67" s="55" t="n">
        <v>14</v>
      </c>
      <c r="E67" s="55" t="n">
        <v>12</v>
      </c>
      <c r="F67" s="59" t="n">
        <v>2</v>
      </c>
      <c r="G67" s="55" t="n">
        <v>1</v>
      </c>
      <c r="H67" s="59" t="n">
        <v>0</v>
      </c>
      <c r="I67" s="59" t="n">
        <v>0</v>
      </c>
      <c r="J67" s="59" t="n">
        <v>1</v>
      </c>
      <c r="K67" s="60" t="n">
        <v>0</v>
      </c>
      <c r="L67" s="59" t="n">
        <v>2</v>
      </c>
      <c r="M67" s="59" t="n">
        <v>3</v>
      </c>
      <c r="N67" s="59" t="n">
        <v>5</v>
      </c>
      <c r="O67" s="59" t="n">
        <v>8</v>
      </c>
      <c r="P67" s="59" t="n">
        <v>7</v>
      </c>
      <c r="Q67" s="60" t="n">
        <v>10</v>
      </c>
      <c r="R67" s="60" t="n">
        <v>33</v>
      </c>
      <c r="S67" s="59" t="n">
        <v>43</v>
      </c>
      <c r="T67" s="59" t="n">
        <v>65</v>
      </c>
      <c r="U67" s="60" t="n">
        <v>85</v>
      </c>
      <c r="V67" s="60" t="n">
        <v>117</v>
      </c>
      <c r="W67" s="59" t="n">
        <v>113</v>
      </c>
      <c r="X67" s="59" t="n">
        <v>102</v>
      </c>
      <c r="Y67" s="59" t="n">
        <v>139</v>
      </c>
      <c r="Z67" s="59" t="n">
        <v>154</v>
      </c>
      <c r="AA67" s="59" t="n">
        <v>206</v>
      </c>
      <c r="AB67" s="59" t="n">
        <v>253</v>
      </c>
      <c r="AC67" s="59" t="n">
        <v>143</v>
      </c>
      <c r="AD67" s="59" t="n">
        <v>45</v>
      </c>
      <c r="AE67" s="59" t="n">
        <v>11</v>
      </c>
    </row>
    <row r="68" customFormat="false" ht="15.6" hidden="false" customHeight="true" outlineLevel="0" collapsed="false">
      <c r="A68" s="61"/>
      <c r="B68" s="62" t="s">
        <v>39</v>
      </c>
      <c r="C68" s="63" t="n">
        <v>1014</v>
      </c>
      <c r="D68" s="65" t="n">
        <v>14</v>
      </c>
      <c r="E68" s="65" t="n">
        <v>11</v>
      </c>
      <c r="F68" s="66" t="n">
        <v>3</v>
      </c>
      <c r="G68" s="65" t="n">
        <v>2</v>
      </c>
      <c r="H68" s="66" t="n">
        <v>1</v>
      </c>
      <c r="I68" s="66" t="n">
        <v>1</v>
      </c>
      <c r="J68" s="66" t="n">
        <v>0</v>
      </c>
      <c r="K68" s="67" t="n">
        <v>0</v>
      </c>
      <c r="L68" s="66" t="n">
        <v>0</v>
      </c>
      <c r="M68" s="66" t="n">
        <v>1</v>
      </c>
      <c r="N68" s="66" t="n">
        <v>2</v>
      </c>
      <c r="O68" s="66" t="n">
        <v>4</v>
      </c>
      <c r="P68" s="66" t="n">
        <v>4</v>
      </c>
      <c r="Q68" s="67" t="n">
        <v>14</v>
      </c>
      <c r="R68" s="67" t="n">
        <v>8</v>
      </c>
      <c r="S68" s="66" t="n">
        <v>21</v>
      </c>
      <c r="T68" s="66" t="n">
        <v>23</v>
      </c>
      <c r="U68" s="67" t="n">
        <v>44</v>
      </c>
      <c r="V68" s="67" t="n">
        <v>45</v>
      </c>
      <c r="W68" s="66" t="n">
        <v>69</v>
      </c>
      <c r="X68" s="66" t="n">
        <v>65</v>
      </c>
      <c r="Y68" s="66" t="n">
        <v>94</v>
      </c>
      <c r="Z68" s="66" t="n">
        <v>116</v>
      </c>
      <c r="AA68" s="66" t="n">
        <v>168</v>
      </c>
      <c r="AB68" s="66" t="n">
        <v>170</v>
      </c>
      <c r="AC68" s="66" t="n">
        <v>96</v>
      </c>
      <c r="AD68" s="66" t="n">
        <v>48</v>
      </c>
      <c r="AE68" s="66" t="n">
        <v>6</v>
      </c>
    </row>
    <row r="69" customFormat="false" ht="15.6" hidden="false" customHeight="true" outlineLevel="0" collapsed="false">
      <c r="A69" s="52"/>
      <c r="B69" s="53" t="s">
        <v>36</v>
      </c>
      <c r="C69" s="54" t="n">
        <v>2018</v>
      </c>
      <c r="D69" s="55" t="n">
        <v>8</v>
      </c>
      <c r="E69" s="55" t="n">
        <v>8</v>
      </c>
      <c r="F69" s="55" t="n">
        <v>0</v>
      </c>
      <c r="G69" s="55" t="n">
        <v>3</v>
      </c>
      <c r="H69" s="55" t="n">
        <v>1</v>
      </c>
      <c r="I69" s="55" t="n">
        <v>1</v>
      </c>
      <c r="J69" s="55" t="n">
        <v>1</v>
      </c>
      <c r="K69" s="56" t="n">
        <v>0</v>
      </c>
      <c r="L69" s="55" t="n">
        <v>0</v>
      </c>
      <c r="M69" s="55" t="n">
        <v>2</v>
      </c>
      <c r="N69" s="55" t="n">
        <v>5</v>
      </c>
      <c r="O69" s="55" t="n">
        <v>15</v>
      </c>
      <c r="P69" s="55" t="n">
        <v>7</v>
      </c>
      <c r="Q69" s="56" t="n">
        <v>9</v>
      </c>
      <c r="R69" s="56" t="n">
        <v>39</v>
      </c>
      <c r="S69" s="55" t="n">
        <v>41</v>
      </c>
      <c r="T69" s="55" t="n">
        <v>56</v>
      </c>
      <c r="U69" s="56" t="n">
        <v>98</v>
      </c>
      <c r="V69" s="56" t="n">
        <v>128</v>
      </c>
      <c r="W69" s="55" t="n">
        <v>150</v>
      </c>
      <c r="X69" s="55" t="n">
        <v>171</v>
      </c>
      <c r="Y69" s="55" t="n">
        <v>183</v>
      </c>
      <c r="Z69" s="55" t="n">
        <v>259</v>
      </c>
      <c r="AA69" s="55" t="n">
        <v>312</v>
      </c>
      <c r="AB69" s="55" t="n">
        <v>300</v>
      </c>
      <c r="AC69" s="55" t="n">
        <v>174</v>
      </c>
      <c r="AD69" s="55" t="n">
        <v>51</v>
      </c>
      <c r="AE69" s="55" t="n">
        <v>7</v>
      </c>
    </row>
    <row r="70" customFormat="false" ht="15.6" hidden="false" customHeight="true" outlineLevel="0" collapsed="false">
      <c r="A70" s="57" t="s">
        <v>60</v>
      </c>
      <c r="B70" s="53" t="s">
        <v>38</v>
      </c>
      <c r="C70" s="54" t="n">
        <v>1163</v>
      </c>
      <c r="D70" s="55" t="n">
        <v>4</v>
      </c>
      <c r="E70" s="55" t="n">
        <v>4</v>
      </c>
      <c r="F70" s="59" t="n">
        <v>0</v>
      </c>
      <c r="G70" s="55" t="n">
        <v>2</v>
      </c>
      <c r="H70" s="59" t="n">
        <v>1</v>
      </c>
      <c r="I70" s="59" t="n">
        <v>0</v>
      </c>
      <c r="J70" s="59" t="n">
        <v>1</v>
      </c>
      <c r="K70" s="60" t="n">
        <v>0</v>
      </c>
      <c r="L70" s="59" t="n">
        <v>0</v>
      </c>
      <c r="M70" s="59" t="n">
        <v>0</v>
      </c>
      <c r="N70" s="59" t="n">
        <v>3</v>
      </c>
      <c r="O70" s="59" t="n">
        <v>13</v>
      </c>
      <c r="P70" s="59" t="n">
        <v>6</v>
      </c>
      <c r="Q70" s="60" t="n">
        <v>5</v>
      </c>
      <c r="R70" s="60" t="n">
        <v>27</v>
      </c>
      <c r="S70" s="59" t="n">
        <v>27</v>
      </c>
      <c r="T70" s="59" t="n">
        <v>35</v>
      </c>
      <c r="U70" s="60" t="n">
        <v>68</v>
      </c>
      <c r="V70" s="60" t="n">
        <v>91</v>
      </c>
      <c r="W70" s="59" t="n">
        <v>98</v>
      </c>
      <c r="X70" s="59" t="n">
        <v>110</v>
      </c>
      <c r="Y70" s="59" t="n">
        <v>109</v>
      </c>
      <c r="Z70" s="59" t="n">
        <v>138</v>
      </c>
      <c r="AA70" s="59" t="n">
        <v>170</v>
      </c>
      <c r="AB70" s="59" t="n">
        <v>159</v>
      </c>
      <c r="AC70" s="59" t="n">
        <v>70</v>
      </c>
      <c r="AD70" s="59" t="n">
        <v>23</v>
      </c>
      <c r="AE70" s="59" t="n">
        <v>5</v>
      </c>
    </row>
    <row r="71" customFormat="false" ht="15.6" hidden="false" customHeight="true" outlineLevel="0" collapsed="false">
      <c r="A71" s="61"/>
      <c r="B71" s="62" t="s">
        <v>39</v>
      </c>
      <c r="C71" s="63" t="n">
        <v>855</v>
      </c>
      <c r="D71" s="65" t="n">
        <v>4</v>
      </c>
      <c r="E71" s="65" t="n">
        <v>4</v>
      </c>
      <c r="F71" s="66" t="n">
        <v>0</v>
      </c>
      <c r="G71" s="65" t="n">
        <v>1</v>
      </c>
      <c r="H71" s="66" t="n">
        <v>0</v>
      </c>
      <c r="I71" s="66" t="n">
        <v>1</v>
      </c>
      <c r="J71" s="66" t="n">
        <v>0</v>
      </c>
      <c r="K71" s="67" t="n">
        <v>0</v>
      </c>
      <c r="L71" s="66" t="n">
        <v>0</v>
      </c>
      <c r="M71" s="66" t="n">
        <v>2</v>
      </c>
      <c r="N71" s="66" t="n">
        <v>2</v>
      </c>
      <c r="O71" s="66" t="n">
        <v>2</v>
      </c>
      <c r="P71" s="66" t="n">
        <v>1</v>
      </c>
      <c r="Q71" s="67" t="n">
        <v>4</v>
      </c>
      <c r="R71" s="67" t="n">
        <v>12</v>
      </c>
      <c r="S71" s="66" t="n">
        <v>14</v>
      </c>
      <c r="T71" s="66" t="n">
        <v>21</v>
      </c>
      <c r="U71" s="67" t="n">
        <v>30</v>
      </c>
      <c r="V71" s="67" t="n">
        <v>37</v>
      </c>
      <c r="W71" s="66" t="n">
        <v>52</v>
      </c>
      <c r="X71" s="66" t="n">
        <v>61</v>
      </c>
      <c r="Y71" s="66" t="n">
        <v>74</v>
      </c>
      <c r="Z71" s="66" t="n">
        <v>121</v>
      </c>
      <c r="AA71" s="66" t="n">
        <v>142</v>
      </c>
      <c r="AB71" s="66" t="n">
        <v>141</v>
      </c>
      <c r="AC71" s="66" t="n">
        <v>104</v>
      </c>
      <c r="AD71" s="66" t="n">
        <v>28</v>
      </c>
      <c r="AE71" s="66" t="n">
        <v>2</v>
      </c>
    </row>
    <row r="72" customFormat="false" ht="15.6" hidden="false" customHeight="true" outlineLevel="0" collapsed="false">
      <c r="A72" s="27"/>
      <c r="B72" s="28" t="s">
        <v>36</v>
      </c>
      <c r="C72" s="29" t="n">
        <v>794</v>
      </c>
      <c r="D72" s="37" t="n">
        <v>4</v>
      </c>
      <c r="E72" s="37" t="n">
        <v>3</v>
      </c>
      <c r="F72" s="37" t="n">
        <v>1</v>
      </c>
      <c r="G72" s="37" t="n">
        <v>0</v>
      </c>
      <c r="H72" s="37" t="n">
        <v>0</v>
      </c>
      <c r="I72" s="37" t="n">
        <v>0</v>
      </c>
      <c r="J72" s="37" t="n">
        <v>0</v>
      </c>
      <c r="K72" s="36" t="n">
        <v>0</v>
      </c>
      <c r="L72" s="37" t="n">
        <v>0</v>
      </c>
      <c r="M72" s="37" t="n">
        <v>1</v>
      </c>
      <c r="N72" s="37" t="n">
        <v>2</v>
      </c>
      <c r="O72" s="37" t="n">
        <v>11</v>
      </c>
      <c r="P72" s="37" t="n">
        <v>5</v>
      </c>
      <c r="Q72" s="36" t="n">
        <v>8</v>
      </c>
      <c r="R72" s="36" t="n">
        <v>11</v>
      </c>
      <c r="S72" s="37" t="n">
        <v>20</v>
      </c>
      <c r="T72" s="37" t="n">
        <v>35</v>
      </c>
      <c r="U72" s="36" t="n">
        <v>31</v>
      </c>
      <c r="V72" s="36" t="n">
        <v>43</v>
      </c>
      <c r="W72" s="37" t="n">
        <v>58</v>
      </c>
      <c r="X72" s="37" t="n">
        <v>44</v>
      </c>
      <c r="Y72" s="37" t="n">
        <v>50</v>
      </c>
      <c r="Z72" s="37" t="n">
        <v>108</v>
      </c>
      <c r="AA72" s="37" t="n">
        <v>114</v>
      </c>
      <c r="AB72" s="37" t="n">
        <v>112</v>
      </c>
      <c r="AC72" s="37" t="n">
        <v>86</v>
      </c>
      <c r="AD72" s="37" t="n">
        <v>36</v>
      </c>
      <c r="AE72" s="37" t="n">
        <v>15</v>
      </c>
    </row>
    <row r="73" customFormat="false" ht="15.6" hidden="false" customHeight="true" outlineLevel="0" collapsed="false">
      <c r="A73" s="31" t="s">
        <v>61</v>
      </c>
      <c r="B73" s="28" t="s">
        <v>38</v>
      </c>
      <c r="C73" s="29" t="n">
        <v>481</v>
      </c>
      <c r="D73" s="37" t="n">
        <v>3</v>
      </c>
      <c r="E73" s="37" t="n">
        <v>2</v>
      </c>
      <c r="F73" s="46" t="n">
        <v>1</v>
      </c>
      <c r="G73" s="37" t="n">
        <v>0</v>
      </c>
      <c r="H73" s="46" t="n">
        <v>0</v>
      </c>
      <c r="I73" s="46" t="n">
        <v>0</v>
      </c>
      <c r="J73" s="46" t="n">
        <v>0</v>
      </c>
      <c r="K73" s="45" t="n">
        <v>0</v>
      </c>
      <c r="L73" s="46" t="n">
        <v>0</v>
      </c>
      <c r="M73" s="46" t="n">
        <v>0</v>
      </c>
      <c r="N73" s="46" t="n">
        <v>2</v>
      </c>
      <c r="O73" s="46" t="n">
        <v>7</v>
      </c>
      <c r="P73" s="46" t="n">
        <v>3</v>
      </c>
      <c r="Q73" s="45" t="n">
        <v>6</v>
      </c>
      <c r="R73" s="45" t="n">
        <v>6</v>
      </c>
      <c r="S73" s="46" t="n">
        <v>12</v>
      </c>
      <c r="T73" s="46" t="n">
        <v>25</v>
      </c>
      <c r="U73" s="45" t="n">
        <v>26</v>
      </c>
      <c r="V73" s="45" t="n">
        <v>36</v>
      </c>
      <c r="W73" s="46" t="n">
        <v>46</v>
      </c>
      <c r="X73" s="46" t="n">
        <v>30</v>
      </c>
      <c r="Y73" s="46" t="n">
        <v>37</v>
      </c>
      <c r="Z73" s="46" t="n">
        <v>63</v>
      </c>
      <c r="AA73" s="46" t="n">
        <v>80</v>
      </c>
      <c r="AB73" s="46" t="n">
        <v>41</v>
      </c>
      <c r="AC73" s="46" t="n">
        <v>37</v>
      </c>
      <c r="AD73" s="46" t="n">
        <v>17</v>
      </c>
      <c r="AE73" s="46" t="n">
        <v>4</v>
      </c>
    </row>
    <row r="74" customFormat="false" ht="15.6" hidden="false" customHeight="true" outlineLevel="0" collapsed="false">
      <c r="A74" s="32"/>
      <c r="B74" s="33" t="s">
        <v>39</v>
      </c>
      <c r="C74" s="34" t="n">
        <v>313</v>
      </c>
      <c r="D74" s="51" t="n">
        <v>1</v>
      </c>
      <c r="E74" s="51" t="n">
        <v>1</v>
      </c>
      <c r="F74" s="48" t="n">
        <v>0</v>
      </c>
      <c r="G74" s="51" t="n">
        <v>0</v>
      </c>
      <c r="H74" s="48" t="n">
        <v>0</v>
      </c>
      <c r="I74" s="48" t="n">
        <v>0</v>
      </c>
      <c r="J74" s="48" t="n">
        <v>0</v>
      </c>
      <c r="K74" s="49" t="n">
        <v>0</v>
      </c>
      <c r="L74" s="48" t="n">
        <v>0</v>
      </c>
      <c r="M74" s="48" t="n">
        <v>1</v>
      </c>
      <c r="N74" s="48" t="n">
        <v>0</v>
      </c>
      <c r="O74" s="48" t="n">
        <v>4</v>
      </c>
      <c r="P74" s="48" t="n">
        <v>2</v>
      </c>
      <c r="Q74" s="49" t="n">
        <v>2</v>
      </c>
      <c r="R74" s="49" t="n">
        <v>5</v>
      </c>
      <c r="S74" s="48" t="n">
        <v>8</v>
      </c>
      <c r="T74" s="48" t="n">
        <v>10</v>
      </c>
      <c r="U74" s="49" t="n">
        <v>5</v>
      </c>
      <c r="V74" s="49" t="n">
        <v>7</v>
      </c>
      <c r="W74" s="48" t="n">
        <v>12</v>
      </c>
      <c r="X74" s="48" t="n">
        <v>14</v>
      </c>
      <c r="Y74" s="48" t="n">
        <v>13</v>
      </c>
      <c r="Z74" s="48" t="n">
        <v>45</v>
      </c>
      <c r="AA74" s="48" t="n">
        <v>34</v>
      </c>
      <c r="AB74" s="48" t="n">
        <v>71</v>
      </c>
      <c r="AC74" s="48" t="n">
        <v>49</v>
      </c>
      <c r="AD74" s="48" t="n">
        <v>19</v>
      </c>
      <c r="AE74" s="48" t="n">
        <v>11</v>
      </c>
    </row>
    <row r="75" customFormat="false" ht="15.6" hidden="false" customHeight="true" outlineLevel="0" collapsed="false">
      <c r="A75" s="52"/>
      <c r="B75" s="53" t="s">
        <v>36</v>
      </c>
      <c r="C75" s="54" t="n">
        <v>741</v>
      </c>
      <c r="D75" s="55" t="n">
        <v>3</v>
      </c>
      <c r="E75" s="55" t="n">
        <v>2</v>
      </c>
      <c r="F75" s="55" t="n">
        <v>1</v>
      </c>
      <c r="G75" s="55" t="n">
        <v>0</v>
      </c>
      <c r="H75" s="55" t="n">
        <v>0</v>
      </c>
      <c r="I75" s="55" t="n">
        <v>0</v>
      </c>
      <c r="J75" s="55" t="n">
        <v>0</v>
      </c>
      <c r="K75" s="56" t="n">
        <v>0</v>
      </c>
      <c r="L75" s="55" t="n">
        <v>0</v>
      </c>
      <c r="M75" s="55" t="n">
        <v>1</v>
      </c>
      <c r="N75" s="55" t="n">
        <v>2</v>
      </c>
      <c r="O75" s="55" t="n">
        <v>10</v>
      </c>
      <c r="P75" s="55" t="n">
        <v>3</v>
      </c>
      <c r="Q75" s="56" t="n">
        <v>8</v>
      </c>
      <c r="R75" s="56" t="n">
        <v>10</v>
      </c>
      <c r="S75" s="55" t="n">
        <v>20</v>
      </c>
      <c r="T75" s="55" t="n">
        <v>31</v>
      </c>
      <c r="U75" s="56" t="n">
        <v>28</v>
      </c>
      <c r="V75" s="56" t="n">
        <v>41</v>
      </c>
      <c r="W75" s="55" t="n">
        <v>58</v>
      </c>
      <c r="X75" s="55" t="n">
        <v>41</v>
      </c>
      <c r="Y75" s="55" t="n">
        <v>45</v>
      </c>
      <c r="Z75" s="55" t="n">
        <v>103</v>
      </c>
      <c r="AA75" s="55" t="n">
        <v>111</v>
      </c>
      <c r="AB75" s="55" t="n">
        <v>101</v>
      </c>
      <c r="AC75" s="55" t="n">
        <v>81</v>
      </c>
      <c r="AD75" s="55" t="n">
        <v>29</v>
      </c>
      <c r="AE75" s="55" t="n">
        <v>15</v>
      </c>
    </row>
    <row r="76" customFormat="false" ht="15.6" hidden="false" customHeight="true" outlineLevel="0" collapsed="false">
      <c r="A76" s="57" t="s">
        <v>62</v>
      </c>
      <c r="B76" s="53" t="s">
        <v>38</v>
      </c>
      <c r="C76" s="54" t="n">
        <v>450</v>
      </c>
      <c r="D76" s="55" t="n">
        <v>2</v>
      </c>
      <c r="E76" s="55" t="n">
        <v>1</v>
      </c>
      <c r="F76" s="59" t="n">
        <v>1</v>
      </c>
      <c r="G76" s="55" t="n">
        <v>0</v>
      </c>
      <c r="H76" s="59" t="n">
        <v>0</v>
      </c>
      <c r="I76" s="59" t="n">
        <v>0</v>
      </c>
      <c r="J76" s="59" t="n">
        <v>0</v>
      </c>
      <c r="K76" s="60" t="n">
        <v>0</v>
      </c>
      <c r="L76" s="59" t="n">
        <v>0</v>
      </c>
      <c r="M76" s="59" t="n">
        <v>0</v>
      </c>
      <c r="N76" s="59" t="n">
        <v>2</v>
      </c>
      <c r="O76" s="59" t="n">
        <v>7</v>
      </c>
      <c r="P76" s="59" t="n">
        <v>1</v>
      </c>
      <c r="Q76" s="60" t="n">
        <v>6</v>
      </c>
      <c r="R76" s="60" t="n">
        <v>5</v>
      </c>
      <c r="S76" s="59" t="n">
        <v>12</v>
      </c>
      <c r="T76" s="59" t="n">
        <v>22</v>
      </c>
      <c r="U76" s="60" t="n">
        <v>24</v>
      </c>
      <c r="V76" s="60" t="n">
        <v>34</v>
      </c>
      <c r="W76" s="59" t="n">
        <v>46</v>
      </c>
      <c r="X76" s="59" t="n">
        <v>28</v>
      </c>
      <c r="Y76" s="59" t="n">
        <v>33</v>
      </c>
      <c r="Z76" s="59" t="n">
        <v>61</v>
      </c>
      <c r="AA76" s="59" t="n">
        <v>77</v>
      </c>
      <c r="AB76" s="59" t="n">
        <v>38</v>
      </c>
      <c r="AC76" s="59" t="n">
        <v>36</v>
      </c>
      <c r="AD76" s="59" t="n">
        <v>12</v>
      </c>
      <c r="AE76" s="59" t="n">
        <v>4</v>
      </c>
    </row>
    <row r="77" customFormat="false" ht="15.6" hidden="false" customHeight="true" outlineLevel="0" collapsed="false">
      <c r="A77" s="61"/>
      <c r="B77" s="62" t="s">
        <v>39</v>
      </c>
      <c r="C77" s="63" t="n">
        <v>291</v>
      </c>
      <c r="D77" s="65" t="n">
        <v>1</v>
      </c>
      <c r="E77" s="65" t="n">
        <v>1</v>
      </c>
      <c r="F77" s="66" t="n">
        <v>0</v>
      </c>
      <c r="G77" s="65" t="n">
        <v>0</v>
      </c>
      <c r="H77" s="66" t="n">
        <v>0</v>
      </c>
      <c r="I77" s="66" t="n">
        <v>0</v>
      </c>
      <c r="J77" s="66" t="n">
        <v>0</v>
      </c>
      <c r="K77" s="67" t="n">
        <v>0</v>
      </c>
      <c r="L77" s="66" t="n">
        <v>0</v>
      </c>
      <c r="M77" s="66" t="n">
        <v>1</v>
      </c>
      <c r="N77" s="66" t="n">
        <v>0</v>
      </c>
      <c r="O77" s="66" t="n">
        <v>3</v>
      </c>
      <c r="P77" s="66" t="n">
        <v>2</v>
      </c>
      <c r="Q77" s="67" t="n">
        <v>2</v>
      </c>
      <c r="R77" s="67" t="n">
        <v>5</v>
      </c>
      <c r="S77" s="66" t="n">
        <v>8</v>
      </c>
      <c r="T77" s="66" t="n">
        <v>9</v>
      </c>
      <c r="U77" s="67" t="n">
        <v>4</v>
      </c>
      <c r="V77" s="67" t="n">
        <v>7</v>
      </c>
      <c r="W77" s="66" t="n">
        <v>12</v>
      </c>
      <c r="X77" s="66" t="n">
        <v>13</v>
      </c>
      <c r="Y77" s="66" t="n">
        <v>12</v>
      </c>
      <c r="Z77" s="66" t="n">
        <v>42</v>
      </c>
      <c r="AA77" s="66" t="n">
        <v>34</v>
      </c>
      <c r="AB77" s="66" t="n">
        <v>63</v>
      </c>
      <c r="AC77" s="66" t="n">
        <v>45</v>
      </c>
      <c r="AD77" s="66" t="n">
        <v>17</v>
      </c>
      <c r="AE77" s="66" t="n">
        <v>11</v>
      </c>
    </row>
    <row r="78" customFormat="false" ht="15.6" hidden="false" customHeight="true" outlineLevel="0" collapsed="false">
      <c r="A78" s="52"/>
      <c r="B78" s="53" t="s">
        <v>36</v>
      </c>
      <c r="C78" s="54" t="n">
        <v>53</v>
      </c>
      <c r="D78" s="55" t="n">
        <v>1</v>
      </c>
      <c r="E78" s="55" t="n">
        <v>1</v>
      </c>
      <c r="F78" s="55" t="n">
        <v>0</v>
      </c>
      <c r="G78" s="55" t="n">
        <v>0</v>
      </c>
      <c r="H78" s="55" t="n">
        <v>0</v>
      </c>
      <c r="I78" s="55" t="n">
        <v>0</v>
      </c>
      <c r="J78" s="55" t="n">
        <v>0</v>
      </c>
      <c r="K78" s="56" t="n">
        <v>0</v>
      </c>
      <c r="L78" s="55" t="n">
        <v>0</v>
      </c>
      <c r="M78" s="55" t="n">
        <v>0</v>
      </c>
      <c r="N78" s="55" t="n">
        <v>0</v>
      </c>
      <c r="O78" s="55" t="n">
        <v>1</v>
      </c>
      <c r="P78" s="55" t="n">
        <v>2</v>
      </c>
      <c r="Q78" s="56" t="n">
        <v>0</v>
      </c>
      <c r="R78" s="56" t="n">
        <v>1</v>
      </c>
      <c r="S78" s="55" t="n">
        <v>0</v>
      </c>
      <c r="T78" s="55" t="n">
        <v>4</v>
      </c>
      <c r="U78" s="56" t="n">
        <v>3</v>
      </c>
      <c r="V78" s="56" t="n">
        <v>2</v>
      </c>
      <c r="W78" s="55" t="n">
        <v>0</v>
      </c>
      <c r="X78" s="55" t="n">
        <v>3</v>
      </c>
      <c r="Y78" s="55" t="n">
        <v>5</v>
      </c>
      <c r="Z78" s="55" t="n">
        <v>5</v>
      </c>
      <c r="AA78" s="55" t="n">
        <v>3</v>
      </c>
      <c r="AB78" s="55" t="n">
        <v>11</v>
      </c>
      <c r="AC78" s="55" t="n">
        <v>5</v>
      </c>
      <c r="AD78" s="55" t="n">
        <v>7</v>
      </c>
      <c r="AE78" s="55" t="n">
        <v>0</v>
      </c>
    </row>
    <row r="79" customFormat="false" ht="15.6" hidden="false" customHeight="true" outlineLevel="0" collapsed="false">
      <c r="A79" s="57" t="s">
        <v>63</v>
      </c>
      <c r="B79" s="53" t="s">
        <v>38</v>
      </c>
      <c r="C79" s="54" t="n">
        <v>31</v>
      </c>
      <c r="D79" s="55" t="n">
        <v>1</v>
      </c>
      <c r="E79" s="55" t="n">
        <v>1</v>
      </c>
      <c r="F79" s="59" t="n">
        <v>0</v>
      </c>
      <c r="G79" s="55" t="n">
        <v>0</v>
      </c>
      <c r="H79" s="59" t="n">
        <v>0</v>
      </c>
      <c r="I79" s="59" t="n">
        <v>0</v>
      </c>
      <c r="J79" s="59" t="n">
        <v>0</v>
      </c>
      <c r="K79" s="60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2</v>
      </c>
      <c r="Q79" s="60" t="n">
        <v>0</v>
      </c>
      <c r="R79" s="60" t="n">
        <v>1</v>
      </c>
      <c r="S79" s="59" t="n">
        <v>0</v>
      </c>
      <c r="T79" s="59" t="n">
        <v>3</v>
      </c>
      <c r="U79" s="60" t="n">
        <v>2</v>
      </c>
      <c r="V79" s="60" t="n">
        <v>2</v>
      </c>
      <c r="W79" s="59" t="n">
        <v>0</v>
      </c>
      <c r="X79" s="59" t="n">
        <v>2</v>
      </c>
      <c r="Y79" s="59" t="n">
        <v>4</v>
      </c>
      <c r="Z79" s="59" t="n">
        <v>2</v>
      </c>
      <c r="AA79" s="59" t="n">
        <v>3</v>
      </c>
      <c r="AB79" s="59" t="n">
        <v>3</v>
      </c>
      <c r="AC79" s="59" t="n">
        <v>1</v>
      </c>
      <c r="AD79" s="59" t="n">
        <v>5</v>
      </c>
      <c r="AE79" s="59" t="n">
        <v>0</v>
      </c>
    </row>
    <row r="80" customFormat="false" ht="15.6" hidden="false" customHeight="true" outlineLevel="0" collapsed="false">
      <c r="A80" s="69"/>
      <c r="B80" s="62" t="s">
        <v>39</v>
      </c>
      <c r="C80" s="70" t="n">
        <v>22</v>
      </c>
      <c r="D80" s="65" t="n">
        <v>0</v>
      </c>
      <c r="E80" s="65" t="n">
        <v>0</v>
      </c>
      <c r="F80" s="66" t="n">
        <v>0</v>
      </c>
      <c r="G80" s="65" t="n">
        <v>0</v>
      </c>
      <c r="H80" s="66" t="n">
        <v>0</v>
      </c>
      <c r="I80" s="66" t="n">
        <v>0</v>
      </c>
      <c r="J80" s="66" t="n">
        <v>0</v>
      </c>
      <c r="K80" s="67" t="n">
        <v>0</v>
      </c>
      <c r="L80" s="66" t="n">
        <v>0</v>
      </c>
      <c r="M80" s="66" t="n">
        <v>0</v>
      </c>
      <c r="N80" s="66" t="n">
        <v>0</v>
      </c>
      <c r="O80" s="66" t="n">
        <v>1</v>
      </c>
      <c r="P80" s="66" t="n">
        <v>0</v>
      </c>
      <c r="Q80" s="67" t="n">
        <v>0</v>
      </c>
      <c r="R80" s="67" t="n">
        <v>0</v>
      </c>
      <c r="S80" s="66" t="n">
        <v>0</v>
      </c>
      <c r="T80" s="66" t="n">
        <v>1</v>
      </c>
      <c r="U80" s="67" t="n">
        <v>1</v>
      </c>
      <c r="V80" s="67" t="n">
        <v>0</v>
      </c>
      <c r="W80" s="66" t="n">
        <v>0</v>
      </c>
      <c r="X80" s="66" t="n">
        <v>1</v>
      </c>
      <c r="Y80" s="66" t="n">
        <v>1</v>
      </c>
      <c r="Z80" s="66" t="n">
        <v>3</v>
      </c>
      <c r="AA80" s="66" t="n">
        <v>0</v>
      </c>
      <c r="AB80" s="66" t="n">
        <v>8</v>
      </c>
      <c r="AC80" s="66" t="n">
        <v>4</v>
      </c>
      <c r="AD80" s="66" t="n">
        <v>2</v>
      </c>
      <c r="AE80" s="66" t="n">
        <v>0</v>
      </c>
    </row>
    <row r="81" customFormat="false" ht="16.2" hidden="false" customHeight="false" outlineLevel="0" collapsed="false">
      <c r="A81" s="71" t="s">
        <v>64</v>
      </c>
      <c r="B81" s="72"/>
      <c r="C81" s="72"/>
      <c r="AB81" s="73"/>
      <c r="AC81" s="73"/>
      <c r="AD81" s="73"/>
      <c r="AE81" s="74" t="s">
        <v>69</v>
      </c>
    </row>
  </sheetData>
  <mergeCells count="29">
    <mergeCell ref="A1:P1"/>
    <mergeCell ref="AD2:AE2"/>
    <mergeCell ref="F3:J3"/>
    <mergeCell ref="U3:Y3"/>
    <mergeCell ref="AD3:AE3"/>
    <mergeCell ref="A4:A5"/>
    <mergeCell ref="B4:B5"/>
    <mergeCell ref="C4:C5"/>
    <mergeCell ref="D4:F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</mergeCells>
  <printOptions headings="false" gridLines="false" gridLinesSet="true" horizontalCentered="true" verticalCentered="false"/>
  <pageMargins left="0" right="0" top="0.590277777777778" bottom="0" header="0.511811023622047" footer="0"/>
  <pageSetup paperSize="9" scale="100" fitToWidth="0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"細明體,Regular"－&amp;"Times New Roman,Regular"&amp;P&amp;"細明體,Regular"－</oddFooter>
  </headerFooter>
  <rowBreaks count="2" manualBreakCount="2">
    <brk id="47" man="true" max="16383" min="0"/>
    <brk id="81" man="true" max="16383" min="0"/>
  </rowBreaks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I62" activePane="bottomRight" state="frozen"/>
      <selection pane="topLeft" activeCell="A1" activeCellId="0" sqref="A1"/>
      <selection pane="topRight" activeCell="I1" activeCellId="0" sqref="I1"/>
      <selection pane="bottomLeft" activeCell="A62" activeCellId="0" sqref="A62"/>
      <selection pane="bottomRight" activeCell="O89" activeCellId="0" sqref="O8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.19"/>
    <col collapsed="false" customWidth="true" hidden="false" outlineLevel="0" max="3" min="3" style="0" width="12.49"/>
    <col collapsed="false" customWidth="true" hidden="false" outlineLevel="0" max="31" min="4" style="0" width="8.69"/>
  </cols>
  <sheetData>
    <row r="1" customFormat="false" ht="20.1" hidden="false" customHeight="tru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3"/>
      <c r="T1" s="4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7.4" hidden="false" customHeight="true" outlineLevel="0" collapsed="false">
      <c r="B2" s="5"/>
      <c r="C2" s="5"/>
      <c r="D2" s="5"/>
      <c r="E2" s="5"/>
      <c r="F2" s="5"/>
      <c r="G2" s="6" t="s">
        <v>70</v>
      </c>
      <c r="H2" s="5"/>
      <c r="I2" s="5"/>
      <c r="J2" s="5"/>
      <c r="K2" s="5"/>
      <c r="Q2" s="5"/>
      <c r="R2" s="5"/>
      <c r="S2" s="5"/>
      <c r="T2" s="5"/>
      <c r="U2" s="5"/>
      <c r="V2" s="6"/>
      <c r="W2" s="7"/>
      <c r="Y2" s="5"/>
      <c r="AA2" s="8"/>
      <c r="AB2" s="8"/>
      <c r="AC2" s="8"/>
      <c r="AD2" s="9"/>
      <c r="AE2" s="9"/>
    </row>
    <row r="3" customFormat="false" ht="15.6" hidden="false" customHeight="true" outlineLevel="0" collapsed="false">
      <c r="B3" s="5"/>
      <c r="C3" s="5"/>
      <c r="D3" s="5"/>
      <c r="E3" s="5"/>
      <c r="F3" s="10" t="s">
        <v>2</v>
      </c>
      <c r="G3" s="10"/>
      <c r="H3" s="10"/>
      <c r="I3" s="10"/>
      <c r="J3" s="10"/>
      <c r="K3" s="5"/>
      <c r="L3" s="11"/>
      <c r="M3" s="11"/>
      <c r="N3" s="11"/>
      <c r="O3" s="11"/>
      <c r="P3" s="11"/>
      <c r="Q3" s="5"/>
      <c r="R3" s="5"/>
      <c r="S3" s="5"/>
      <c r="T3" s="5"/>
      <c r="U3" s="12"/>
      <c r="V3" s="12"/>
      <c r="W3" s="12"/>
      <c r="X3" s="12"/>
      <c r="Y3" s="12"/>
      <c r="Z3" s="11"/>
      <c r="AA3" s="8"/>
      <c r="AB3" s="8"/>
      <c r="AC3" s="8"/>
      <c r="AD3" s="13" t="s">
        <v>3</v>
      </c>
      <c r="AE3" s="13"/>
    </row>
    <row r="4" customFormat="false" ht="20.1" hidden="false" customHeight="tru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7"/>
      <c r="F4" s="17"/>
      <c r="G4" s="18"/>
      <c r="H4" s="19"/>
      <c r="I4" s="20" t="s">
        <v>8</v>
      </c>
      <c r="J4" s="19"/>
      <c r="K4" s="21"/>
      <c r="L4" s="17" t="s">
        <v>9</v>
      </c>
      <c r="M4" s="17" t="s">
        <v>10</v>
      </c>
      <c r="N4" s="17" t="s">
        <v>11</v>
      </c>
      <c r="O4" s="17" t="s">
        <v>12</v>
      </c>
      <c r="P4" s="17" t="s">
        <v>13</v>
      </c>
      <c r="Q4" s="17" t="s">
        <v>14</v>
      </c>
      <c r="R4" s="17" t="s">
        <v>15</v>
      </c>
      <c r="S4" s="17" t="s">
        <v>16</v>
      </c>
      <c r="T4" s="17" t="s">
        <v>17</v>
      </c>
      <c r="U4" s="17" t="s">
        <v>18</v>
      </c>
      <c r="V4" s="17" t="s">
        <v>19</v>
      </c>
      <c r="W4" s="17" t="s">
        <v>20</v>
      </c>
      <c r="X4" s="17" t="s">
        <v>21</v>
      </c>
      <c r="Y4" s="17" t="s">
        <v>22</v>
      </c>
      <c r="Z4" s="17" t="s">
        <v>23</v>
      </c>
      <c r="AA4" s="17" t="s">
        <v>24</v>
      </c>
      <c r="AB4" s="17" t="s">
        <v>25</v>
      </c>
      <c r="AC4" s="17" t="s">
        <v>26</v>
      </c>
      <c r="AD4" s="17" t="s">
        <v>27</v>
      </c>
      <c r="AE4" s="22" t="s">
        <v>28</v>
      </c>
    </row>
    <row r="5" customFormat="false" ht="20.1" hidden="false" customHeight="true" outlineLevel="0" collapsed="false">
      <c r="A5" s="14"/>
      <c r="B5" s="15"/>
      <c r="C5" s="16"/>
      <c r="D5" s="23" t="s">
        <v>29</v>
      </c>
      <c r="E5" s="24" t="s">
        <v>30</v>
      </c>
      <c r="F5" s="24" t="s">
        <v>31</v>
      </c>
      <c r="G5" s="23" t="s">
        <v>29</v>
      </c>
      <c r="H5" s="25" t="s">
        <v>32</v>
      </c>
      <c r="I5" s="25" t="s">
        <v>33</v>
      </c>
      <c r="J5" s="25" t="s">
        <v>34</v>
      </c>
      <c r="K5" s="26" t="s">
        <v>35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22"/>
    </row>
    <row r="6" customFormat="false" ht="15.6" hidden="false" customHeight="true" outlineLevel="0" collapsed="false">
      <c r="A6" s="27"/>
      <c r="B6" s="28" t="s">
        <v>36</v>
      </c>
      <c r="C6" s="29" t="n">
        <v>163327</v>
      </c>
      <c r="D6" s="29" t="n">
        <v>768</v>
      </c>
      <c r="E6" s="29" t="n">
        <v>643</v>
      </c>
      <c r="F6" s="29" t="n">
        <v>125</v>
      </c>
      <c r="G6" s="29" t="n">
        <v>180</v>
      </c>
      <c r="H6" s="29" t="n">
        <v>70</v>
      </c>
      <c r="I6" s="29" t="n">
        <v>51</v>
      </c>
      <c r="J6" s="29" t="n">
        <v>33</v>
      </c>
      <c r="K6" s="30" t="n">
        <v>26</v>
      </c>
      <c r="L6" s="30" t="n">
        <v>154</v>
      </c>
      <c r="M6" s="29" t="n">
        <v>181</v>
      </c>
      <c r="N6" s="29" t="n">
        <v>508</v>
      </c>
      <c r="O6" s="29" t="n">
        <v>702</v>
      </c>
      <c r="P6" s="29" t="n">
        <v>870</v>
      </c>
      <c r="Q6" s="30" t="n">
        <v>1706</v>
      </c>
      <c r="R6" s="30" t="n">
        <v>2817</v>
      </c>
      <c r="S6" s="29" t="n">
        <v>3900</v>
      </c>
      <c r="T6" s="29" t="n">
        <v>6093</v>
      </c>
      <c r="U6" s="30" t="n">
        <v>8547</v>
      </c>
      <c r="V6" s="30" t="n">
        <v>10516</v>
      </c>
      <c r="W6" s="29" t="n">
        <v>12566</v>
      </c>
      <c r="X6" s="29" t="n">
        <v>11307</v>
      </c>
      <c r="Y6" s="29" t="n">
        <v>15551</v>
      </c>
      <c r="Z6" s="29" t="n">
        <v>19999</v>
      </c>
      <c r="AA6" s="29" t="n">
        <v>24925</v>
      </c>
      <c r="AB6" s="29" t="n">
        <v>24142</v>
      </c>
      <c r="AC6" s="29" t="n">
        <v>13128</v>
      </c>
      <c r="AD6" s="29" t="n">
        <v>3856</v>
      </c>
      <c r="AE6" s="29" t="n">
        <v>911</v>
      </c>
    </row>
    <row r="7" customFormat="false" ht="15.6" hidden="false" customHeight="true" outlineLevel="0" collapsed="false">
      <c r="A7" s="31" t="s">
        <v>37</v>
      </c>
      <c r="B7" s="28" t="s">
        <v>38</v>
      </c>
      <c r="C7" s="29" t="n">
        <v>98383</v>
      </c>
      <c r="D7" s="29" t="n">
        <v>452</v>
      </c>
      <c r="E7" s="29" t="n">
        <v>371</v>
      </c>
      <c r="F7" s="29" t="n">
        <v>81</v>
      </c>
      <c r="G7" s="29" t="n">
        <v>98</v>
      </c>
      <c r="H7" s="29" t="n">
        <v>40</v>
      </c>
      <c r="I7" s="29" t="n">
        <v>28</v>
      </c>
      <c r="J7" s="29" t="n">
        <v>15</v>
      </c>
      <c r="K7" s="30" t="n">
        <v>15</v>
      </c>
      <c r="L7" s="30" t="n">
        <v>82</v>
      </c>
      <c r="M7" s="29" t="n">
        <v>110</v>
      </c>
      <c r="N7" s="29" t="n">
        <v>356</v>
      </c>
      <c r="O7" s="29" t="n">
        <v>514</v>
      </c>
      <c r="P7" s="29" t="n">
        <v>596</v>
      </c>
      <c r="Q7" s="30" t="n">
        <v>1199</v>
      </c>
      <c r="R7" s="30" t="n">
        <v>2064</v>
      </c>
      <c r="S7" s="29" t="n">
        <v>2873</v>
      </c>
      <c r="T7" s="29" t="n">
        <v>4508</v>
      </c>
      <c r="U7" s="30" t="n">
        <v>6082</v>
      </c>
      <c r="V7" s="30" t="n">
        <v>7219</v>
      </c>
      <c r="W7" s="29" t="n">
        <v>8435</v>
      </c>
      <c r="X7" s="29" t="n">
        <v>7256</v>
      </c>
      <c r="Y7" s="29" t="n">
        <v>9422</v>
      </c>
      <c r="Z7" s="29" t="n">
        <v>11231</v>
      </c>
      <c r="AA7" s="29" t="n">
        <v>14116</v>
      </c>
      <c r="AB7" s="29" t="n">
        <v>13398</v>
      </c>
      <c r="AC7" s="29" t="n">
        <v>6340</v>
      </c>
      <c r="AD7" s="29" t="n">
        <v>1624</v>
      </c>
      <c r="AE7" s="29" t="n">
        <v>408</v>
      </c>
    </row>
    <row r="8" customFormat="false" ht="15.6" hidden="false" customHeight="true" outlineLevel="0" collapsed="false">
      <c r="A8" s="32"/>
      <c r="B8" s="33" t="s">
        <v>39</v>
      </c>
      <c r="C8" s="34" t="n">
        <v>64944</v>
      </c>
      <c r="D8" s="34" t="n">
        <v>316</v>
      </c>
      <c r="E8" s="34" t="n">
        <v>272</v>
      </c>
      <c r="F8" s="34" t="n">
        <v>44</v>
      </c>
      <c r="G8" s="34" t="n">
        <v>82</v>
      </c>
      <c r="H8" s="34" t="n">
        <v>30</v>
      </c>
      <c r="I8" s="34" t="n">
        <v>23</v>
      </c>
      <c r="J8" s="34" t="n">
        <v>18</v>
      </c>
      <c r="K8" s="35" t="n">
        <v>11</v>
      </c>
      <c r="L8" s="35" t="n">
        <v>72</v>
      </c>
      <c r="M8" s="34" t="n">
        <v>71</v>
      </c>
      <c r="N8" s="34" t="n">
        <v>152</v>
      </c>
      <c r="O8" s="34" t="n">
        <v>188</v>
      </c>
      <c r="P8" s="34" t="n">
        <v>274</v>
      </c>
      <c r="Q8" s="35" t="n">
        <v>507</v>
      </c>
      <c r="R8" s="35" t="n">
        <v>753</v>
      </c>
      <c r="S8" s="34" t="n">
        <v>1027</v>
      </c>
      <c r="T8" s="34" t="n">
        <v>1585</v>
      </c>
      <c r="U8" s="35" t="n">
        <v>2465</v>
      </c>
      <c r="V8" s="35" t="n">
        <v>3297</v>
      </c>
      <c r="W8" s="34" t="n">
        <v>4131</v>
      </c>
      <c r="X8" s="34" t="n">
        <v>4051</v>
      </c>
      <c r="Y8" s="34" t="n">
        <v>6129</v>
      </c>
      <c r="Z8" s="34" t="n">
        <v>8768</v>
      </c>
      <c r="AA8" s="34" t="n">
        <v>10809</v>
      </c>
      <c r="AB8" s="34" t="n">
        <v>10744</v>
      </c>
      <c r="AC8" s="34" t="n">
        <v>6788</v>
      </c>
      <c r="AD8" s="34" t="n">
        <v>2232</v>
      </c>
      <c r="AE8" s="34" t="n">
        <v>503</v>
      </c>
    </row>
    <row r="9" customFormat="false" ht="15.6" hidden="false" customHeight="true" outlineLevel="0" collapsed="false">
      <c r="A9" s="27"/>
      <c r="B9" s="28" t="s">
        <v>36</v>
      </c>
      <c r="C9" s="29" t="n">
        <v>21857</v>
      </c>
      <c r="D9" s="29" t="n">
        <v>148</v>
      </c>
      <c r="E9" s="29" t="n">
        <v>129</v>
      </c>
      <c r="F9" s="29" t="n">
        <v>19</v>
      </c>
      <c r="G9" s="29" t="n">
        <v>37</v>
      </c>
      <c r="H9" s="29" t="n">
        <v>11</v>
      </c>
      <c r="I9" s="29" t="n">
        <v>13</v>
      </c>
      <c r="J9" s="29" t="n">
        <v>6</v>
      </c>
      <c r="K9" s="30" t="n">
        <v>7</v>
      </c>
      <c r="L9" s="29" t="n">
        <v>28</v>
      </c>
      <c r="M9" s="29" t="n">
        <v>26</v>
      </c>
      <c r="N9" s="29" t="n">
        <v>72</v>
      </c>
      <c r="O9" s="29" t="n">
        <v>96</v>
      </c>
      <c r="P9" s="29" t="n">
        <v>129</v>
      </c>
      <c r="Q9" s="30" t="n">
        <v>248</v>
      </c>
      <c r="R9" s="30" t="n">
        <v>448</v>
      </c>
      <c r="S9" s="29" t="n">
        <v>548</v>
      </c>
      <c r="T9" s="29" t="n">
        <v>900</v>
      </c>
      <c r="U9" s="30" t="n">
        <v>1277</v>
      </c>
      <c r="V9" s="30" t="n">
        <v>1628</v>
      </c>
      <c r="W9" s="29" t="n">
        <v>1925</v>
      </c>
      <c r="X9" s="29" t="n">
        <v>1704</v>
      </c>
      <c r="Y9" s="29" t="n">
        <v>2136</v>
      </c>
      <c r="Z9" s="29" t="n">
        <v>2420</v>
      </c>
      <c r="AA9" s="29" t="n">
        <v>2874</v>
      </c>
      <c r="AB9" s="29" t="n">
        <v>2849</v>
      </c>
      <c r="AC9" s="29" t="n">
        <v>1673</v>
      </c>
      <c r="AD9" s="29" t="n">
        <v>506</v>
      </c>
      <c r="AE9" s="29" t="n">
        <v>185</v>
      </c>
    </row>
    <row r="10" customFormat="false" ht="15.6" hidden="false" customHeight="true" outlineLevel="0" collapsed="false">
      <c r="A10" s="31" t="s">
        <v>40</v>
      </c>
      <c r="B10" s="28" t="s">
        <v>38</v>
      </c>
      <c r="C10" s="29" t="n">
        <v>13380</v>
      </c>
      <c r="D10" s="29" t="n">
        <v>88</v>
      </c>
      <c r="E10" s="29" t="n">
        <v>79</v>
      </c>
      <c r="F10" s="29" t="n">
        <v>9</v>
      </c>
      <c r="G10" s="29" t="n">
        <v>24</v>
      </c>
      <c r="H10" s="29" t="n">
        <v>5</v>
      </c>
      <c r="I10" s="29" t="n">
        <v>8</v>
      </c>
      <c r="J10" s="29" t="n">
        <v>5</v>
      </c>
      <c r="K10" s="30" t="n">
        <v>6</v>
      </c>
      <c r="L10" s="29" t="n">
        <v>18</v>
      </c>
      <c r="M10" s="29" t="n">
        <v>17</v>
      </c>
      <c r="N10" s="29" t="n">
        <v>53</v>
      </c>
      <c r="O10" s="29" t="n">
        <v>70</v>
      </c>
      <c r="P10" s="29" t="n">
        <v>87</v>
      </c>
      <c r="Q10" s="30" t="n">
        <v>166</v>
      </c>
      <c r="R10" s="30" t="n">
        <v>316</v>
      </c>
      <c r="S10" s="29" t="n">
        <v>385</v>
      </c>
      <c r="T10" s="29" t="n">
        <v>641</v>
      </c>
      <c r="U10" s="30" t="n">
        <v>873</v>
      </c>
      <c r="V10" s="30" t="n">
        <v>1083</v>
      </c>
      <c r="W10" s="29" t="n">
        <v>1285</v>
      </c>
      <c r="X10" s="29" t="n">
        <v>1082</v>
      </c>
      <c r="Y10" s="29" t="n">
        <v>1293</v>
      </c>
      <c r="Z10" s="29" t="n">
        <v>1383</v>
      </c>
      <c r="AA10" s="29" t="n">
        <v>1691</v>
      </c>
      <c r="AB10" s="29" t="n">
        <v>1616</v>
      </c>
      <c r="AC10" s="29" t="n">
        <v>876</v>
      </c>
      <c r="AD10" s="29" t="n">
        <v>235</v>
      </c>
      <c r="AE10" s="29" t="n">
        <v>98</v>
      </c>
    </row>
    <row r="11" customFormat="false" ht="15.6" hidden="false" customHeight="true" outlineLevel="0" collapsed="false">
      <c r="A11" s="32"/>
      <c r="B11" s="33" t="s">
        <v>39</v>
      </c>
      <c r="C11" s="34" t="n">
        <v>8477</v>
      </c>
      <c r="D11" s="34" t="n">
        <v>60</v>
      </c>
      <c r="E11" s="34" t="n">
        <v>50</v>
      </c>
      <c r="F11" s="34" t="n">
        <v>10</v>
      </c>
      <c r="G11" s="34" t="n">
        <v>13</v>
      </c>
      <c r="H11" s="34" t="n">
        <v>6</v>
      </c>
      <c r="I11" s="34" t="n">
        <v>5</v>
      </c>
      <c r="J11" s="34" t="n">
        <v>1</v>
      </c>
      <c r="K11" s="35" t="n">
        <v>1</v>
      </c>
      <c r="L11" s="34" t="n">
        <v>10</v>
      </c>
      <c r="M11" s="34" t="n">
        <v>9</v>
      </c>
      <c r="N11" s="34" t="n">
        <v>19</v>
      </c>
      <c r="O11" s="34" t="n">
        <v>26</v>
      </c>
      <c r="P11" s="34" t="n">
        <v>42</v>
      </c>
      <c r="Q11" s="35" t="n">
        <v>82</v>
      </c>
      <c r="R11" s="35" t="n">
        <v>132</v>
      </c>
      <c r="S11" s="34" t="n">
        <v>163</v>
      </c>
      <c r="T11" s="34" t="n">
        <v>259</v>
      </c>
      <c r="U11" s="35" t="n">
        <v>404</v>
      </c>
      <c r="V11" s="35" t="n">
        <v>545</v>
      </c>
      <c r="W11" s="34" t="n">
        <v>640</v>
      </c>
      <c r="X11" s="34" t="n">
        <v>622</v>
      </c>
      <c r="Y11" s="34" t="n">
        <v>843</v>
      </c>
      <c r="Z11" s="34" t="n">
        <v>1037</v>
      </c>
      <c r="AA11" s="34" t="n">
        <v>1183</v>
      </c>
      <c r="AB11" s="34" t="n">
        <v>1233</v>
      </c>
      <c r="AC11" s="34" t="n">
        <v>797</v>
      </c>
      <c r="AD11" s="34" t="n">
        <v>271</v>
      </c>
      <c r="AE11" s="34" t="n">
        <v>87</v>
      </c>
    </row>
    <row r="12" customFormat="false" ht="15.6" hidden="false" customHeight="true" outlineLevel="0" collapsed="false">
      <c r="A12" s="27"/>
      <c r="B12" s="28" t="s">
        <v>36</v>
      </c>
      <c r="C12" s="29" t="n">
        <v>17030</v>
      </c>
      <c r="D12" s="29" t="n">
        <v>110</v>
      </c>
      <c r="E12" s="29" t="n">
        <v>93</v>
      </c>
      <c r="F12" s="29" t="n">
        <v>17</v>
      </c>
      <c r="G12" s="29" t="n">
        <v>18</v>
      </c>
      <c r="H12" s="29" t="n">
        <v>10</v>
      </c>
      <c r="I12" s="29" t="n">
        <v>5</v>
      </c>
      <c r="J12" s="29" t="n">
        <v>2</v>
      </c>
      <c r="K12" s="36" t="n">
        <v>1</v>
      </c>
      <c r="L12" s="37" t="n">
        <v>16</v>
      </c>
      <c r="M12" s="37" t="n">
        <v>16</v>
      </c>
      <c r="N12" s="37" t="n">
        <v>29</v>
      </c>
      <c r="O12" s="37" t="n">
        <v>70</v>
      </c>
      <c r="P12" s="37" t="n">
        <v>57</v>
      </c>
      <c r="Q12" s="36" t="n">
        <v>107</v>
      </c>
      <c r="R12" s="36" t="n">
        <v>208</v>
      </c>
      <c r="S12" s="37" t="n">
        <v>285</v>
      </c>
      <c r="T12" s="37" t="n">
        <v>449</v>
      </c>
      <c r="U12" s="36" t="n">
        <v>632</v>
      </c>
      <c r="V12" s="36" t="n">
        <v>938</v>
      </c>
      <c r="W12" s="37" t="n">
        <v>1174</v>
      </c>
      <c r="X12" s="37" t="n">
        <v>1070</v>
      </c>
      <c r="Y12" s="37" t="n">
        <v>1448</v>
      </c>
      <c r="Z12" s="37" t="n">
        <v>1854</v>
      </c>
      <c r="AA12" s="37" t="n">
        <v>2660</v>
      </c>
      <c r="AB12" s="37" t="n">
        <v>3082</v>
      </c>
      <c r="AC12" s="37" t="n">
        <v>1943</v>
      </c>
      <c r="AD12" s="37" t="n">
        <v>674</v>
      </c>
      <c r="AE12" s="29" t="n">
        <v>190</v>
      </c>
    </row>
    <row r="13" customFormat="false" ht="15.6" hidden="false" customHeight="true" outlineLevel="0" collapsed="false">
      <c r="A13" s="31" t="s">
        <v>41</v>
      </c>
      <c r="B13" s="28" t="s">
        <v>38</v>
      </c>
      <c r="C13" s="29" t="n">
        <v>10007</v>
      </c>
      <c r="D13" s="29" t="n">
        <v>70</v>
      </c>
      <c r="E13" s="38" t="n">
        <v>58</v>
      </c>
      <c r="F13" s="38" t="n">
        <v>12</v>
      </c>
      <c r="G13" s="29" t="n">
        <v>10</v>
      </c>
      <c r="H13" s="38" t="n">
        <v>6</v>
      </c>
      <c r="I13" s="38" t="n">
        <v>4</v>
      </c>
      <c r="J13" s="38" t="n">
        <v>0</v>
      </c>
      <c r="K13" s="39" t="n">
        <v>0</v>
      </c>
      <c r="L13" s="40" t="n">
        <v>9</v>
      </c>
      <c r="M13" s="40" t="n">
        <v>11</v>
      </c>
      <c r="N13" s="40" t="n">
        <v>22</v>
      </c>
      <c r="O13" s="40" t="n">
        <v>48</v>
      </c>
      <c r="P13" s="40" t="n">
        <v>33</v>
      </c>
      <c r="Q13" s="39" t="n">
        <v>61</v>
      </c>
      <c r="R13" s="39" t="n">
        <v>131</v>
      </c>
      <c r="S13" s="40" t="n">
        <v>194</v>
      </c>
      <c r="T13" s="40" t="n">
        <v>300</v>
      </c>
      <c r="U13" s="39" t="n">
        <v>401</v>
      </c>
      <c r="V13" s="39" t="n">
        <v>623</v>
      </c>
      <c r="W13" s="40" t="n">
        <v>752</v>
      </c>
      <c r="X13" s="40" t="n">
        <v>675</v>
      </c>
      <c r="Y13" s="40" t="n">
        <v>867</v>
      </c>
      <c r="Z13" s="40" t="n">
        <v>1007</v>
      </c>
      <c r="AA13" s="40" t="n">
        <v>1518</v>
      </c>
      <c r="AB13" s="40" t="n">
        <v>1779</v>
      </c>
      <c r="AC13" s="40" t="n">
        <v>1063</v>
      </c>
      <c r="AD13" s="40" t="n">
        <v>331</v>
      </c>
      <c r="AE13" s="38" t="n">
        <v>102</v>
      </c>
    </row>
    <row r="14" customFormat="false" ht="15.6" hidden="false" customHeight="true" outlineLevel="0" collapsed="false">
      <c r="A14" s="32"/>
      <c r="B14" s="33" t="s">
        <v>39</v>
      </c>
      <c r="C14" s="34" t="n">
        <v>7023</v>
      </c>
      <c r="D14" s="34" t="n">
        <v>40</v>
      </c>
      <c r="E14" s="41" t="n">
        <v>35</v>
      </c>
      <c r="F14" s="41" t="n">
        <v>5</v>
      </c>
      <c r="G14" s="34" t="n">
        <v>8</v>
      </c>
      <c r="H14" s="41" t="n">
        <v>4</v>
      </c>
      <c r="I14" s="41" t="n">
        <v>1</v>
      </c>
      <c r="J14" s="41" t="n">
        <v>2</v>
      </c>
      <c r="K14" s="42" t="n">
        <v>1</v>
      </c>
      <c r="L14" s="43" t="n">
        <v>7</v>
      </c>
      <c r="M14" s="43" t="n">
        <v>5</v>
      </c>
      <c r="N14" s="43" t="n">
        <v>7</v>
      </c>
      <c r="O14" s="43" t="n">
        <v>22</v>
      </c>
      <c r="P14" s="43" t="n">
        <v>24</v>
      </c>
      <c r="Q14" s="42" t="n">
        <v>46</v>
      </c>
      <c r="R14" s="42" t="n">
        <v>77</v>
      </c>
      <c r="S14" s="43" t="n">
        <v>91</v>
      </c>
      <c r="T14" s="43" t="n">
        <v>149</v>
      </c>
      <c r="U14" s="42" t="n">
        <v>231</v>
      </c>
      <c r="V14" s="42" t="n">
        <v>315</v>
      </c>
      <c r="W14" s="43" t="n">
        <v>422</v>
      </c>
      <c r="X14" s="43" t="n">
        <v>395</v>
      </c>
      <c r="Y14" s="43" t="n">
        <v>581</v>
      </c>
      <c r="Z14" s="43" t="n">
        <v>847</v>
      </c>
      <c r="AA14" s="43" t="n">
        <v>1142</v>
      </c>
      <c r="AB14" s="43" t="n">
        <v>1303</v>
      </c>
      <c r="AC14" s="43" t="n">
        <v>880</v>
      </c>
      <c r="AD14" s="43" t="n">
        <v>343</v>
      </c>
      <c r="AE14" s="41" t="n">
        <v>88</v>
      </c>
    </row>
    <row r="15" customFormat="false" ht="15.6" hidden="false" customHeight="true" outlineLevel="0" collapsed="false">
      <c r="A15" s="27"/>
      <c r="B15" s="28" t="s">
        <v>36</v>
      </c>
      <c r="C15" s="29" t="n">
        <v>11858</v>
      </c>
      <c r="D15" s="29" t="n">
        <v>69</v>
      </c>
      <c r="E15" s="29" t="n">
        <v>52</v>
      </c>
      <c r="F15" s="29" t="n">
        <v>17</v>
      </c>
      <c r="G15" s="29" t="n">
        <v>19</v>
      </c>
      <c r="H15" s="29" t="n">
        <v>6</v>
      </c>
      <c r="I15" s="29" t="n">
        <v>6</v>
      </c>
      <c r="J15" s="29" t="n">
        <v>4</v>
      </c>
      <c r="K15" s="36" t="n">
        <v>3</v>
      </c>
      <c r="L15" s="37" t="n">
        <v>16</v>
      </c>
      <c r="M15" s="37" t="n">
        <v>22</v>
      </c>
      <c r="N15" s="37" t="n">
        <v>48</v>
      </c>
      <c r="O15" s="37" t="n">
        <v>75</v>
      </c>
      <c r="P15" s="37" t="n">
        <v>78</v>
      </c>
      <c r="Q15" s="36" t="n">
        <v>172</v>
      </c>
      <c r="R15" s="36" t="n">
        <v>241</v>
      </c>
      <c r="S15" s="37" t="n">
        <v>345</v>
      </c>
      <c r="T15" s="37" t="n">
        <v>523</v>
      </c>
      <c r="U15" s="36" t="n">
        <v>665</v>
      </c>
      <c r="V15" s="36" t="n">
        <v>776</v>
      </c>
      <c r="W15" s="37" t="n">
        <v>888</v>
      </c>
      <c r="X15" s="37" t="n">
        <v>832</v>
      </c>
      <c r="Y15" s="37" t="n">
        <v>978</v>
      </c>
      <c r="Z15" s="37" t="n">
        <v>1201</v>
      </c>
      <c r="AA15" s="37" t="n">
        <v>1723</v>
      </c>
      <c r="AB15" s="37" t="n">
        <v>1956</v>
      </c>
      <c r="AC15" s="37" t="n">
        <v>904</v>
      </c>
      <c r="AD15" s="37" t="n">
        <v>271</v>
      </c>
      <c r="AE15" s="29" t="n">
        <v>56</v>
      </c>
    </row>
    <row r="16" customFormat="false" ht="15.6" hidden="false" customHeight="true" outlineLevel="0" collapsed="false">
      <c r="A16" s="31" t="s">
        <v>42</v>
      </c>
      <c r="B16" s="28" t="s">
        <v>38</v>
      </c>
      <c r="C16" s="29" t="n">
        <v>7527</v>
      </c>
      <c r="D16" s="29" t="n">
        <v>42</v>
      </c>
      <c r="E16" s="38" t="n">
        <v>29</v>
      </c>
      <c r="F16" s="38" t="n">
        <v>13</v>
      </c>
      <c r="G16" s="29" t="n">
        <v>9</v>
      </c>
      <c r="H16" s="38" t="n">
        <v>4</v>
      </c>
      <c r="I16" s="38" t="n">
        <v>2</v>
      </c>
      <c r="J16" s="38" t="n">
        <v>1</v>
      </c>
      <c r="K16" s="39" t="n">
        <v>2</v>
      </c>
      <c r="L16" s="40" t="n">
        <v>10</v>
      </c>
      <c r="M16" s="40" t="n">
        <v>13</v>
      </c>
      <c r="N16" s="40" t="n">
        <v>34</v>
      </c>
      <c r="O16" s="40" t="n">
        <v>54</v>
      </c>
      <c r="P16" s="40" t="n">
        <v>58</v>
      </c>
      <c r="Q16" s="39" t="n">
        <v>127</v>
      </c>
      <c r="R16" s="39" t="n">
        <v>174</v>
      </c>
      <c r="S16" s="40" t="n">
        <v>254</v>
      </c>
      <c r="T16" s="40" t="n">
        <v>391</v>
      </c>
      <c r="U16" s="39" t="n">
        <v>454</v>
      </c>
      <c r="V16" s="39" t="n">
        <v>496</v>
      </c>
      <c r="W16" s="40" t="n">
        <v>561</v>
      </c>
      <c r="X16" s="40" t="n">
        <v>508</v>
      </c>
      <c r="Y16" s="40" t="n">
        <v>599</v>
      </c>
      <c r="Z16" s="40" t="n">
        <v>662</v>
      </c>
      <c r="AA16" s="40" t="n">
        <v>1112</v>
      </c>
      <c r="AB16" s="40" t="n">
        <v>1321</v>
      </c>
      <c r="AC16" s="40" t="n">
        <v>502</v>
      </c>
      <c r="AD16" s="40" t="n">
        <v>123</v>
      </c>
      <c r="AE16" s="38" t="n">
        <v>23</v>
      </c>
    </row>
    <row r="17" customFormat="false" ht="15.6" hidden="false" customHeight="true" outlineLevel="0" collapsed="false">
      <c r="A17" s="32"/>
      <c r="B17" s="33" t="s">
        <v>39</v>
      </c>
      <c r="C17" s="34" t="n">
        <v>4331</v>
      </c>
      <c r="D17" s="34" t="n">
        <v>27</v>
      </c>
      <c r="E17" s="41" t="n">
        <v>23</v>
      </c>
      <c r="F17" s="41" t="n">
        <v>4</v>
      </c>
      <c r="G17" s="34" t="n">
        <v>10</v>
      </c>
      <c r="H17" s="41" t="n">
        <v>2</v>
      </c>
      <c r="I17" s="41" t="n">
        <v>4</v>
      </c>
      <c r="J17" s="41" t="n">
        <v>3</v>
      </c>
      <c r="K17" s="42" t="n">
        <v>1</v>
      </c>
      <c r="L17" s="43" t="n">
        <v>6</v>
      </c>
      <c r="M17" s="43" t="n">
        <v>9</v>
      </c>
      <c r="N17" s="43" t="n">
        <v>14</v>
      </c>
      <c r="O17" s="43" t="n">
        <v>21</v>
      </c>
      <c r="P17" s="43" t="n">
        <v>20</v>
      </c>
      <c r="Q17" s="42" t="n">
        <v>45</v>
      </c>
      <c r="R17" s="42" t="n">
        <v>67</v>
      </c>
      <c r="S17" s="43" t="n">
        <v>91</v>
      </c>
      <c r="T17" s="43" t="n">
        <v>132</v>
      </c>
      <c r="U17" s="42" t="n">
        <v>211</v>
      </c>
      <c r="V17" s="42" t="n">
        <v>280</v>
      </c>
      <c r="W17" s="43" t="n">
        <v>327</v>
      </c>
      <c r="X17" s="43" t="n">
        <v>324</v>
      </c>
      <c r="Y17" s="43" t="n">
        <v>379</v>
      </c>
      <c r="Z17" s="43" t="n">
        <v>539</v>
      </c>
      <c r="AA17" s="43" t="n">
        <v>611</v>
      </c>
      <c r="AB17" s="43" t="n">
        <v>635</v>
      </c>
      <c r="AC17" s="43" t="n">
        <v>402</v>
      </c>
      <c r="AD17" s="43" t="n">
        <v>148</v>
      </c>
      <c r="AE17" s="41" t="n">
        <v>33</v>
      </c>
    </row>
    <row r="18" customFormat="false" ht="15.6" hidden="false" customHeight="true" outlineLevel="0" collapsed="false">
      <c r="A18" s="27"/>
      <c r="B18" s="28" t="s">
        <v>36</v>
      </c>
      <c r="C18" s="29" t="n">
        <v>15928</v>
      </c>
      <c r="D18" s="29" t="n">
        <v>87</v>
      </c>
      <c r="E18" s="29" t="n">
        <v>70</v>
      </c>
      <c r="F18" s="29" t="n">
        <v>17</v>
      </c>
      <c r="G18" s="29" t="n">
        <v>17</v>
      </c>
      <c r="H18" s="29" t="n">
        <v>9</v>
      </c>
      <c r="I18" s="29" t="n">
        <v>4</v>
      </c>
      <c r="J18" s="29" t="n">
        <v>2</v>
      </c>
      <c r="K18" s="36" t="n">
        <v>2</v>
      </c>
      <c r="L18" s="37" t="n">
        <v>15</v>
      </c>
      <c r="M18" s="37" t="n">
        <v>16</v>
      </c>
      <c r="N18" s="37" t="n">
        <v>50</v>
      </c>
      <c r="O18" s="37" t="n">
        <v>81</v>
      </c>
      <c r="P18" s="37" t="n">
        <v>111</v>
      </c>
      <c r="Q18" s="36" t="n">
        <v>202</v>
      </c>
      <c r="R18" s="36" t="n">
        <v>306</v>
      </c>
      <c r="S18" s="37" t="n">
        <v>405</v>
      </c>
      <c r="T18" s="37" t="n">
        <v>668</v>
      </c>
      <c r="U18" s="36" t="n">
        <v>943</v>
      </c>
      <c r="V18" s="36" t="n">
        <v>1101</v>
      </c>
      <c r="W18" s="37" t="n">
        <v>1288</v>
      </c>
      <c r="X18" s="37" t="n">
        <v>1120</v>
      </c>
      <c r="Y18" s="37" t="n">
        <v>1480</v>
      </c>
      <c r="Z18" s="37" t="n">
        <v>1886</v>
      </c>
      <c r="AA18" s="37" t="n">
        <v>2345</v>
      </c>
      <c r="AB18" s="37" t="n">
        <v>2279</v>
      </c>
      <c r="AC18" s="37" t="n">
        <v>1141</v>
      </c>
      <c r="AD18" s="37" t="n">
        <v>325</v>
      </c>
      <c r="AE18" s="29" t="n">
        <v>62</v>
      </c>
    </row>
    <row r="19" customFormat="false" ht="15.6" hidden="false" customHeight="true" outlineLevel="0" collapsed="false">
      <c r="A19" s="31" t="s">
        <v>43</v>
      </c>
      <c r="B19" s="28" t="s">
        <v>38</v>
      </c>
      <c r="C19" s="29" t="n">
        <v>9606</v>
      </c>
      <c r="D19" s="29" t="n">
        <v>50</v>
      </c>
      <c r="E19" s="29" t="n">
        <v>40</v>
      </c>
      <c r="F19" s="44" t="n">
        <v>10</v>
      </c>
      <c r="G19" s="29" t="n">
        <v>8</v>
      </c>
      <c r="H19" s="44" t="n">
        <v>5</v>
      </c>
      <c r="I19" s="44" t="n">
        <v>1</v>
      </c>
      <c r="J19" s="44" t="n">
        <v>0</v>
      </c>
      <c r="K19" s="45" t="n">
        <v>2</v>
      </c>
      <c r="L19" s="46" t="n">
        <v>9</v>
      </c>
      <c r="M19" s="46" t="n">
        <v>12</v>
      </c>
      <c r="N19" s="46" t="n">
        <v>35</v>
      </c>
      <c r="O19" s="46" t="n">
        <v>55</v>
      </c>
      <c r="P19" s="46" t="n">
        <v>73</v>
      </c>
      <c r="Q19" s="45" t="n">
        <v>146</v>
      </c>
      <c r="R19" s="45" t="n">
        <v>228</v>
      </c>
      <c r="S19" s="46" t="n">
        <v>286</v>
      </c>
      <c r="T19" s="46" t="n">
        <v>471</v>
      </c>
      <c r="U19" s="45" t="n">
        <v>647</v>
      </c>
      <c r="V19" s="45" t="n">
        <v>762</v>
      </c>
      <c r="W19" s="46" t="n">
        <v>853</v>
      </c>
      <c r="X19" s="46" t="n">
        <v>683</v>
      </c>
      <c r="Y19" s="46" t="n">
        <v>881</v>
      </c>
      <c r="Z19" s="46" t="n">
        <v>1023</v>
      </c>
      <c r="AA19" s="46" t="n">
        <v>1342</v>
      </c>
      <c r="AB19" s="46" t="n">
        <v>1326</v>
      </c>
      <c r="AC19" s="46" t="n">
        <v>571</v>
      </c>
      <c r="AD19" s="46" t="n">
        <v>124</v>
      </c>
      <c r="AE19" s="44" t="n">
        <v>21</v>
      </c>
    </row>
    <row r="20" customFormat="false" ht="15.6" hidden="false" customHeight="true" outlineLevel="0" collapsed="false">
      <c r="A20" s="32"/>
      <c r="B20" s="33" t="s">
        <v>39</v>
      </c>
      <c r="C20" s="34" t="n">
        <v>6322</v>
      </c>
      <c r="D20" s="34" t="n">
        <v>37</v>
      </c>
      <c r="E20" s="34" t="n">
        <v>30</v>
      </c>
      <c r="F20" s="47" t="n">
        <v>7</v>
      </c>
      <c r="G20" s="34" t="n">
        <v>9</v>
      </c>
      <c r="H20" s="47" t="n">
        <v>4</v>
      </c>
      <c r="I20" s="47" t="n">
        <v>3</v>
      </c>
      <c r="J20" s="48" t="n">
        <v>2</v>
      </c>
      <c r="K20" s="49" t="n">
        <v>0</v>
      </c>
      <c r="L20" s="48" t="n">
        <v>6</v>
      </c>
      <c r="M20" s="48" t="n">
        <v>4</v>
      </c>
      <c r="N20" s="48" t="n">
        <v>15</v>
      </c>
      <c r="O20" s="48" t="n">
        <v>26</v>
      </c>
      <c r="P20" s="48" t="n">
        <v>38</v>
      </c>
      <c r="Q20" s="49" t="n">
        <v>56</v>
      </c>
      <c r="R20" s="49" t="n">
        <v>78</v>
      </c>
      <c r="S20" s="48" t="n">
        <v>119</v>
      </c>
      <c r="T20" s="48" t="n">
        <v>197</v>
      </c>
      <c r="U20" s="49" t="n">
        <v>296</v>
      </c>
      <c r="V20" s="49" t="n">
        <v>339</v>
      </c>
      <c r="W20" s="48" t="n">
        <v>435</v>
      </c>
      <c r="X20" s="48" t="n">
        <v>437</v>
      </c>
      <c r="Y20" s="48" t="n">
        <v>599</v>
      </c>
      <c r="Z20" s="48" t="n">
        <v>863</v>
      </c>
      <c r="AA20" s="48" t="n">
        <v>1003</v>
      </c>
      <c r="AB20" s="48" t="n">
        <v>953</v>
      </c>
      <c r="AC20" s="48" t="n">
        <v>570</v>
      </c>
      <c r="AD20" s="48" t="n">
        <v>201</v>
      </c>
      <c r="AE20" s="47" t="n">
        <v>41</v>
      </c>
    </row>
    <row r="21" customFormat="false" ht="15.6" hidden="false" customHeight="true" outlineLevel="0" collapsed="false">
      <c r="A21" s="27"/>
      <c r="B21" s="28" t="s">
        <v>36</v>
      </c>
      <c r="C21" s="29" t="n">
        <v>14331</v>
      </c>
      <c r="D21" s="29" t="n">
        <v>39</v>
      </c>
      <c r="E21" s="29" t="n">
        <v>30</v>
      </c>
      <c r="F21" s="29" t="n">
        <v>9</v>
      </c>
      <c r="G21" s="29" t="n">
        <v>6</v>
      </c>
      <c r="H21" s="37" t="n">
        <v>0</v>
      </c>
      <c r="I21" s="37" t="n">
        <v>2</v>
      </c>
      <c r="J21" s="37" t="n">
        <v>3</v>
      </c>
      <c r="K21" s="36" t="n">
        <v>1</v>
      </c>
      <c r="L21" s="37" t="n">
        <v>10</v>
      </c>
      <c r="M21" s="37" t="n">
        <v>12</v>
      </c>
      <c r="N21" s="37" t="n">
        <v>40</v>
      </c>
      <c r="O21" s="37" t="n">
        <v>47</v>
      </c>
      <c r="P21" s="37" t="n">
        <v>61</v>
      </c>
      <c r="Q21" s="36" t="n">
        <v>130</v>
      </c>
      <c r="R21" s="36" t="n">
        <v>185</v>
      </c>
      <c r="S21" s="37" t="n">
        <v>276</v>
      </c>
      <c r="T21" s="37" t="n">
        <v>428</v>
      </c>
      <c r="U21" s="36" t="n">
        <v>722</v>
      </c>
      <c r="V21" s="36" t="n">
        <v>952</v>
      </c>
      <c r="W21" s="37" t="n">
        <v>1151</v>
      </c>
      <c r="X21" s="37" t="n">
        <v>1031</v>
      </c>
      <c r="Y21" s="37" t="n">
        <v>1364</v>
      </c>
      <c r="Z21" s="37" t="n">
        <v>1878</v>
      </c>
      <c r="AA21" s="37" t="n">
        <v>2377</v>
      </c>
      <c r="AB21" s="37" t="n">
        <v>2101</v>
      </c>
      <c r="AC21" s="37" t="n">
        <v>1137</v>
      </c>
      <c r="AD21" s="37" t="n">
        <v>339</v>
      </c>
      <c r="AE21" s="37" t="n">
        <v>45</v>
      </c>
    </row>
    <row r="22" customFormat="false" ht="15.6" hidden="false" customHeight="true" outlineLevel="0" collapsed="false">
      <c r="A22" s="31" t="s">
        <v>44</v>
      </c>
      <c r="B22" s="28" t="s">
        <v>38</v>
      </c>
      <c r="C22" s="29" t="n">
        <v>8326</v>
      </c>
      <c r="D22" s="29" t="n">
        <v>28</v>
      </c>
      <c r="E22" s="29" t="n">
        <v>22</v>
      </c>
      <c r="F22" s="44" t="n">
        <v>6</v>
      </c>
      <c r="G22" s="29" t="n">
        <v>2</v>
      </c>
      <c r="H22" s="46" t="n">
        <v>0</v>
      </c>
      <c r="I22" s="46" t="n">
        <v>1</v>
      </c>
      <c r="J22" s="46" t="n">
        <v>1</v>
      </c>
      <c r="K22" s="45" t="n">
        <v>0</v>
      </c>
      <c r="L22" s="46" t="n">
        <v>5</v>
      </c>
      <c r="M22" s="46" t="n">
        <v>4</v>
      </c>
      <c r="N22" s="46" t="n">
        <v>28</v>
      </c>
      <c r="O22" s="46" t="n">
        <v>39</v>
      </c>
      <c r="P22" s="46" t="n">
        <v>28</v>
      </c>
      <c r="Q22" s="45" t="n">
        <v>82</v>
      </c>
      <c r="R22" s="45" t="n">
        <v>124</v>
      </c>
      <c r="S22" s="46" t="n">
        <v>196</v>
      </c>
      <c r="T22" s="46" t="n">
        <v>313</v>
      </c>
      <c r="U22" s="45" t="n">
        <v>530</v>
      </c>
      <c r="V22" s="45" t="n">
        <v>677</v>
      </c>
      <c r="W22" s="46" t="n">
        <v>771</v>
      </c>
      <c r="X22" s="46" t="n">
        <v>673</v>
      </c>
      <c r="Y22" s="46" t="n">
        <v>792</v>
      </c>
      <c r="Z22" s="46" t="n">
        <v>1010</v>
      </c>
      <c r="AA22" s="46" t="n">
        <v>1299</v>
      </c>
      <c r="AB22" s="46" t="n">
        <v>1084</v>
      </c>
      <c r="AC22" s="46" t="n">
        <v>498</v>
      </c>
      <c r="AD22" s="46" t="n">
        <v>125</v>
      </c>
      <c r="AE22" s="46" t="n">
        <v>18</v>
      </c>
    </row>
    <row r="23" customFormat="false" ht="15.6" hidden="false" customHeight="true" outlineLevel="0" collapsed="false">
      <c r="A23" s="32"/>
      <c r="B23" s="33" t="s">
        <v>39</v>
      </c>
      <c r="C23" s="34" t="n">
        <v>6005</v>
      </c>
      <c r="D23" s="34" t="n">
        <v>11</v>
      </c>
      <c r="E23" s="34" t="n">
        <v>8</v>
      </c>
      <c r="F23" s="50" t="n">
        <v>3</v>
      </c>
      <c r="G23" s="34" t="n">
        <v>4</v>
      </c>
      <c r="H23" s="48" t="n">
        <v>0</v>
      </c>
      <c r="I23" s="48" t="n">
        <v>1</v>
      </c>
      <c r="J23" s="48" t="n">
        <v>2</v>
      </c>
      <c r="K23" s="49" t="n">
        <v>1</v>
      </c>
      <c r="L23" s="48" t="n">
        <v>5</v>
      </c>
      <c r="M23" s="48" t="n">
        <v>8</v>
      </c>
      <c r="N23" s="48" t="n">
        <v>12</v>
      </c>
      <c r="O23" s="48" t="n">
        <v>8</v>
      </c>
      <c r="P23" s="48" t="n">
        <v>33</v>
      </c>
      <c r="Q23" s="49" t="n">
        <v>48</v>
      </c>
      <c r="R23" s="49" t="n">
        <v>61</v>
      </c>
      <c r="S23" s="48" t="n">
        <v>80</v>
      </c>
      <c r="T23" s="48" t="n">
        <v>115</v>
      </c>
      <c r="U23" s="49" t="n">
        <v>192</v>
      </c>
      <c r="V23" s="49" t="n">
        <v>275</v>
      </c>
      <c r="W23" s="48" t="n">
        <v>380</v>
      </c>
      <c r="X23" s="48" t="n">
        <v>358</v>
      </c>
      <c r="Y23" s="48" t="n">
        <v>572</v>
      </c>
      <c r="Z23" s="48" t="n">
        <v>868</v>
      </c>
      <c r="AA23" s="48" t="n">
        <v>1078</v>
      </c>
      <c r="AB23" s="48" t="n">
        <v>1017</v>
      </c>
      <c r="AC23" s="48" t="n">
        <v>639</v>
      </c>
      <c r="AD23" s="48" t="n">
        <v>214</v>
      </c>
      <c r="AE23" s="48" t="n">
        <v>27</v>
      </c>
    </row>
    <row r="24" customFormat="false" ht="15.6" hidden="false" customHeight="true" outlineLevel="0" collapsed="false">
      <c r="A24" s="27"/>
      <c r="B24" s="28" t="s">
        <v>36</v>
      </c>
      <c r="C24" s="29" t="n">
        <v>20200</v>
      </c>
      <c r="D24" s="29" t="n">
        <v>99</v>
      </c>
      <c r="E24" s="29" t="n">
        <v>85</v>
      </c>
      <c r="F24" s="29" t="n">
        <v>14</v>
      </c>
      <c r="G24" s="29" t="n">
        <v>20</v>
      </c>
      <c r="H24" s="29" t="n">
        <v>6</v>
      </c>
      <c r="I24" s="29" t="n">
        <v>4</v>
      </c>
      <c r="J24" s="29" t="n">
        <v>7</v>
      </c>
      <c r="K24" s="36" t="n">
        <v>3</v>
      </c>
      <c r="L24" s="37" t="n">
        <v>19</v>
      </c>
      <c r="M24" s="37" t="n">
        <v>23</v>
      </c>
      <c r="N24" s="37" t="n">
        <v>74</v>
      </c>
      <c r="O24" s="37" t="n">
        <v>94</v>
      </c>
      <c r="P24" s="37" t="n">
        <v>116</v>
      </c>
      <c r="Q24" s="36" t="n">
        <v>240</v>
      </c>
      <c r="R24" s="36" t="n">
        <v>384</v>
      </c>
      <c r="S24" s="37" t="n">
        <v>545</v>
      </c>
      <c r="T24" s="37" t="n">
        <v>811</v>
      </c>
      <c r="U24" s="36" t="n">
        <v>1165</v>
      </c>
      <c r="V24" s="36" t="n">
        <v>1437</v>
      </c>
      <c r="W24" s="37" t="n">
        <v>1700</v>
      </c>
      <c r="X24" s="37" t="n">
        <v>1539</v>
      </c>
      <c r="Y24" s="37" t="n">
        <v>2081</v>
      </c>
      <c r="Z24" s="37" t="n">
        <v>2523</v>
      </c>
      <c r="AA24" s="37" t="n">
        <v>2845</v>
      </c>
      <c r="AB24" s="37" t="n">
        <v>2740</v>
      </c>
      <c r="AC24" s="37" t="n">
        <v>1355</v>
      </c>
      <c r="AD24" s="37" t="n">
        <v>322</v>
      </c>
      <c r="AE24" s="37" t="n">
        <v>68</v>
      </c>
    </row>
    <row r="25" customFormat="false" ht="15.6" hidden="false" customHeight="true" outlineLevel="0" collapsed="false">
      <c r="A25" s="31" t="s">
        <v>45</v>
      </c>
      <c r="B25" s="28" t="s">
        <v>38</v>
      </c>
      <c r="C25" s="29" t="n">
        <v>12424</v>
      </c>
      <c r="D25" s="29" t="n">
        <v>58</v>
      </c>
      <c r="E25" s="29" t="n">
        <v>48</v>
      </c>
      <c r="F25" s="44" t="n">
        <v>10</v>
      </c>
      <c r="G25" s="29" t="n">
        <v>10</v>
      </c>
      <c r="H25" s="44" t="n">
        <v>4</v>
      </c>
      <c r="I25" s="44" t="n">
        <v>2</v>
      </c>
      <c r="J25" s="44" t="n">
        <v>3</v>
      </c>
      <c r="K25" s="45" t="n">
        <v>1</v>
      </c>
      <c r="L25" s="46" t="n">
        <v>9</v>
      </c>
      <c r="M25" s="46" t="n">
        <v>13</v>
      </c>
      <c r="N25" s="46" t="n">
        <v>51</v>
      </c>
      <c r="O25" s="46" t="n">
        <v>70</v>
      </c>
      <c r="P25" s="46" t="n">
        <v>85</v>
      </c>
      <c r="Q25" s="45" t="n">
        <v>169</v>
      </c>
      <c r="R25" s="45" t="n">
        <v>278</v>
      </c>
      <c r="S25" s="46" t="n">
        <v>397</v>
      </c>
      <c r="T25" s="46" t="n">
        <v>586</v>
      </c>
      <c r="U25" s="45" t="n">
        <v>844</v>
      </c>
      <c r="V25" s="45" t="n">
        <v>989</v>
      </c>
      <c r="W25" s="46" t="n">
        <v>1127</v>
      </c>
      <c r="X25" s="46" t="n">
        <v>967</v>
      </c>
      <c r="Y25" s="46" t="n">
        <v>1247</v>
      </c>
      <c r="Z25" s="46" t="n">
        <v>1425</v>
      </c>
      <c r="AA25" s="46" t="n">
        <v>1644</v>
      </c>
      <c r="AB25" s="46" t="n">
        <v>1590</v>
      </c>
      <c r="AC25" s="46" t="n">
        <v>701</v>
      </c>
      <c r="AD25" s="46" t="n">
        <v>129</v>
      </c>
      <c r="AE25" s="46" t="n">
        <v>35</v>
      </c>
    </row>
    <row r="26" customFormat="false" ht="15.6" hidden="false" customHeight="true" outlineLevel="0" collapsed="false">
      <c r="A26" s="32"/>
      <c r="B26" s="33" t="s">
        <v>39</v>
      </c>
      <c r="C26" s="34" t="n">
        <v>7776</v>
      </c>
      <c r="D26" s="34" t="n">
        <v>41</v>
      </c>
      <c r="E26" s="34" t="n">
        <v>37</v>
      </c>
      <c r="F26" s="47" t="n">
        <v>4</v>
      </c>
      <c r="G26" s="34" t="n">
        <v>10</v>
      </c>
      <c r="H26" s="47" t="n">
        <v>2</v>
      </c>
      <c r="I26" s="47" t="n">
        <v>2</v>
      </c>
      <c r="J26" s="47" t="n">
        <v>4</v>
      </c>
      <c r="K26" s="49" t="n">
        <v>2</v>
      </c>
      <c r="L26" s="48" t="n">
        <v>10</v>
      </c>
      <c r="M26" s="48" t="n">
        <v>10</v>
      </c>
      <c r="N26" s="48" t="n">
        <v>23</v>
      </c>
      <c r="O26" s="48" t="n">
        <v>24</v>
      </c>
      <c r="P26" s="48" t="n">
        <v>31</v>
      </c>
      <c r="Q26" s="49" t="n">
        <v>71</v>
      </c>
      <c r="R26" s="49" t="n">
        <v>106</v>
      </c>
      <c r="S26" s="48" t="n">
        <v>148</v>
      </c>
      <c r="T26" s="48" t="n">
        <v>225</v>
      </c>
      <c r="U26" s="49" t="n">
        <v>321</v>
      </c>
      <c r="V26" s="49" t="n">
        <v>448</v>
      </c>
      <c r="W26" s="48" t="n">
        <v>573</v>
      </c>
      <c r="X26" s="48" t="n">
        <v>572</v>
      </c>
      <c r="Y26" s="48" t="n">
        <v>834</v>
      </c>
      <c r="Z26" s="48" t="n">
        <v>1098</v>
      </c>
      <c r="AA26" s="48" t="n">
        <v>1201</v>
      </c>
      <c r="AB26" s="48" t="n">
        <v>1150</v>
      </c>
      <c r="AC26" s="48" t="n">
        <v>654</v>
      </c>
      <c r="AD26" s="48" t="n">
        <v>193</v>
      </c>
      <c r="AE26" s="48" t="n">
        <v>33</v>
      </c>
    </row>
    <row r="27" customFormat="false" ht="15.6" hidden="false" customHeight="true" outlineLevel="0" collapsed="false">
      <c r="A27" s="27"/>
      <c r="B27" s="28" t="s">
        <v>36</v>
      </c>
      <c r="C27" s="29" t="n">
        <v>61416</v>
      </c>
      <c r="D27" s="29" t="n">
        <v>213</v>
      </c>
      <c r="E27" s="29" t="n">
        <v>181</v>
      </c>
      <c r="F27" s="29" t="n">
        <v>32</v>
      </c>
      <c r="G27" s="37" t="n">
        <v>62</v>
      </c>
      <c r="H27" s="37" t="n">
        <v>27</v>
      </c>
      <c r="I27" s="37" t="n">
        <v>17</v>
      </c>
      <c r="J27" s="37" t="n">
        <v>9</v>
      </c>
      <c r="K27" s="36" t="n">
        <v>9</v>
      </c>
      <c r="L27" s="37" t="n">
        <v>48</v>
      </c>
      <c r="M27" s="37" t="n">
        <v>64</v>
      </c>
      <c r="N27" s="37" t="n">
        <v>195</v>
      </c>
      <c r="O27" s="37" t="n">
        <v>234</v>
      </c>
      <c r="P27" s="37" t="n">
        <v>314</v>
      </c>
      <c r="Q27" s="36" t="n">
        <v>602</v>
      </c>
      <c r="R27" s="36" t="n">
        <v>1034</v>
      </c>
      <c r="S27" s="37" t="n">
        <v>1482</v>
      </c>
      <c r="T27" s="37" t="n">
        <v>2295</v>
      </c>
      <c r="U27" s="36" t="n">
        <v>3110</v>
      </c>
      <c r="V27" s="36" t="n">
        <v>3643</v>
      </c>
      <c r="W27" s="37" t="n">
        <v>4384</v>
      </c>
      <c r="X27" s="37" t="n">
        <v>3968</v>
      </c>
      <c r="Y27" s="37" t="n">
        <v>6015</v>
      </c>
      <c r="Z27" s="37" t="n">
        <v>8152</v>
      </c>
      <c r="AA27" s="37" t="n">
        <v>9998</v>
      </c>
      <c r="AB27" s="37" t="n">
        <v>9034</v>
      </c>
      <c r="AC27" s="37" t="n">
        <v>4897</v>
      </c>
      <c r="AD27" s="37" t="n">
        <v>1385</v>
      </c>
      <c r="AE27" s="37" t="n">
        <v>287</v>
      </c>
    </row>
    <row r="28" customFormat="false" ht="15.6" hidden="false" customHeight="true" outlineLevel="0" collapsed="false">
      <c r="A28" s="31" t="s">
        <v>46</v>
      </c>
      <c r="B28" s="28" t="s">
        <v>38</v>
      </c>
      <c r="C28" s="29" t="n">
        <v>36702</v>
      </c>
      <c r="D28" s="29" t="n">
        <v>113</v>
      </c>
      <c r="E28" s="29" t="n">
        <v>92</v>
      </c>
      <c r="F28" s="44" t="n">
        <v>21</v>
      </c>
      <c r="G28" s="37" t="n">
        <v>34</v>
      </c>
      <c r="H28" s="46" t="n">
        <v>15</v>
      </c>
      <c r="I28" s="46" t="n">
        <v>10</v>
      </c>
      <c r="J28" s="46" t="n">
        <v>5</v>
      </c>
      <c r="K28" s="45" t="n">
        <v>4</v>
      </c>
      <c r="L28" s="46" t="n">
        <v>22</v>
      </c>
      <c r="M28" s="46" t="n">
        <v>38</v>
      </c>
      <c r="N28" s="46" t="n">
        <v>133</v>
      </c>
      <c r="O28" s="46" t="n">
        <v>173</v>
      </c>
      <c r="P28" s="46" t="n">
        <v>228</v>
      </c>
      <c r="Q28" s="45" t="n">
        <v>445</v>
      </c>
      <c r="R28" s="45" t="n">
        <v>805</v>
      </c>
      <c r="S28" s="46" t="n">
        <v>1152</v>
      </c>
      <c r="T28" s="46" t="n">
        <v>1791</v>
      </c>
      <c r="U28" s="45" t="n">
        <v>2310</v>
      </c>
      <c r="V28" s="45" t="n">
        <v>2559</v>
      </c>
      <c r="W28" s="46" t="n">
        <v>3045</v>
      </c>
      <c r="X28" s="46" t="n">
        <v>2638</v>
      </c>
      <c r="Y28" s="46" t="n">
        <v>3710</v>
      </c>
      <c r="Z28" s="46" t="n">
        <v>4672</v>
      </c>
      <c r="AA28" s="46" t="n">
        <v>5444</v>
      </c>
      <c r="AB28" s="46" t="n">
        <v>4639</v>
      </c>
      <c r="AC28" s="46" t="n">
        <v>2101</v>
      </c>
      <c r="AD28" s="46" t="n">
        <v>547</v>
      </c>
      <c r="AE28" s="46" t="n">
        <v>103</v>
      </c>
    </row>
    <row r="29" customFormat="false" ht="15.6" hidden="false" customHeight="true" outlineLevel="0" collapsed="false">
      <c r="A29" s="32"/>
      <c r="B29" s="33" t="s">
        <v>39</v>
      </c>
      <c r="C29" s="34" t="n">
        <v>24714</v>
      </c>
      <c r="D29" s="34" t="n">
        <v>100</v>
      </c>
      <c r="E29" s="34" t="n">
        <v>89</v>
      </c>
      <c r="F29" s="47" t="n">
        <v>11</v>
      </c>
      <c r="G29" s="51" t="n">
        <v>28</v>
      </c>
      <c r="H29" s="48" t="n">
        <v>12</v>
      </c>
      <c r="I29" s="48" t="n">
        <v>7</v>
      </c>
      <c r="J29" s="48" t="n">
        <v>4</v>
      </c>
      <c r="K29" s="49" t="n">
        <v>5</v>
      </c>
      <c r="L29" s="48" t="n">
        <v>26</v>
      </c>
      <c r="M29" s="48" t="n">
        <v>26</v>
      </c>
      <c r="N29" s="48" t="n">
        <v>62</v>
      </c>
      <c r="O29" s="48" t="n">
        <v>61</v>
      </c>
      <c r="P29" s="48" t="n">
        <v>86</v>
      </c>
      <c r="Q29" s="49" t="n">
        <v>157</v>
      </c>
      <c r="R29" s="49" t="n">
        <v>229</v>
      </c>
      <c r="S29" s="48" t="n">
        <v>330</v>
      </c>
      <c r="T29" s="48" t="n">
        <v>504</v>
      </c>
      <c r="U29" s="49" t="n">
        <v>800</v>
      </c>
      <c r="V29" s="49" t="n">
        <v>1084</v>
      </c>
      <c r="W29" s="48" t="n">
        <v>1339</v>
      </c>
      <c r="X29" s="48" t="n">
        <v>1330</v>
      </c>
      <c r="Y29" s="48" t="n">
        <v>2305</v>
      </c>
      <c r="Z29" s="48" t="n">
        <v>3480</v>
      </c>
      <c r="AA29" s="48" t="n">
        <v>4554</v>
      </c>
      <c r="AB29" s="48" t="n">
        <v>4395</v>
      </c>
      <c r="AC29" s="48" t="n">
        <v>2796</v>
      </c>
      <c r="AD29" s="48" t="n">
        <v>838</v>
      </c>
      <c r="AE29" s="48" t="n">
        <v>184</v>
      </c>
    </row>
    <row r="30" customFormat="false" ht="15.6" hidden="false" customHeight="true" outlineLevel="0" collapsed="false">
      <c r="A30" s="52"/>
      <c r="B30" s="53" t="s">
        <v>36</v>
      </c>
      <c r="C30" s="54" t="n">
        <v>3757</v>
      </c>
      <c r="D30" s="54" t="n">
        <v>7</v>
      </c>
      <c r="E30" s="54" t="n">
        <v>7</v>
      </c>
      <c r="F30" s="54" t="n">
        <v>0</v>
      </c>
      <c r="G30" s="55" t="n">
        <v>3</v>
      </c>
      <c r="H30" s="55" t="n">
        <v>1</v>
      </c>
      <c r="I30" s="55" t="n">
        <v>1</v>
      </c>
      <c r="J30" s="55" t="n">
        <v>0</v>
      </c>
      <c r="K30" s="56" t="n">
        <v>1</v>
      </c>
      <c r="L30" s="55" t="n">
        <v>7</v>
      </c>
      <c r="M30" s="55" t="n">
        <v>0</v>
      </c>
      <c r="N30" s="55" t="n">
        <v>18</v>
      </c>
      <c r="O30" s="55" t="n">
        <v>18</v>
      </c>
      <c r="P30" s="55" t="n">
        <v>25</v>
      </c>
      <c r="Q30" s="56" t="n">
        <v>39</v>
      </c>
      <c r="R30" s="56" t="n">
        <v>49</v>
      </c>
      <c r="S30" s="55" t="n">
        <v>94</v>
      </c>
      <c r="T30" s="55" t="n">
        <v>139</v>
      </c>
      <c r="U30" s="56" t="n">
        <v>165</v>
      </c>
      <c r="V30" s="56" t="n">
        <v>203</v>
      </c>
      <c r="W30" s="55" t="n">
        <v>245</v>
      </c>
      <c r="X30" s="55" t="n">
        <v>221</v>
      </c>
      <c r="Y30" s="55" t="n">
        <v>380</v>
      </c>
      <c r="Z30" s="55" t="n">
        <v>530</v>
      </c>
      <c r="AA30" s="55" t="n">
        <v>603</v>
      </c>
      <c r="AB30" s="55" t="n">
        <v>577</v>
      </c>
      <c r="AC30" s="55" t="n">
        <v>333</v>
      </c>
      <c r="AD30" s="55" t="n">
        <v>86</v>
      </c>
      <c r="AE30" s="55" t="n">
        <v>15</v>
      </c>
    </row>
    <row r="31" customFormat="false" ht="15.6" hidden="false" customHeight="true" outlineLevel="0" collapsed="false">
      <c r="A31" s="57" t="s">
        <v>47</v>
      </c>
      <c r="B31" s="53" t="s">
        <v>38</v>
      </c>
      <c r="C31" s="54" t="n">
        <v>2254</v>
      </c>
      <c r="D31" s="54" t="n">
        <v>5</v>
      </c>
      <c r="E31" s="54" t="n">
        <v>5</v>
      </c>
      <c r="F31" s="58" t="n">
        <v>0</v>
      </c>
      <c r="G31" s="55" t="n">
        <v>0</v>
      </c>
      <c r="H31" s="59" t="n">
        <v>0</v>
      </c>
      <c r="I31" s="59" t="n">
        <v>0</v>
      </c>
      <c r="J31" s="59" t="n">
        <v>0</v>
      </c>
      <c r="K31" s="60" t="n">
        <v>0</v>
      </c>
      <c r="L31" s="59" t="n">
        <v>5</v>
      </c>
      <c r="M31" s="59" t="n">
        <v>0</v>
      </c>
      <c r="N31" s="59" t="n">
        <v>10</v>
      </c>
      <c r="O31" s="59" t="n">
        <v>12</v>
      </c>
      <c r="P31" s="59" t="n">
        <v>18</v>
      </c>
      <c r="Q31" s="60" t="n">
        <v>28</v>
      </c>
      <c r="R31" s="60" t="n">
        <v>34</v>
      </c>
      <c r="S31" s="59" t="n">
        <v>66</v>
      </c>
      <c r="T31" s="59" t="n">
        <v>106</v>
      </c>
      <c r="U31" s="60" t="n">
        <v>117</v>
      </c>
      <c r="V31" s="60" t="n">
        <v>150</v>
      </c>
      <c r="W31" s="59" t="n">
        <v>165</v>
      </c>
      <c r="X31" s="59" t="n">
        <v>151</v>
      </c>
      <c r="Y31" s="59" t="n">
        <v>229</v>
      </c>
      <c r="Z31" s="59" t="n">
        <v>306</v>
      </c>
      <c r="AA31" s="59" t="n">
        <v>357</v>
      </c>
      <c r="AB31" s="59" t="n">
        <v>316</v>
      </c>
      <c r="AC31" s="59" t="n">
        <v>144</v>
      </c>
      <c r="AD31" s="59" t="n">
        <v>32</v>
      </c>
      <c r="AE31" s="59" t="n">
        <v>3</v>
      </c>
    </row>
    <row r="32" customFormat="false" ht="15.6" hidden="false" customHeight="true" outlineLevel="0" collapsed="false">
      <c r="A32" s="61"/>
      <c r="B32" s="62" t="s">
        <v>39</v>
      </c>
      <c r="C32" s="63" t="n">
        <v>1503</v>
      </c>
      <c r="D32" s="63" t="n">
        <v>2</v>
      </c>
      <c r="E32" s="63" t="n">
        <v>2</v>
      </c>
      <c r="F32" s="64" t="n">
        <v>0</v>
      </c>
      <c r="G32" s="65" t="n">
        <v>3</v>
      </c>
      <c r="H32" s="66" t="n">
        <v>1</v>
      </c>
      <c r="I32" s="66" t="n">
        <v>1</v>
      </c>
      <c r="J32" s="66" t="n">
        <v>0</v>
      </c>
      <c r="K32" s="67" t="n">
        <v>1</v>
      </c>
      <c r="L32" s="66" t="n">
        <v>2</v>
      </c>
      <c r="M32" s="66" t="n">
        <v>0</v>
      </c>
      <c r="N32" s="66" t="n">
        <v>8</v>
      </c>
      <c r="O32" s="66" t="n">
        <v>6</v>
      </c>
      <c r="P32" s="66" t="n">
        <v>7</v>
      </c>
      <c r="Q32" s="67" t="n">
        <v>11</v>
      </c>
      <c r="R32" s="67" t="n">
        <v>15</v>
      </c>
      <c r="S32" s="66" t="n">
        <v>28</v>
      </c>
      <c r="T32" s="66" t="n">
        <v>33</v>
      </c>
      <c r="U32" s="67" t="n">
        <v>48</v>
      </c>
      <c r="V32" s="67" t="n">
        <v>53</v>
      </c>
      <c r="W32" s="66" t="n">
        <v>80</v>
      </c>
      <c r="X32" s="66" t="n">
        <v>70</v>
      </c>
      <c r="Y32" s="66" t="n">
        <v>151</v>
      </c>
      <c r="Z32" s="66" t="n">
        <v>224</v>
      </c>
      <c r="AA32" s="66" t="n">
        <v>246</v>
      </c>
      <c r="AB32" s="66" t="n">
        <v>261</v>
      </c>
      <c r="AC32" s="66" t="n">
        <v>189</v>
      </c>
      <c r="AD32" s="66" t="n">
        <v>54</v>
      </c>
      <c r="AE32" s="66" t="n">
        <v>12</v>
      </c>
    </row>
    <row r="33" customFormat="false" ht="15.6" hidden="false" customHeight="true" outlineLevel="0" collapsed="false">
      <c r="A33" s="52"/>
      <c r="B33" s="53" t="s">
        <v>36</v>
      </c>
      <c r="C33" s="54" t="n">
        <v>3543</v>
      </c>
      <c r="D33" s="54" t="n">
        <v>22</v>
      </c>
      <c r="E33" s="54" t="n">
        <v>21</v>
      </c>
      <c r="F33" s="54" t="n">
        <v>1</v>
      </c>
      <c r="G33" s="55" t="n">
        <v>4</v>
      </c>
      <c r="H33" s="55" t="n">
        <v>4</v>
      </c>
      <c r="I33" s="55" t="n">
        <v>0</v>
      </c>
      <c r="J33" s="55" t="n">
        <v>0</v>
      </c>
      <c r="K33" s="56" t="n">
        <v>0</v>
      </c>
      <c r="L33" s="55" t="n">
        <v>7</v>
      </c>
      <c r="M33" s="55" t="n">
        <v>7</v>
      </c>
      <c r="N33" s="55" t="n">
        <v>18</v>
      </c>
      <c r="O33" s="55" t="n">
        <v>19</v>
      </c>
      <c r="P33" s="55" t="n">
        <v>29</v>
      </c>
      <c r="Q33" s="56" t="n">
        <v>38</v>
      </c>
      <c r="R33" s="56" t="n">
        <v>57</v>
      </c>
      <c r="S33" s="55" t="n">
        <v>88</v>
      </c>
      <c r="T33" s="55" t="n">
        <v>131</v>
      </c>
      <c r="U33" s="56" t="n">
        <v>180</v>
      </c>
      <c r="V33" s="56" t="n">
        <v>181</v>
      </c>
      <c r="W33" s="55" t="n">
        <v>224</v>
      </c>
      <c r="X33" s="55" t="n">
        <v>212</v>
      </c>
      <c r="Y33" s="55" t="n">
        <v>336</v>
      </c>
      <c r="Z33" s="55" t="n">
        <v>471</v>
      </c>
      <c r="AA33" s="55" t="n">
        <v>551</v>
      </c>
      <c r="AB33" s="55" t="n">
        <v>544</v>
      </c>
      <c r="AC33" s="55" t="n">
        <v>307</v>
      </c>
      <c r="AD33" s="55" t="n">
        <v>93</v>
      </c>
      <c r="AE33" s="55" t="n">
        <v>24</v>
      </c>
    </row>
    <row r="34" customFormat="false" ht="15.6" hidden="false" customHeight="true" outlineLevel="0" collapsed="false">
      <c r="A34" s="57" t="s">
        <v>48</v>
      </c>
      <c r="B34" s="53" t="s">
        <v>38</v>
      </c>
      <c r="C34" s="54" t="n">
        <v>2162</v>
      </c>
      <c r="D34" s="54" t="n">
        <v>9</v>
      </c>
      <c r="E34" s="54" t="n">
        <v>9</v>
      </c>
      <c r="F34" s="58" t="n">
        <v>0</v>
      </c>
      <c r="G34" s="55" t="n">
        <v>3</v>
      </c>
      <c r="H34" s="59" t="n">
        <v>3</v>
      </c>
      <c r="I34" s="59" t="n">
        <v>0</v>
      </c>
      <c r="J34" s="59" t="n">
        <v>0</v>
      </c>
      <c r="K34" s="60" t="n">
        <v>0</v>
      </c>
      <c r="L34" s="59" t="n">
        <v>4</v>
      </c>
      <c r="M34" s="59" t="n">
        <v>2</v>
      </c>
      <c r="N34" s="59" t="n">
        <v>15</v>
      </c>
      <c r="O34" s="59" t="n">
        <v>13</v>
      </c>
      <c r="P34" s="59" t="n">
        <v>21</v>
      </c>
      <c r="Q34" s="60" t="n">
        <v>27</v>
      </c>
      <c r="R34" s="60" t="n">
        <v>40</v>
      </c>
      <c r="S34" s="59" t="n">
        <v>70</v>
      </c>
      <c r="T34" s="59" t="n">
        <v>103</v>
      </c>
      <c r="U34" s="60" t="n">
        <v>135</v>
      </c>
      <c r="V34" s="60" t="n">
        <v>127</v>
      </c>
      <c r="W34" s="59" t="n">
        <v>165</v>
      </c>
      <c r="X34" s="59" t="n">
        <v>142</v>
      </c>
      <c r="Y34" s="59" t="n">
        <v>211</v>
      </c>
      <c r="Z34" s="59" t="n">
        <v>280</v>
      </c>
      <c r="AA34" s="59" t="n">
        <v>317</v>
      </c>
      <c r="AB34" s="59" t="n">
        <v>288</v>
      </c>
      <c r="AC34" s="59" t="n">
        <v>142</v>
      </c>
      <c r="AD34" s="59" t="n">
        <v>42</v>
      </c>
      <c r="AE34" s="59" t="n">
        <v>6</v>
      </c>
    </row>
    <row r="35" customFormat="false" ht="15.6" hidden="false" customHeight="true" outlineLevel="0" collapsed="false">
      <c r="A35" s="61"/>
      <c r="B35" s="62" t="s">
        <v>39</v>
      </c>
      <c r="C35" s="63" t="n">
        <v>1381</v>
      </c>
      <c r="D35" s="63" t="n">
        <v>13</v>
      </c>
      <c r="E35" s="63" t="n">
        <v>12</v>
      </c>
      <c r="F35" s="64" t="n">
        <v>1</v>
      </c>
      <c r="G35" s="65" t="n">
        <v>1</v>
      </c>
      <c r="H35" s="66" t="n">
        <v>1</v>
      </c>
      <c r="I35" s="66" t="n">
        <v>0</v>
      </c>
      <c r="J35" s="66" t="n">
        <v>0</v>
      </c>
      <c r="K35" s="67" t="n">
        <v>0</v>
      </c>
      <c r="L35" s="66" t="n">
        <v>3</v>
      </c>
      <c r="M35" s="66" t="n">
        <v>5</v>
      </c>
      <c r="N35" s="66" t="n">
        <v>3</v>
      </c>
      <c r="O35" s="66" t="n">
        <v>6</v>
      </c>
      <c r="P35" s="66" t="n">
        <v>8</v>
      </c>
      <c r="Q35" s="67" t="n">
        <v>11</v>
      </c>
      <c r="R35" s="67" t="n">
        <v>17</v>
      </c>
      <c r="S35" s="66" t="n">
        <v>18</v>
      </c>
      <c r="T35" s="66" t="n">
        <v>28</v>
      </c>
      <c r="U35" s="67" t="n">
        <v>45</v>
      </c>
      <c r="V35" s="67" t="n">
        <v>54</v>
      </c>
      <c r="W35" s="66" t="n">
        <v>59</v>
      </c>
      <c r="X35" s="66" t="n">
        <v>70</v>
      </c>
      <c r="Y35" s="66" t="n">
        <v>125</v>
      </c>
      <c r="Z35" s="66" t="n">
        <v>191</v>
      </c>
      <c r="AA35" s="66" t="n">
        <v>234</v>
      </c>
      <c r="AB35" s="66" t="n">
        <v>256</v>
      </c>
      <c r="AC35" s="66" t="n">
        <v>165</v>
      </c>
      <c r="AD35" s="66" t="n">
        <v>51</v>
      </c>
      <c r="AE35" s="66" t="n">
        <v>18</v>
      </c>
    </row>
    <row r="36" customFormat="false" ht="15.6" hidden="false" customHeight="true" outlineLevel="0" collapsed="false">
      <c r="A36" s="52"/>
      <c r="B36" s="53" t="s">
        <v>36</v>
      </c>
      <c r="C36" s="54" t="n">
        <v>4825</v>
      </c>
      <c r="D36" s="54" t="n">
        <v>25</v>
      </c>
      <c r="E36" s="54" t="n">
        <v>21</v>
      </c>
      <c r="F36" s="54" t="n">
        <v>4</v>
      </c>
      <c r="G36" s="55" t="n">
        <v>8</v>
      </c>
      <c r="H36" s="55" t="n">
        <v>3</v>
      </c>
      <c r="I36" s="55" t="n">
        <v>2</v>
      </c>
      <c r="J36" s="55" t="n">
        <v>3</v>
      </c>
      <c r="K36" s="56" t="n">
        <v>0</v>
      </c>
      <c r="L36" s="55" t="n">
        <v>2</v>
      </c>
      <c r="M36" s="55" t="n">
        <v>3</v>
      </c>
      <c r="N36" s="55" t="n">
        <v>18</v>
      </c>
      <c r="O36" s="55" t="n">
        <v>16</v>
      </c>
      <c r="P36" s="55" t="n">
        <v>28</v>
      </c>
      <c r="Q36" s="56" t="n">
        <v>46</v>
      </c>
      <c r="R36" s="56" t="n">
        <v>75</v>
      </c>
      <c r="S36" s="55" t="n">
        <v>117</v>
      </c>
      <c r="T36" s="55" t="n">
        <v>150</v>
      </c>
      <c r="U36" s="56" t="n">
        <v>262</v>
      </c>
      <c r="V36" s="56" t="n">
        <v>255</v>
      </c>
      <c r="W36" s="55" t="n">
        <v>295</v>
      </c>
      <c r="X36" s="55" t="n">
        <v>276</v>
      </c>
      <c r="Y36" s="55" t="n">
        <v>446</v>
      </c>
      <c r="Z36" s="55" t="n">
        <v>641</v>
      </c>
      <c r="AA36" s="55" t="n">
        <v>813</v>
      </c>
      <c r="AB36" s="55" t="n">
        <v>754</v>
      </c>
      <c r="AC36" s="55" t="n">
        <v>447</v>
      </c>
      <c r="AD36" s="55" t="n">
        <v>125</v>
      </c>
      <c r="AE36" s="55" t="n">
        <v>23</v>
      </c>
    </row>
    <row r="37" customFormat="false" ht="15.6" hidden="false" customHeight="true" outlineLevel="0" collapsed="false">
      <c r="A37" s="57" t="s">
        <v>49</v>
      </c>
      <c r="B37" s="53" t="s">
        <v>38</v>
      </c>
      <c r="C37" s="54" t="n">
        <v>2894</v>
      </c>
      <c r="D37" s="54" t="n">
        <v>8</v>
      </c>
      <c r="E37" s="54" t="n">
        <v>6</v>
      </c>
      <c r="F37" s="58" t="n">
        <v>2</v>
      </c>
      <c r="G37" s="55" t="n">
        <v>4</v>
      </c>
      <c r="H37" s="59" t="n">
        <v>1</v>
      </c>
      <c r="I37" s="59" t="n">
        <v>1</v>
      </c>
      <c r="J37" s="59" t="n">
        <v>2</v>
      </c>
      <c r="K37" s="60" t="n">
        <v>0</v>
      </c>
      <c r="L37" s="59" t="n">
        <v>1</v>
      </c>
      <c r="M37" s="59" t="n">
        <v>2</v>
      </c>
      <c r="N37" s="59" t="n">
        <v>13</v>
      </c>
      <c r="O37" s="59" t="n">
        <v>15</v>
      </c>
      <c r="P37" s="59" t="n">
        <v>19</v>
      </c>
      <c r="Q37" s="60" t="n">
        <v>27</v>
      </c>
      <c r="R37" s="60" t="n">
        <v>60</v>
      </c>
      <c r="S37" s="59" t="n">
        <v>96</v>
      </c>
      <c r="T37" s="59" t="n">
        <v>126</v>
      </c>
      <c r="U37" s="60" t="n">
        <v>201</v>
      </c>
      <c r="V37" s="60" t="n">
        <v>164</v>
      </c>
      <c r="W37" s="59" t="n">
        <v>214</v>
      </c>
      <c r="X37" s="59" t="n">
        <v>175</v>
      </c>
      <c r="Y37" s="59" t="n">
        <v>284</v>
      </c>
      <c r="Z37" s="59" t="n">
        <v>378</v>
      </c>
      <c r="AA37" s="59" t="n">
        <v>468</v>
      </c>
      <c r="AB37" s="59" t="n">
        <v>390</v>
      </c>
      <c r="AC37" s="59" t="n">
        <v>176</v>
      </c>
      <c r="AD37" s="59" t="n">
        <v>59</v>
      </c>
      <c r="AE37" s="59" t="n">
        <v>14</v>
      </c>
    </row>
    <row r="38" customFormat="false" ht="15.6" hidden="false" customHeight="true" outlineLevel="0" collapsed="false">
      <c r="A38" s="61"/>
      <c r="B38" s="62" t="s">
        <v>39</v>
      </c>
      <c r="C38" s="63" t="n">
        <v>1931</v>
      </c>
      <c r="D38" s="63" t="n">
        <v>17</v>
      </c>
      <c r="E38" s="63" t="n">
        <v>15</v>
      </c>
      <c r="F38" s="64" t="n">
        <v>2</v>
      </c>
      <c r="G38" s="65" t="n">
        <v>4</v>
      </c>
      <c r="H38" s="66" t="n">
        <v>2</v>
      </c>
      <c r="I38" s="66" t="n">
        <v>1</v>
      </c>
      <c r="J38" s="66" t="n">
        <v>1</v>
      </c>
      <c r="K38" s="67" t="n">
        <v>0</v>
      </c>
      <c r="L38" s="66" t="n">
        <v>1</v>
      </c>
      <c r="M38" s="66" t="n">
        <v>1</v>
      </c>
      <c r="N38" s="66" t="n">
        <v>5</v>
      </c>
      <c r="O38" s="66" t="n">
        <v>1</v>
      </c>
      <c r="P38" s="66" t="n">
        <v>9</v>
      </c>
      <c r="Q38" s="67" t="n">
        <v>19</v>
      </c>
      <c r="R38" s="67" t="n">
        <v>15</v>
      </c>
      <c r="S38" s="66" t="n">
        <v>21</v>
      </c>
      <c r="T38" s="66" t="n">
        <v>24</v>
      </c>
      <c r="U38" s="67" t="n">
        <v>61</v>
      </c>
      <c r="V38" s="67" t="n">
        <v>91</v>
      </c>
      <c r="W38" s="66" t="n">
        <v>81</v>
      </c>
      <c r="X38" s="66" t="n">
        <v>101</v>
      </c>
      <c r="Y38" s="66" t="n">
        <v>162</v>
      </c>
      <c r="Z38" s="66" t="n">
        <v>263</v>
      </c>
      <c r="AA38" s="66" t="n">
        <v>345</v>
      </c>
      <c r="AB38" s="66" t="n">
        <v>364</v>
      </c>
      <c r="AC38" s="66" t="n">
        <v>271</v>
      </c>
      <c r="AD38" s="66" t="n">
        <v>66</v>
      </c>
      <c r="AE38" s="66" t="n">
        <v>9</v>
      </c>
    </row>
    <row r="39" customFormat="false" ht="15.6" hidden="false" customHeight="true" outlineLevel="0" collapsed="false">
      <c r="A39" s="52"/>
      <c r="B39" s="53" t="s">
        <v>36</v>
      </c>
      <c r="C39" s="54" t="n">
        <v>9772</v>
      </c>
      <c r="D39" s="54" t="n">
        <v>36</v>
      </c>
      <c r="E39" s="54" t="n">
        <v>27</v>
      </c>
      <c r="F39" s="54" t="n">
        <v>9</v>
      </c>
      <c r="G39" s="55" t="n">
        <v>12</v>
      </c>
      <c r="H39" s="55" t="n">
        <v>4</v>
      </c>
      <c r="I39" s="55" t="n">
        <v>5</v>
      </c>
      <c r="J39" s="55" t="n">
        <v>3</v>
      </c>
      <c r="K39" s="56" t="n">
        <v>0</v>
      </c>
      <c r="L39" s="55" t="n">
        <v>6</v>
      </c>
      <c r="M39" s="55" t="n">
        <v>8</v>
      </c>
      <c r="N39" s="55" t="n">
        <v>26</v>
      </c>
      <c r="O39" s="55" t="n">
        <v>30</v>
      </c>
      <c r="P39" s="55" t="n">
        <v>44</v>
      </c>
      <c r="Q39" s="56" t="n">
        <v>91</v>
      </c>
      <c r="R39" s="56" t="n">
        <v>148</v>
      </c>
      <c r="S39" s="55" t="n">
        <v>208</v>
      </c>
      <c r="T39" s="55" t="n">
        <v>340</v>
      </c>
      <c r="U39" s="56" t="n">
        <v>487</v>
      </c>
      <c r="V39" s="56" t="n">
        <v>573</v>
      </c>
      <c r="W39" s="55" t="n">
        <v>698</v>
      </c>
      <c r="X39" s="55" t="n">
        <v>590</v>
      </c>
      <c r="Y39" s="55" t="n">
        <v>918</v>
      </c>
      <c r="Z39" s="55" t="n">
        <v>1380</v>
      </c>
      <c r="AA39" s="55" t="n">
        <v>1657</v>
      </c>
      <c r="AB39" s="55" t="n">
        <v>1418</v>
      </c>
      <c r="AC39" s="55" t="n">
        <v>836</v>
      </c>
      <c r="AD39" s="55" t="n">
        <v>223</v>
      </c>
      <c r="AE39" s="55" t="n">
        <v>43</v>
      </c>
    </row>
    <row r="40" customFormat="false" ht="15.6" hidden="false" customHeight="true" outlineLevel="0" collapsed="false">
      <c r="A40" s="57" t="s">
        <v>50</v>
      </c>
      <c r="B40" s="53" t="s">
        <v>38</v>
      </c>
      <c r="C40" s="54" t="n">
        <v>5766</v>
      </c>
      <c r="D40" s="54" t="n">
        <v>22</v>
      </c>
      <c r="E40" s="54" t="n">
        <v>16</v>
      </c>
      <c r="F40" s="58" t="n">
        <v>6</v>
      </c>
      <c r="G40" s="55" t="n">
        <v>8</v>
      </c>
      <c r="H40" s="59" t="n">
        <v>2</v>
      </c>
      <c r="I40" s="59" t="n">
        <v>4</v>
      </c>
      <c r="J40" s="59" t="n">
        <v>2</v>
      </c>
      <c r="K40" s="60" t="n">
        <v>0</v>
      </c>
      <c r="L40" s="59" t="n">
        <v>2</v>
      </c>
      <c r="M40" s="59" t="n">
        <v>4</v>
      </c>
      <c r="N40" s="59" t="n">
        <v>17</v>
      </c>
      <c r="O40" s="59" t="n">
        <v>21</v>
      </c>
      <c r="P40" s="59" t="n">
        <v>33</v>
      </c>
      <c r="Q40" s="60" t="n">
        <v>62</v>
      </c>
      <c r="R40" s="60" t="n">
        <v>116</v>
      </c>
      <c r="S40" s="59" t="n">
        <v>165</v>
      </c>
      <c r="T40" s="59" t="n">
        <v>259</v>
      </c>
      <c r="U40" s="60" t="n">
        <v>340</v>
      </c>
      <c r="V40" s="60" t="n">
        <v>401</v>
      </c>
      <c r="W40" s="59" t="n">
        <v>489</v>
      </c>
      <c r="X40" s="59" t="n">
        <v>411</v>
      </c>
      <c r="Y40" s="59" t="n">
        <v>597</v>
      </c>
      <c r="Z40" s="59" t="n">
        <v>818</v>
      </c>
      <c r="AA40" s="59" t="n">
        <v>921</v>
      </c>
      <c r="AB40" s="59" t="n">
        <v>683</v>
      </c>
      <c r="AC40" s="59" t="n">
        <v>309</v>
      </c>
      <c r="AD40" s="59" t="n">
        <v>77</v>
      </c>
      <c r="AE40" s="59" t="n">
        <v>11</v>
      </c>
    </row>
    <row r="41" customFormat="false" ht="15.6" hidden="false" customHeight="true" outlineLevel="0" collapsed="false">
      <c r="A41" s="61"/>
      <c r="B41" s="62" t="s">
        <v>39</v>
      </c>
      <c r="C41" s="63" t="n">
        <v>4006</v>
      </c>
      <c r="D41" s="63" t="n">
        <v>14</v>
      </c>
      <c r="E41" s="63" t="n">
        <v>11</v>
      </c>
      <c r="F41" s="64" t="n">
        <v>3</v>
      </c>
      <c r="G41" s="65" t="n">
        <v>4</v>
      </c>
      <c r="H41" s="66" t="n">
        <v>2</v>
      </c>
      <c r="I41" s="66" t="n">
        <v>1</v>
      </c>
      <c r="J41" s="66" t="n">
        <v>1</v>
      </c>
      <c r="K41" s="67" t="n">
        <v>0</v>
      </c>
      <c r="L41" s="66" t="n">
        <v>4</v>
      </c>
      <c r="M41" s="66" t="n">
        <v>4</v>
      </c>
      <c r="N41" s="66" t="n">
        <v>9</v>
      </c>
      <c r="O41" s="66" t="n">
        <v>9</v>
      </c>
      <c r="P41" s="66" t="n">
        <v>11</v>
      </c>
      <c r="Q41" s="67" t="n">
        <v>29</v>
      </c>
      <c r="R41" s="67" t="n">
        <v>32</v>
      </c>
      <c r="S41" s="66" t="n">
        <v>43</v>
      </c>
      <c r="T41" s="66" t="n">
        <v>81</v>
      </c>
      <c r="U41" s="67" t="n">
        <v>147</v>
      </c>
      <c r="V41" s="67" t="n">
        <v>172</v>
      </c>
      <c r="W41" s="66" t="n">
        <v>209</v>
      </c>
      <c r="X41" s="66" t="n">
        <v>179</v>
      </c>
      <c r="Y41" s="66" t="n">
        <v>321</v>
      </c>
      <c r="Z41" s="66" t="n">
        <v>562</v>
      </c>
      <c r="AA41" s="66" t="n">
        <v>736</v>
      </c>
      <c r="AB41" s="66" t="n">
        <v>735</v>
      </c>
      <c r="AC41" s="66" t="n">
        <v>527</v>
      </c>
      <c r="AD41" s="66" t="n">
        <v>146</v>
      </c>
      <c r="AE41" s="66" t="n">
        <v>32</v>
      </c>
    </row>
    <row r="42" customFormat="false" ht="15.6" hidden="false" customHeight="true" outlineLevel="0" collapsed="false">
      <c r="A42" s="52"/>
      <c r="B42" s="53" t="s">
        <v>36</v>
      </c>
      <c r="C42" s="54" t="n">
        <v>4736</v>
      </c>
      <c r="D42" s="54" t="n">
        <v>14</v>
      </c>
      <c r="E42" s="54" t="n">
        <v>12</v>
      </c>
      <c r="F42" s="54" t="n">
        <v>2</v>
      </c>
      <c r="G42" s="55" t="n">
        <v>3</v>
      </c>
      <c r="H42" s="55" t="n">
        <v>0</v>
      </c>
      <c r="I42" s="55" t="n">
        <v>2</v>
      </c>
      <c r="J42" s="55" t="n">
        <v>0</v>
      </c>
      <c r="K42" s="56" t="n">
        <v>1</v>
      </c>
      <c r="L42" s="55" t="n">
        <v>3</v>
      </c>
      <c r="M42" s="55" t="n">
        <v>5</v>
      </c>
      <c r="N42" s="55" t="n">
        <v>13</v>
      </c>
      <c r="O42" s="55" t="n">
        <v>20</v>
      </c>
      <c r="P42" s="55" t="n">
        <v>17</v>
      </c>
      <c r="Q42" s="56" t="n">
        <v>52</v>
      </c>
      <c r="R42" s="56" t="n">
        <v>89</v>
      </c>
      <c r="S42" s="55" t="n">
        <v>116</v>
      </c>
      <c r="T42" s="55" t="n">
        <v>179</v>
      </c>
      <c r="U42" s="56" t="n">
        <v>260</v>
      </c>
      <c r="V42" s="56" t="n">
        <v>257</v>
      </c>
      <c r="W42" s="55" t="n">
        <v>335</v>
      </c>
      <c r="X42" s="55" t="n">
        <v>308</v>
      </c>
      <c r="Y42" s="55" t="n">
        <v>484</v>
      </c>
      <c r="Z42" s="55" t="n">
        <v>672</v>
      </c>
      <c r="AA42" s="55" t="n">
        <v>743</v>
      </c>
      <c r="AB42" s="55" t="n">
        <v>696</v>
      </c>
      <c r="AC42" s="55" t="n">
        <v>353</v>
      </c>
      <c r="AD42" s="55" t="n">
        <v>98</v>
      </c>
      <c r="AE42" s="55" t="n">
        <v>19</v>
      </c>
    </row>
    <row r="43" customFormat="false" ht="15.6" hidden="false" customHeight="true" outlineLevel="0" collapsed="false">
      <c r="A43" s="57" t="s">
        <v>51</v>
      </c>
      <c r="B43" s="53" t="s">
        <v>38</v>
      </c>
      <c r="C43" s="54" t="n">
        <v>2819</v>
      </c>
      <c r="D43" s="54" t="n">
        <v>5</v>
      </c>
      <c r="E43" s="54" t="n">
        <v>4</v>
      </c>
      <c r="F43" s="68" t="n">
        <v>1</v>
      </c>
      <c r="G43" s="55" t="n">
        <v>1</v>
      </c>
      <c r="H43" s="59" t="n">
        <v>0</v>
      </c>
      <c r="I43" s="59" t="n">
        <v>1</v>
      </c>
      <c r="J43" s="59" t="n">
        <v>0</v>
      </c>
      <c r="K43" s="60" t="n">
        <v>0</v>
      </c>
      <c r="L43" s="59" t="n">
        <v>1</v>
      </c>
      <c r="M43" s="59" t="n">
        <v>3</v>
      </c>
      <c r="N43" s="59" t="n">
        <v>7</v>
      </c>
      <c r="O43" s="59" t="n">
        <v>17</v>
      </c>
      <c r="P43" s="59" t="n">
        <v>11</v>
      </c>
      <c r="Q43" s="60" t="n">
        <v>42</v>
      </c>
      <c r="R43" s="60" t="n">
        <v>71</v>
      </c>
      <c r="S43" s="59" t="n">
        <v>89</v>
      </c>
      <c r="T43" s="59" t="n">
        <v>139</v>
      </c>
      <c r="U43" s="60" t="n">
        <v>194</v>
      </c>
      <c r="V43" s="60" t="n">
        <v>181</v>
      </c>
      <c r="W43" s="59" t="n">
        <v>239</v>
      </c>
      <c r="X43" s="59" t="n">
        <v>201</v>
      </c>
      <c r="Y43" s="59" t="n">
        <v>290</v>
      </c>
      <c r="Z43" s="59" t="n">
        <v>382</v>
      </c>
      <c r="AA43" s="59" t="n">
        <v>395</v>
      </c>
      <c r="AB43" s="59" t="n">
        <v>357</v>
      </c>
      <c r="AC43" s="59" t="n">
        <v>156</v>
      </c>
      <c r="AD43" s="59" t="n">
        <v>34</v>
      </c>
      <c r="AE43" s="59" t="n">
        <v>4</v>
      </c>
    </row>
    <row r="44" customFormat="false" ht="15.6" hidden="false" customHeight="true" outlineLevel="0" collapsed="false">
      <c r="A44" s="61"/>
      <c r="B44" s="62" t="s">
        <v>39</v>
      </c>
      <c r="C44" s="63" t="n">
        <v>1917</v>
      </c>
      <c r="D44" s="63" t="n">
        <v>9</v>
      </c>
      <c r="E44" s="63" t="n">
        <v>8</v>
      </c>
      <c r="F44" s="66" t="n">
        <v>1</v>
      </c>
      <c r="G44" s="65" t="n">
        <v>2</v>
      </c>
      <c r="H44" s="66" t="n">
        <v>0</v>
      </c>
      <c r="I44" s="66" t="n">
        <v>1</v>
      </c>
      <c r="J44" s="66" t="n">
        <v>0</v>
      </c>
      <c r="K44" s="67" t="n">
        <v>1</v>
      </c>
      <c r="L44" s="66" t="n">
        <v>2</v>
      </c>
      <c r="M44" s="66" t="n">
        <v>2</v>
      </c>
      <c r="N44" s="66" t="n">
        <v>6</v>
      </c>
      <c r="O44" s="66" t="n">
        <v>3</v>
      </c>
      <c r="P44" s="66" t="n">
        <v>6</v>
      </c>
      <c r="Q44" s="67" t="n">
        <v>10</v>
      </c>
      <c r="R44" s="67" t="n">
        <v>18</v>
      </c>
      <c r="S44" s="66" t="n">
        <v>27</v>
      </c>
      <c r="T44" s="66" t="n">
        <v>40</v>
      </c>
      <c r="U44" s="67" t="n">
        <v>66</v>
      </c>
      <c r="V44" s="67" t="n">
        <v>76</v>
      </c>
      <c r="W44" s="66" t="n">
        <v>96</v>
      </c>
      <c r="X44" s="66" t="n">
        <v>107</v>
      </c>
      <c r="Y44" s="66" t="n">
        <v>194</v>
      </c>
      <c r="Z44" s="66" t="n">
        <v>290</v>
      </c>
      <c r="AA44" s="66" t="n">
        <v>348</v>
      </c>
      <c r="AB44" s="66" t="n">
        <v>339</v>
      </c>
      <c r="AC44" s="66" t="n">
        <v>197</v>
      </c>
      <c r="AD44" s="66" t="n">
        <v>64</v>
      </c>
      <c r="AE44" s="66" t="n">
        <v>15</v>
      </c>
    </row>
    <row r="45" customFormat="false" ht="15.6" hidden="false" customHeight="true" outlineLevel="0" collapsed="false">
      <c r="A45" s="52"/>
      <c r="B45" s="53" t="s">
        <v>36</v>
      </c>
      <c r="C45" s="54" t="n">
        <v>7103</v>
      </c>
      <c r="D45" s="54" t="n">
        <v>19</v>
      </c>
      <c r="E45" s="54" t="n">
        <v>14</v>
      </c>
      <c r="F45" s="54" t="n">
        <v>5</v>
      </c>
      <c r="G45" s="55" t="n">
        <v>8</v>
      </c>
      <c r="H45" s="55" t="n">
        <v>2</v>
      </c>
      <c r="I45" s="55" t="n">
        <v>2</v>
      </c>
      <c r="J45" s="55" t="n">
        <v>2</v>
      </c>
      <c r="K45" s="56" t="n">
        <v>2</v>
      </c>
      <c r="L45" s="55" t="n">
        <v>1</v>
      </c>
      <c r="M45" s="55" t="n">
        <v>8</v>
      </c>
      <c r="N45" s="55" t="n">
        <v>14</v>
      </c>
      <c r="O45" s="55" t="n">
        <v>24</v>
      </c>
      <c r="P45" s="55" t="n">
        <v>29</v>
      </c>
      <c r="Q45" s="56" t="n">
        <v>64</v>
      </c>
      <c r="R45" s="56" t="n">
        <v>98</v>
      </c>
      <c r="S45" s="55" t="n">
        <v>156</v>
      </c>
      <c r="T45" s="55" t="n">
        <v>235</v>
      </c>
      <c r="U45" s="56" t="n">
        <v>289</v>
      </c>
      <c r="V45" s="56" t="n">
        <v>410</v>
      </c>
      <c r="W45" s="55" t="n">
        <v>507</v>
      </c>
      <c r="X45" s="55" t="n">
        <v>504</v>
      </c>
      <c r="Y45" s="55" t="n">
        <v>758</v>
      </c>
      <c r="Z45" s="55" t="n">
        <v>995</v>
      </c>
      <c r="AA45" s="55" t="n">
        <v>1260</v>
      </c>
      <c r="AB45" s="55" t="n">
        <v>985</v>
      </c>
      <c r="AC45" s="55" t="n">
        <v>566</v>
      </c>
      <c r="AD45" s="55" t="n">
        <v>147</v>
      </c>
      <c r="AE45" s="55" t="n">
        <v>26</v>
      </c>
    </row>
    <row r="46" customFormat="false" ht="15.6" hidden="false" customHeight="true" outlineLevel="0" collapsed="false">
      <c r="A46" s="57" t="s">
        <v>52</v>
      </c>
      <c r="B46" s="53" t="s">
        <v>38</v>
      </c>
      <c r="C46" s="54" t="n">
        <v>4132</v>
      </c>
      <c r="D46" s="54" t="n">
        <v>10</v>
      </c>
      <c r="E46" s="54" t="n">
        <v>6</v>
      </c>
      <c r="F46" s="58" t="n">
        <v>4</v>
      </c>
      <c r="G46" s="55" t="n">
        <v>6</v>
      </c>
      <c r="H46" s="59" t="n">
        <v>2</v>
      </c>
      <c r="I46" s="59" t="n">
        <v>2</v>
      </c>
      <c r="J46" s="59" t="n">
        <v>1</v>
      </c>
      <c r="K46" s="60" t="n">
        <v>1</v>
      </c>
      <c r="L46" s="59" t="n">
        <v>0</v>
      </c>
      <c r="M46" s="59" t="n">
        <v>6</v>
      </c>
      <c r="N46" s="59" t="n">
        <v>9</v>
      </c>
      <c r="O46" s="59" t="n">
        <v>18</v>
      </c>
      <c r="P46" s="59" t="n">
        <v>23</v>
      </c>
      <c r="Q46" s="60" t="n">
        <v>51</v>
      </c>
      <c r="R46" s="60" t="n">
        <v>81</v>
      </c>
      <c r="S46" s="59" t="n">
        <v>126</v>
      </c>
      <c r="T46" s="59" t="n">
        <v>196</v>
      </c>
      <c r="U46" s="60" t="n">
        <v>232</v>
      </c>
      <c r="V46" s="60" t="n">
        <v>283</v>
      </c>
      <c r="W46" s="59" t="n">
        <v>351</v>
      </c>
      <c r="X46" s="59" t="n">
        <v>352</v>
      </c>
      <c r="Y46" s="59" t="n">
        <v>501</v>
      </c>
      <c r="Z46" s="59" t="n">
        <v>566</v>
      </c>
      <c r="AA46" s="59" t="n">
        <v>634</v>
      </c>
      <c r="AB46" s="59" t="n">
        <v>442</v>
      </c>
      <c r="AC46" s="59" t="n">
        <v>194</v>
      </c>
      <c r="AD46" s="59" t="n">
        <v>48</v>
      </c>
      <c r="AE46" s="59" t="n">
        <v>3</v>
      </c>
    </row>
    <row r="47" customFormat="false" ht="15.6" hidden="false" customHeight="true" outlineLevel="0" collapsed="false">
      <c r="A47" s="61"/>
      <c r="B47" s="62" t="s">
        <v>39</v>
      </c>
      <c r="C47" s="63" t="n">
        <v>2971</v>
      </c>
      <c r="D47" s="63" t="n">
        <v>9</v>
      </c>
      <c r="E47" s="63" t="n">
        <v>8</v>
      </c>
      <c r="F47" s="64" t="n">
        <v>1</v>
      </c>
      <c r="G47" s="65" t="n">
        <v>2</v>
      </c>
      <c r="H47" s="66" t="n">
        <v>0</v>
      </c>
      <c r="I47" s="66" t="n">
        <v>0</v>
      </c>
      <c r="J47" s="66" t="n">
        <v>1</v>
      </c>
      <c r="K47" s="67" t="n">
        <v>1</v>
      </c>
      <c r="L47" s="66" t="n">
        <v>1</v>
      </c>
      <c r="M47" s="66" t="n">
        <v>2</v>
      </c>
      <c r="N47" s="66" t="n">
        <v>5</v>
      </c>
      <c r="O47" s="66" t="n">
        <v>6</v>
      </c>
      <c r="P47" s="66" t="n">
        <v>6</v>
      </c>
      <c r="Q47" s="67" t="n">
        <v>13</v>
      </c>
      <c r="R47" s="67" t="n">
        <v>17</v>
      </c>
      <c r="S47" s="66" t="n">
        <v>30</v>
      </c>
      <c r="T47" s="66" t="n">
        <v>39</v>
      </c>
      <c r="U47" s="67" t="n">
        <v>57</v>
      </c>
      <c r="V47" s="67" t="n">
        <v>127</v>
      </c>
      <c r="W47" s="66" t="n">
        <v>156</v>
      </c>
      <c r="X47" s="66" t="n">
        <v>152</v>
      </c>
      <c r="Y47" s="66" t="n">
        <v>257</v>
      </c>
      <c r="Z47" s="66" t="n">
        <v>429</v>
      </c>
      <c r="AA47" s="66" t="n">
        <v>626</v>
      </c>
      <c r="AB47" s="66" t="n">
        <v>543</v>
      </c>
      <c r="AC47" s="66" t="n">
        <v>372</v>
      </c>
      <c r="AD47" s="66" t="n">
        <v>99</v>
      </c>
      <c r="AE47" s="66" t="n">
        <v>23</v>
      </c>
    </row>
    <row r="48" customFormat="false" ht="15.6" hidden="false" customHeight="true" outlineLevel="0" collapsed="false">
      <c r="A48" s="52"/>
      <c r="B48" s="53" t="s">
        <v>36</v>
      </c>
      <c r="C48" s="54" t="n">
        <v>5567</v>
      </c>
      <c r="D48" s="54" t="n">
        <v>11</v>
      </c>
      <c r="E48" s="54" t="n">
        <v>9</v>
      </c>
      <c r="F48" s="54" t="n">
        <v>2</v>
      </c>
      <c r="G48" s="55" t="n">
        <v>6</v>
      </c>
      <c r="H48" s="55" t="n">
        <v>3</v>
      </c>
      <c r="I48" s="55" t="n">
        <v>1</v>
      </c>
      <c r="J48" s="55" t="n">
        <v>0</v>
      </c>
      <c r="K48" s="56" t="n">
        <v>2</v>
      </c>
      <c r="L48" s="55" t="n">
        <v>6</v>
      </c>
      <c r="M48" s="55" t="n">
        <v>5</v>
      </c>
      <c r="N48" s="55" t="n">
        <v>25</v>
      </c>
      <c r="O48" s="55" t="n">
        <v>22</v>
      </c>
      <c r="P48" s="55" t="n">
        <v>23</v>
      </c>
      <c r="Q48" s="56" t="n">
        <v>41</v>
      </c>
      <c r="R48" s="56" t="n">
        <v>87</v>
      </c>
      <c r="S48" s="55" t="n">
        <v>99</v>
      </c>
      <c r="T48" s="55" t="n">
        <v>216</v>
      </c>
      <c r="U48" s="56" t="n">
        <v>272</v>
      </c>
      <c r="V48" s="56" t="n">
        <v>311</v>
      </c>
      <c r="W48" s="55" t="n">
        <v>384</v>
      </c>
      <c r="X48" s="55" t="n">
        <v>322</v>
      </c>
      <c r="Y48" s="55" t="n">
        <v>510</v>
      </c>
      <c r="Z48" s="55" t="n">
        <v>782</v>
      </c>
      <c r="AA48" s="55" t="n">
        <v>997</v>
      </c>
      <c r="AB48" s="55" t="n">
        <v>852</v>
      </c>
      <c r="AC48" s="55" t="n">
        <v>434</v>
      </c>
      <c r="AD48" s="55" t="n">
        <v>140</v>
      </c>
      <c r="AE48" s="55" t="n">
        <v>22</v>
      </c>
    </row>
    <row r="49" customFormat="false" ht="15.6" hidden="false" customHeight="true" outlineLevel="0" collapsed="false">
      <c r="A49" s="57" t="s">
        <v>53</v>
      </c>
      <c r="B49" s="53" t="s">
        <v>38</v>
      </c>
      <c r="C49" s="54" t="n">
        <v>3283</v>
      </c>
      <c r="D49" s="54" t="n">
        <v>8</v>
      </c>
      <c r="E49" s="54" t="n">
        <v>7</v>
      </c>
      <c r="F49" s="58" t="n">
        <v>1</v>
      </c>
      <c r="G49" s="55" t="n">
        <v>3</v>
      </c>
      <c r="H49" s="59" t="n">
        <v>2</v>
      </c>
      <c r="I49" s="59" t="n">
        <v>0</v>
      </c>
      <c r="J49" s="59" t="n">
        <v>0</v>
      </c>
      <c r="K49" s="60" t="n">
        <v>1</v>
      </c>
      <c r="L49" s="59" t="n">
        <v>2</v>
      </c>
      <c r="M49" s="59" t="n">
        <v>2</v>
      </c>
      <c r="N49" s="59" t="n">
        <v>20</v>
      </c>
      <c r="O49" s="59" t="n">
        <v>19</v>
      </c>
      <c r="P49" s="59" t="n">
        <v>19</v>
      </c>
      <c r="Q49" s="60" t="n">
        <v>29</v>
      </c>
      <c r="R49" s="60" t="n">
        <v>74</v>
      </c>
      <c r="S49" s="59" t="n">
        <v>85</v>
      </c>
      <c r="T49" s="59" t="n">
        <v>172</v>
      </c>
      <c r="U49" s="60" t="n">
        <v>222</v>
      </c>
      <c r="V49" s="60" t="n">
        <v>235</v>
      </c>
      <c r="W49" s="59" t="n">
        <v>280</v>
      </c>
      <c r="X49" s="59" t="n">
        <v>216</v>
      </c>
      <c r="Y49" s="59" t="n">
        <v>312</v>
      </c>
      <c r="Z49" s="59" t="n">
        <v>431</v>
      </c>
      <c r="AA49" s="59" t="n">
        <v>526</v>
      </c>
      <c r="AB49" s="59" t="n">
        <v>411</v>
      </c>
      <c r="AC49" s="59" t="n">
        <v>162</v>
      </c>
      <c r="AD49" s="59" t="n">
        <v>52</v>
      </c>
      <c r="AE49" s="59" t="n">
        <v>3</v>
      </c>
    </row>
    <row r="50" customFormat="false" ht="15.6" hidden="false" customHeight="true" outlineLevel="0" collapsed="false">
      <c r="A50" s="61"/>
      <c r="B50" s="62" t="s">
        <v>39</v>
      </c>
      <c r="C50" s="63" t="n">
        <v>2284</v>
      </c>
      <c r="D50" s="63" t="n">
        <v>3</v>
      </c>
      <c r="E50" s="63" t="n">
        <v>2</v>
      </c>
      <c r="F50" s="64" t="n">
        <v>1</v>
      </c>
      <c r="G50" s="65" t="n">
        <v>3</v>
      </c>
      <c r="H50" s="66" t="n">
        <v>1</v>
      </c>
      <c r="I50" s="66" t="n">
        <v>1</v>
      </c>
      <c r="J50" s="66" t="n">
        <v>0</v>
      </c>
      <c r="K50" s="67" t="n">
        <v>1</v>
      </c>
      <c r="L50" s="66" t="n">
        <v>4</v>
      </c>
      <c r="M50" s="66" t="n">
        <v>3</v>
      </c>
      <c r="N50" s="66" t="n">
        <v>5</v>
      </c>
      <c r="O50" s="66" t="n">
        <v>3</v>
      </c>
      <c r="P50" s="66" t="n">
        <v>4</v>
      </c>
      <c r="Q50" s="67" t="n">
        <v>12</v>
      </c>
      <c r="R50" s="67" t="n">
        <v>13</v>
      </c>
      <c r="S50" s="66" t="n">
        <v>14</v>
      </c>
      <c r="T50" s="66" t="n">
        <v>44</v>
      </c>
      <c r="U50" s="67" t="n">
        <v>50</v>
      </c>
      <c r="V50" s="67" t="n">
        <v>76</v>
      </c>
      <c r="W50" s="66" t="n">
        <v>104</v>
      </c>
      <c r="X50" s="66" t="n">
        <v>106</v>
      </c>
      <c r="Y50" s="66" t="n">
        <v>198</v>
      </c>
      <c r="Z50" s="66" t="n">
        <v>351</v>
      </c>
      <c r="AA50" s="66" t="n">
        <v>471</v>
      </c>
      <c r="AB50" s="66" t="n">
        <v>441</v>
      </c>
      <c r="AC50" s="66" t="n">
        <v>272</v>
      </c>
      <c r="AD50" s="66" t="n">
        <v>88</v>
      </c>
      <c r="AE50" s="66" t="n">
        <v>19</v>
      </c>
    </row>
    <row r="51" customFormat="false" ht="15.6" hidden="false" customHeight="true" outlineLevel="0" collapsed="false">
      <c r="A51" s="52"/>
      <c r="B51" s="53" t="s">
        <v>36</v>
      </c>
      <c r="C51" s="54" t="n">
        <v>8074</v>
      </c>
      <c r="D51" s="54" t="n">
        <v>23</v>
      </c>
      <c r="E51" s="54" t="n">
        <v>22</v>
      </c>
      <c r="F51" s="54" t="n">
        <v>1</v>
      </c>
      <c r="G51" s="55" t="n">
        <v>6</v>
      </c>
      <c r="H51" s="55" t="n">
        <v>4</v>
      </c>
      <c r="I51" s="55" t="n">
        <v>2</v>
      </c>
      <c r="J51" s="55" t="n">
        <v>0</v>
      </c>
      <c r="K51" s="56" t="n">
        <v>0</v>
      </c>
      <c r="L51" s="55" t="n">
        <v>2</v>
      </c>
      <c r="M51" s="55" t="n">
        <v>6</v>
      </c>
      <c r="N51" s="55" t="n">
        <v>31</v>
      </c>
      <c r="O51" s="55" t="n">
        <v>36</v>
      </c>
      <c r="P51" s="55" t="n">
        <v>41</v>
      </c>
      <c r="Q51" s="56" t="n">
        <v>83</v>
      </c>
      <c r="R51" s="56" t="n">
        <v>173</v>
      </c>
      <c r="S51" s="55" t="n">
        <v>229</v>
      </c>
      <c r="T51" s="55" t="n">
        <v>342</v>
      </c>
      <c r="U51" s="56" t="n">
        <v>465</v>
      </c>
      <c r="V51" s="56" t="n">
        <v>545</v>
      </c>
      <c r="W51" s="55" t="n">
        <v>655</v>
      </c>
      <c r="X51" s="55" t="n">
        <v>564</v>
      </c>
      <c r="Y51" s="55" t="n">
        <v>776</v>
      </c>
      <c r="Z51" s="55" t="n">
        <v>1048</v>
      </c>
      <c r="AA51" s="55" t="n">
        <v>1270</v>
      </c>
      <c r="AB51" s="55" t="n">
        <v>1100</v>
      </c>
      <c r="AC51" s="55" t="n">
        <v>513</v>
      </c>
      <c r="AD51" s="55" t="n">
        <v>140</v>
      </c>
      <c r="AE51" s="55" t="n">
        <v>26</v>
      </c>
    </row>
    <row r="52" customFormat="false" ht="15.6" hidden="false" customHeight="true" outlineLevel="0" collapsed="false">
      <c r="A52" s="57" t="s">
        <v>54</v>
      </c>
      <c r="B52" s="53" t="s">
        <v>38</v>
      </c>
      <c r="C52" s="54" t="n">
        <v>4869</v>
      </c>
      <c r="D52" s="54" t="n">
        <v>11</v>
      </c>
      <c r="E52" s="54" t="n">
        <v>11</v>
      </c>
      <c r="F52" s="58" t="n">
        <v>0</v>
      </c>
      <c r="G52" s="55" t="n">
        <v>2</v>
      </c>
      <c r="H52" s="59" t="n">
        <v>2</v>
      </c>
      <c r="I52" s="59" t="n">
        <v>0</v>
      </c>
      <c r="J52" s="59" t="n">
        <v>0</v>
      </c>
      <c r="K52" s="60" t="n">
        <v>0</v>
      </c>
      <c r="L52" s="59" t="n">
        <v>2</v>
      </c>
      <c r="M52" s="59" t="n">
        <v>5</v>
      </c>
      <c r="N52" s="59" t="n">
        <v>23</v>
      </c>
      <c r="O52" s="59" t="n">
        <v>25</v>
      </c>
      <c r="P52" s="59" t="n">
        <v>31</v>
      </c>
      <c r="Q52" s="60" t="n">
        <v>66</v>
      </c>
      <c r="R52" s="60" t="n">
        <v>138</v>
      </c>
      <c r="S52" s="59" t="n">
        <v>180</v>
      </c>
      <c r="T52" s="59" t="n">
        <v>260</v>
      </c>
      <c r="U52" s="60" t="n">
        <v>341</v>
      </c>
      <c r="V52" s="60" t="n">
        <v>389</v>
      </c>
      <c r="W52" s="59" t="n">
        <v>449</v>
      </c>
      <c r="X52" s="59" t="n">
        <v>388</v>
      </c>
      <c r="Y52" s="59" t="n">
        <v>456</v>
      </c>
      <c r="Z52" s="59" t="n">
        <v>605</v>
      </c>
      <c r="AA52" s="59" t="n">
        <v>651</v>
      </c>
      <c r="AB52" s="59" t="n">
        <v>552</v>
      </c>
      <c r="AC52" s="59" t="n">
        <v>240</v>
      </c>
      <c r="AD52" s="59" t="n">
        <v>48</v>
      </c>
      <c r="AE52" s="59" t="n">
        <v>7</v>
      </c>
    </row>
    <row r="53" customFormat="false" ht="15.6" hidden="false" customHeight="true" outlineLevel="0" collapsed="false">
      <c r="A53" s="61"/>
      <c r="B53" s="62" t="s">
        <v>39</v>
      </c>
      <c r="C53" s="63" t="n">
        <v>3205</v>
      </c>
      <c r="D53" s="63" t="n">
        <v>12</v>
      </c>
      <c r="E53" s="63" t="n">
        <v>11</v>
      </c>
      <c r="F53" s="64" t="n">
        <v>1</v>
      </c>
      <c r="G53" s="65" t="n">
        <v>4</v>
      </c>
      <c r="H53" s="66" t="n">
        <v>2</v>
      </c>
      <c r="I53" s="66" t="n">
        <v>2</v>
      </c>
      <c r="J53" s="66" t="n">
        <v>0</v>
      </c>
      <c r="K53" s="67" t="n">
        <v>0</v>
      </c>
      <c r="L53" s="66" t="n">
        <v>0</v>
      </c>
      <c r="M53" s="66" t="n">
        <v>1</v>
      </c>
      <c r="N53" s="66" t="n">
        <v>8</v>
      </c>
      <c r="O53" s="66" t="n">
        <v>11</v>
      </c>
      <c r="P53" s="66" t="n">
        <v>10</v>
      </c>
      <c r="Q53" s="67" t="n">
        <v>17</v>
      </c>
      <c r="R53" s="67" t="n">
        <v>35</v>
      </c>
      <c r="S53" s="66" t="n">
        <v>49</v>
      </c>
      <c r="T53" s="66" t="n">
        <v>82</v>
      </c>
      <c r="U53" s="67" t="n">
        <v>124</v>
      </c>
      <c r="V53" s="67" t="n">
        <v>156</v>
      </c>
      <c r="W53" s="66" t="n">
        <v>206</v>
      </c>
      <c r="X53" s="66" t="n">
        <v>176</v>
      </c>
      <c r="Y53" s="66" t="n">
        <v>320</v>
      </c>
      <c r="Z53" s="66" t="n">
        <v>443</v>
      </c>
      <c r="AA53" s="66" t="n">
        <v>619</v>
      </c>
      <c r="AB53" s="66" t="n">
        <v>548</v>
      </c>
      <c r="AC53" s="66" t="n">
        <v>273</v>
      </c>
      <c r="AD53" s="66" t="n">
        <v>92</v>
      </c>
      <c r="AE53" s="66" t="n">
        <v>19</v>
      </c>
    </row>
    <row r="54" customFormat="false" ht="15.6" hidden="false" customHeight="true" outlineLevel="0" collapsed="false">
      <c r="A54" s="52"/>
      <c r="B54" s="53" t="s">
        <v>36</v>
      </c>
      <c r="C54" s="54" t="n">
        <v>2502</v>
      </c>
      <c r="D54" s="54" t="n">
        <v>8</v>
      </c>
      <c r="E54" s="54" t="n">
        <v>6</v>
      </c>
      <c r="F54" s="54" t="n">
        <v>2</v>
      </c>
      <c r="G54" s="55" t="n">
        <v>3</v>
      </c>
      <c r="H54" s="55" t="n">
        <v>1</v>
      </c>
      <c r="I54" s="55" t="n">
        <v>0</v>
      </c>
      <c r="J54" s="55" t="n">
        <v>0</v>
      </c>
      <c r="K54" s="56" t="n">
        <v>2</v>
      </c>
      <c r="L54" s="55" t="n">
        <v>2</v>
      </c>
      <c r="M54" s="55" t="n">
        <v>4</v>
      </c>
      <c r="N54" s="55" t="n">
        <v>3</v>
      </c>
      <c r="O54" s="55" t="n">
        <v>11</v>
      </c>
      <c r="P54" s="55" t="n">
        <v>14</v>
      </c>
      <c r="Q54" s="56" t="n">
        <v>32</v>
      </c>
      <c r="R54" s="56" t="n">
        <v>60</v>
      </c>
      <c r="S54" s="55" t="n">
        <v>98</v>
      </c>
      <c r="T54" s="55" t="n">
        <v>124</v>
      </c>
      <c r="U54" s="56" t="n">
        <v>144</v>
      </c>
      <c r="V54" s="56" t="n">
        <v>190</v>
      </c>
      <c r="W54" s="55" t="n">
        <v>179</v>
      </c>
      <c r="X54" s="55" t="n">
        <v>181</v>
      </c>
      <c r="Y54" s="55" t="n">
        <v>258</v>
      </c>
      <c r="Z54" s="55" t="n">
        <v>278</v>
      </c>
      <c r="AA54" s="55" t="n">
        <v>353</v>
      </c>
      <c r="AB54" s="55" t="n">
        <v>344</v>
      </c>
      <c r="AC54" s="55" t="n">
        <v>167</v>
      </c>
      <c r="AD54" s="55" t="n">
        <v>42</v>
      </c>
      <c r="AE54" s="55" t="n">
        <v>7</v>
      </c>
    </row>
    <row r="55" customFormat="false" ht="15.6" hidden="false" customHeight="true" outlineLevel="0" collapsed="false">
      <c r="A55" s="57" t="s">
        <v>55</v>
      </c>
      <c r="B55" s="53" t="s">
        <v>38</v>
      </c>
      <c r="C55" s="54" t="n">
        <v>1567</v>
      </c>
      <c r="D55" s="54" t="n">
        <v>6</v>
      </c>
      <c r="E55" s="54" t="n">
        <v>4</v>
      </c>
      <c r="F55" s="58" t="n">
        <v>2</v>
      </c>
      <c r="G55" s="55" t="n">
        <v>2</v>
      </c>
      <c r="H55" s="59" t="n">
        <v>0</v>
      </c>
      <c r="I55" s="59" t="n">
        <v>0</v>
      </c>
      <c r="J55" s="59" t="n">
        <v>0</v>
      </c>
      <c r="K55" s="60" t="n">
        <v>2</v>
      </c>
      <c r="L55" s="59" t="n">
        <v>2</v>
      </c>
      <c r="M55" s="59" t="n">
        <v>2</v>
      </c>
      <c r="N55" s="59" t="n">
        <v>3</v>
      </c>
      <c r="O55" s="59" t="n">
        <v>7</v>
      </c>
      <c r="P55" s="59" t="n">
        <v>10</v>
      </c>
      <c r="Q55" s="60" t="n">
        <v>27</v>
      </c>
      <c r="R55" s="60" t="n">
        <v>48</v>
      </c>
      <c r="S55" s="59" t="n">
        <v>83</v>
      </c>
      <c r="T55" s="59" t="n">
        <v>101</v>
      </c>
      <c r="U55" s="60" t="n">
        <v>106</v>
      </c>
      <c r="V55" s="60" t="n">
        <v>135</v>
      </c>
      <c r="W55" s="59" t="n">
        <v>119</v>
      </c>
      <c r="X55" s="59" t="n">
        <v>111</v>
      </c>
      <c r="Y55" s="59" t="n">
        <v>159</v>
      </c>
      <c r="Z55" s="59" t="n">
        <v>154</v>
      </c>
      <c r="AA55" s="59" t="n">
        <v>185</v>
      </c>
      <c r="AB55" s="59" t="n">
        <v>197</v>
      </c>
      <c r="AC55" s="59" t="n">
        <v>90</v>
      </c>
      <c r="AD55" s="59" t="n">
        <v>17</v>
      </c>
      <c r="AE55" s="59" t="n">
        <v>3</v>
      </c>
    </row>
    <row r="56" customFormat="false" ht="15.6" hidden="false" customHeight="true" outlineLevel="0" collapsed="false">
      <c r="A56" s="61"/>
      <c r="B56" s="62" t="s">
        <v>39</v>
      </c>
      <c r="C56" s="63" t="n">
        <v>935</v>
      </c>
      <c r="D56" s="63" t="n">
        <v>2</v>
      </c>
      <c r="E56" s="63" t="n">
        <v>2</v>
      </c>
      <c r="F56" s="64" t="n">
        <v>0</v>
      </c>
      <c r="G56" s="65" t="n">
        <v>1</v>
      </c>
      <c r="H56" s="66" t="n">
        <v>1</v>
      </c>
      <c r="I56" s="66" t="n">
        <v>0</v>
      </c>
      <c r="J56" s="66" t="n">
        <v>0</v>
      </c>
      <c r="K56" s="67" t="n">
        <v>0</v>
      </c>
      <c r="L56" s="66" t="n">
        <v>0</v>
      </c>
      <c r="M56" s="66" t="n">
        <v>2</v>
      </c>
      <c r="N56" s="66" t="n">
        <v>0</v>
      </c>
      <c r="O56" s="66" t="n">
        <v>4</v>
      </c>
      <c r="P56" s="66" t="n">
        <v>4</v>
      </c>
      <c r="Q56" s="67" t="n">
        <v>5</v>
      </c>
      <c r="R56" s="67" t="n">
        <v>12</v>
      </c>
      <c r="S56" s="66" t="n">
        <v>15</v>
      </c>
      <c r="T56" s="66" t="n">
        <v>23</v>
      </c>
      <c r="U56" s="67" t="n">
        <v>38</v>
      </c>
      <c r="V56" s="67" t="n">
        <v>55</v>
      </c>
      <c r="W56" s="66" t="n">
        <v>60</v>
      </c>
      <c r="X56" s="66" t="n">
        <v>70</v>
      </c>
      <c r="Y56" s="66" t="n">
        <v>99</v>
      </c>
      <c r="Z56" s="66" t="n">
        <v>124</v>
      </c>
      <c r="AA56" s="66" t="n">
        <v>168</v>
      </c>
      <c r="AB56" s="66" t="n">
        <v>147</v>
      </c>
      <c r="AC56" s="66" t="n">
        <v>77</v>
      </c>
      <c r="AD56" s="66" t="n">
        <v>25</v>
      </c>
      <c r="AE56" s="66" t="n">
        <v>4</v>
      </c>
    </row>
    <row r="57" customFormat="false" ht="15.6" hidden="false" customHeight="true" outlineLevel="0" collapsed="false">
      <c r="A57" s="52"/>
      <c r="B57" s="53" t="s">
        <v>36</v>
      </c>
      <c r="C57" s="54" t="n">
        <v>3334</v>
      </c>
      <c r="D57" s="54" t="n">
        <v>18</v>
      </c>
      <c r="E57" s="54" t="n">
        <v>17</v>
      </c>
      <c r="F57" s="54" t="n">
        <v>1</v>
      </c>
      <c r="G57" s="55" t="n">
        <v>3</v>
      </c>
      <c r="H57" s="55" t="n">
        <v>3</v>
      </c>
      <c r="I57" s="55" t="n">
        <v>0</v>
      </c>
      <c r="J57" s="55" t="n">
        <v>0</v>
      </c>
      <c r="K57" s="56" t="n">
        <v>0</v>
      </c>
      <c r="L57" s="55" t="n">
        <v>5</v>
      </c>
      <c r="M57" s="55" t="n">
        <v>3</v>
      </c>
      <c r="N57" s="55" t="n">
        <v>9</v>
      </c>
      <c r="O57" s="55" t="n">
        <v>4</v>
      </c>
      <c r="P57" s="55" t="n">
        <v>13</v>
      </c>
      <c r="Q57" s="56" t="n">
        <v>40</v>
      </c>
      <c r="R57" s="56" t="n">
        <v>65</v>
      </c>
      <c r="S57" s="55" t="n">
        <v>99</v>
      </c>
      <c r="T57" s="55" t="n">
        <v>151</v>
      </c>
      <c r="U57" s="56" t="n">
        <v>199</v>
      </c>
      <c r="V57" s="56" t="n">
        <v>204</v>
      </c>
      <c r="W57" s="55" t="n">
        <v>226</v>
      </c>
      <c r="X57" s="55" t="n">
        <v>254</v>
      </c>
      <c r="Y57" s="55" t="n">
        <v>320</v>
      </c>
      <c r="Z57" s="55" t="n">
        <v>354</v>
      </c>
      <c r="AA57" s="55" t="n">
        <v>488</v>
      </c>
      <c r="AB57" s="55" t="n">
        <v>511</v>
      </c>
      <c r="AC57" s="55" t="n">
        <v>250</v>
      </c>
      <c r="AD57" s="55" t="n">
        <v>95</v>
      </c>
      <c r="AE57" s="55" t="n">
        <v>23</v>
      </c>
    </row>
    <row r="58" customFormat="false" ht="15.6" hidden="false" customHeight="true" outlineLevel="0" collapsed="false">
      <c r="A58" s="57" t="s">
        <v>56</v>
      </c>
      <c r="B58" s="53" t="s">
        <v>38</v>
      </c>
      <c r="C58" s="54" t="n">
        <v>2126</v>
      </c>
      <c r="D58" s="54" t="n">
        <v>8</v>
      </c>
      <c r="E58" s="54" t="n">
        <v>8</v>
      </c>
      <c r="F58" s="58" t="n">
        <v>0</v>
      </c>
      <c r="G58" s="55" t="n">
        <v>3</v>
      </c>
      <c r="H58" s="59" t="n">
        <v>3</v>
      </c>
      <c r="I58" s="59" t="n">
        <v>0</v>
      </c>
      <c r="J58" s="59" t="n">
        <v>0</v>
      </c>
      <c r="K58" s="60" t="n">
        <v>0</v>
      </c>
      <c r="L58" s="59" t="n">
        <v>1</v>
      </c>
      <c r="M58" s="59" t="n">
        <v>2</v>
      </c>
      <c r="N58" s="59" t="n">
        <v>4</v>
      </c>
      <c r="O58" s="59" t="n">
        <v>3</v>
      </c>
      <c r="P58" s="59" t="n">
        <v>11</v>
      </c>
      <c r="Q58" s="60" t="n">
        <v>34</v>
      </c>
      <c r="R58" s="60" t="n">
        <v>49</v>
      </c>
      <c r="S58" s="59" t="n">
        <v>72</v>
      </c>
      <c r="T58" s="59" t="n">
        <v>115</v>
      </c>
      <c r="U58" s="60" t="n">
        <v>146</v>
      </c>
      <c r="V58" s="60" t="n">
        <v>150</v>
      </c>
      <c r="W58" s="59" t="n">
        <v>148</v>
      </c>
      <c r="X58" s="59" t="n">
        <v>165</v>
      </c>
      <c r="Y58" s="59" t="n">
        <v>187</v>
      </c>
      <c r="Z58" s="59" t="n">
        <v>194</v>
      </c>
      <c r="AA58" s="59" t="n">
        <v>307</v>
      </c>
      <c r="AB58" s="59" t="n">
        <v>321</v>
      </c>
      <c r="AC58" s="59" t="n">
        <v>138</v>
      </c>
      <c r="AD58" s="59" t="n">
        <v>52</v>
      </c>
      <c r="AE58" s="59" t="n">
        <v>16</v>
      </c>
    </row>
    <row r="59" customFormat="false" ht="15.6" hidden="false" customHeight="true" outlineLevel="0" collapsed="false">
      <c r="A59" s="61"/>
      <c r="B59" s="62" t="s">
        <v>39</v>
      </c>
      <c r="C59" s="63" t="n">
        <v>1208</v>
      </c>
      <c r="D59" s="63" t="n">
        <v>10</v>
      </c>
      <c r="E59" s="63" t="n">
        <v>9</v>
      </c>
      <c r="F59" s="66" t="n">
        <v>1</v>
      </c>
      <c r="G59" s="65" t="n">
        <v>0</v>
      </c>
      <c r="H59" s="66" t="n">
        <v>0</v>
      </c>
      <c r="I59" s="66" t="n">
        <v>0</v>
      </c>
      <c r="J59" s="66" t="n">
        <v>0</v>
      </c>
      <c r="K59" s="67" t="n">
        <v>0</v>
      </c>
      <c r="L59" s="66" t="n">
        <v>4</v>
      </c>
      <c r="M59" s="66" t="n">
        <v>1</v>
      </c>
      <c r="N59" s="66" t="n">
        <v>5</v>
      </c>
      <c r="O59" s="66" t="n">
        <v>1</v>
      </c>
      <c r="P59" s="66" t="n">
        <v>2</v>
      </c>
      <c r="Q59" s="67" t="n">
        <v>6</v>
      </c>
      <c r="R59" s="67" t="n">
        <v>16</v>
      </c>
      <c r="S59" s="66" t="n">
        <v>27</v>
      </c>
      <c r="T59" s="66" t="n">
        <v>36</v>
      </c>
      <c r="U59" s="67" t="n">
        <v>53</v>
      </c>
      <c r="V59" s="67" t="n">
        <v>54</v>
      </c>
      <c r="W59" s="66" t="n">
        <v>78</v>
      </c>
      <c r="X59" s="66" t="n">
        <v>89</v>
      </c>
      <c r="Y59" s="66" t="n">
        <v>133</v>
      </c>
      <c r="Z59" s="66" t="n">
        <v>160</v>
      </c>
      <c r="AA59" s="66" t="n">
        <v>181</v>
      </c>
      <c r="AB59" s="66" t="n">
        <v>190</v>
      </c>
      <c r="AC59" s="66" t="n">
        <v>112</v>
      </c>
      <c r="AD59" s="66" t="n">
        <v>43</v>
      </c>
      <c r="AE59" s="66" t="n">
        <v>7</v>
      </c>
    </row>
    <row r="60" customFormat="false" ht="15.6" hidden="false" customHeight="true" outlineLevel="0" collapsed="false">
      <c r="A60" s="52"/>
      <c r="B60" s="53" t="s">
        <v>36</v>
      </c>
      <c r="C60" s="54" t="n">
        <v>910</v>
      </c>
      <c r="D60" s="55" t="n">
        <v>5</v>
      </c>
      <c r="E60" s="55" t="n">
        <v>3</v>
      </c>
      <c r="F60" s="55" t="n">
        <v>2</v>
      </c>
      <c r="G60" s="55" t="n">
        <v>1</v>
      </c>
      <c r="H60" s="55" t="n">
        <v>1</v>
      </c>
      <c r="I60" s="55" t="n">
        <v>0</v>
      </c>
      <c r="J60" s="55" t="n">
        <v>0</v>
      </c>
      <c r="K60" s="56" t="n">
        <v>0</v>
      </c>
      <c r="L60" s="55" t="n">
        <v>0</v>
      </c>
      <c r="M60" s="55" t="n">
        <v>5</v>
      </c>
      <c r="N60" s="55" t="n">
        <v>4</v>
      </c>
      <c r="O60" s="55" t="n">
        <v>6</v>
      </c>
      <c r="P60" s="55" t="n">
        <v>7</v>
      </c>
      <c r="Q60" s="56" t="n">
        <v>6</v>
      </c>
      <c r="R60" s="56" t="n">
        <v>16</v>
      </c>
      <c r="S60" s="55" t="n">
        <v>19</v>
      </c>
      <c r="T60" s="55" t="n">
        <v>33</v>
      </c>
      <c r="U60" s="56" t="n">
        <v>34</v>
      </c>
      <c r="V60" s="56" t="n">
        <v>52</v>
      </c>
      <c r="W60" s="55" t="n">
        <v>61</v>
      </c>
      <c r="X60" s="55" t="n">
        <v>45</v>
      </c>
      <c r="Y60" s="55" t="n">
        <v>74</v>
      </c>
      <c r="Z60" s="55" t="n">
        <v>123</v>
      </c>
      <c r="AA60" s="55" t="n">
        <v>170</v>
      </c>
      <c r="AB60" s="55" t="n">
        <v>141</v>
      </c>
      <c r="AC60" s="55" t="n">
        <v>72</v>
      </c>
      <c r="AD60" s="55" t="n">
        <v>28</v>
      </c>
      <c r="AE60" s="55" t="n">
        <v>8</v>
      </c>
    </row>
    <row r="61" customFormat="false" ht="15.6" hidden="false" customHeight="true" outlineLevel="0" collapsed="false">
      <c r="A61" s="57" t="s">
        <v>57</v>
      </c>
      <c r="B61" s="53" t="s">
        <v>38</v>
      </c>
      <c r="C61" s="54" t="n">
        <v>558</v>
      </c>
      <c r="D61" s="55" t="n">
        <v>5</v>
      </c>
      <c r="E61" s="55" t="n">
        <v>3</v>
      </c>
      <c r="F61" s="59" t="n">
        <v>2</v>
      </c>
      <c r="G61" s="55" t="n">
        <v>0</v>
      </c>
      <c r="H61" s="59" t="n">
        <v>0</v>
      </c>
      <c r="I61" s="59" t="n">
        <v>0</v>
      </c>
      <c r="J61" s="59" t="n">
        <v>0</v>
      </c>
      <c r="K61" s="60" t="n">
        <v>0</v>
      </c>
      <c r="L61" s="59" t="n">
        <v>0</v>
      </c>
      <c r="M61" s="59" t="n">
        <v>5</v>
      </c>
      <c r="N61" s="59" t="n">
        <v>2</v>
      </c>
      <c r="O61" s="59" t="n">
        <v>5</v>
      </c>
      <c r="P61" s="59" t="n">
        <v>5</v>
      </c>
      <c r="Q61" s="60" t="n">
        <v>4</v>
      </c>
      <c r="R61" s="60" t="n">
        <v>9</v>
      </c>
      <c r="S61" s="59" t="n">
        <v>13</v>
      </c>
      <c r="T61" s="59" t="n">
        <v>25</v>
      </c>
      <c r="U61" s="60" t="n">
        <v>28</v>
      </c>
      <c r="V61" s="60" t="n">
        <v>33</v>
      </c>
      <c r="W61" s="59" t="n">
        <v>42</v>
      </c>
      <c r="X61" s="59" t="n">
        <v>26</v>
      </c>
      <c r="Y61" s="59" t="n">
        <v>50</v>
      </c>
      <c r="Z61" s="59" t="n">
        <v>79</v>
      </c>
      <c r="AA61" s="59" t="n">
        <v>99</v>
      </c>
      <c r="AB61" s="59" t="n">
        <v>76</v>
      </c>
      <c r="AC61" s="59" t="n">
        <v>37</v>
      </c>
      <c r="AD61" s="59" t="n">
        <v>12</v>
      </c>
      <c r="AE61" s="59" t="n">
        <v>3</v>
      </c>
    </row>
    <row r="62" customFormat="false" ht="15.6" hidden="false" customHeight="true" outlineLevel="0" collapsed="false">
      <c r="A62" s="61"/>
      <c r="B62" s="62" t="s">
        <v>39</v>
      </c>
      <c r="C62" s="63" t="n">
        <v>352</v>
      </c>
      <c r="D62" s="65" t="n">
        <v>0</v>
      </c>
      <c r="E62" s="65" t="n">
        <v>0</v>
      </c>
      <c r="F62" s="66" t="n">
        <v>0</v>
      </c>
      <c r="G62" s="65" t="n">
        <v>1</v>
      </c>
      <c r="H62" s="66" t="n">
        <v>1</v>
      </c>
      <c r="I62" s="66" t="n">
        <v>0</v>
      </c>
      <c r="J62" s="66" t="n">
        <v>0</v>
      </c>
      <c r="K62" s="67" t="n">
        <v>0</v>
      </c>
      <c r="L62" s="66" t="n">
        <v>0</v>
      </c>
      <c r="M62" s="66" t="n">
        <v>0</v>
      </c>
      <c r="N62" s="66" t="n">
        <v>2</v>
      </c>
      <c r="O62" s="66" t="n">
        <v>1</v>
      </c>
      <c r="P62" s="66" t="n">
        <v>2</v>
      </c>
      <c r="Q62" s="67" t="n">
        <v>2</v>
      </c>
      <c r="R62" s="67" t="n">
        <v>7</v>
      </c>
      <c r="S62" s="66" t="n">
        <v>6</v>
      </c>
      <c r="T62" s="66" t="n">
        <v>8</v>
      </c>
      <c r="U62" s="67" t="n">
        <v>6</v>
      </c>
      <c r="V62" s="67" t="n">
        <v>19</v>
      </c>
      <c r="W62" s="66" t="n">
        <v>19</v>
      </c>
      <c r="X62" s="66" t="n">
        <v>19</v>
      </c>
      <c r="Y62" s="66" t="n">
        <v>24</v>
      </c>
      <c r="Z62" s="66" t="n">
        <v>44</v>
      </c>
      <c r="AA62" s="66" t="n">
        <v>71</v>
      </c>
      <c r="AB62" s="66" t="n">
        <v>65</v>
      </c>
      <c r="AC62" s="66" t="n">
        <v>35</v>
      </c>
      <c r="AD62" s="66" t="n">
        <v>16</v>
      </c>
      <c r="AE62" s="66" t="n">
        <v>5</v>
      </c>
    </row>
    <row r="63" customFormat="false" ht="15.6" hidden="false" customHeight="true" outlineLevel="0" collapsed="false">
      <c r="A63" s="52"/>
      <c r="B63" s="53" t="s">
        <v>36</v>
      </c>
      <c r="C63" s="54" t="n">
        <v>2854</v>
      </c>
      <c r="D63" s="55" t="n">
        <v>7</v>
      </c>
      <c r="E63" s="55" t="n">
        <v>6</v>
      </c>
      <c r="F63" s="55" t="n">
        <v>1</v>
      </c>
      <c r="G63" s="55" t="n">
        <v>1</v>
      </c>
      <c r="H63" s="55" t="n">
        <v>1</v>
      </c>
      <c r="I63" s="55" t="n">
        <v>0</v>
      </c>
      <c r="J63" s="55" t="n">
        <v>0</v>
      </c>
      <c r="K63" s="56" t="n">
        <v>0</v>
      </c>
      <c r="L63" s="55" t="n">
        <v>3</v>
      </c>
      <c r="M63" s="55" t="n">
        <v>5</v>
      </c>
      <c r="N63" s="55" t="n">
        <v>5</v>
      </c>
      <c r="O63" s="55" t="n">
        <v>15</v>
      </c>
      <c r="P63" s="55" t="n">
        <v>15</v>
      </c>
      <c r="Q63" s="56" t="n">
        <v>28</v>
      </c>
      <c r="R63" s="56" t="n">
        <v>40</v>
      </c>
      <c r="S63" s="55" t="n">
        <v>57</v>
      </c>
      <c r="T63" s="55" t="n">
        <v>112</v>
      </c>
      <c r="U63" s="56" t="n">
        <v>136</v>
      </c>
      <c r="V63" s="56" t="n">
        <v>189</v>
      </c>
      <c r="W63" s="55" t="n">
        <v>254</v>
      </c>
      <c r="X63" s="55" t="n">
        <v>188</v>
      </c>
      <c r="Y63" s="55" t="n">
        <v>324</v>
      </c>
      <c r="Z63" s="55" t="n">
        <v>339</v>
      </c>
      <c r="AA63" s="55" t="n">
        <v>426</v>
      </c>
      <c r="AB63" s="55" t="n">
        <v>399</v>
      </c>
      <c r="AC63" s="55" t="n">
        <v>244</v>
      </c>
      <c r="AD63" s="55" t="n">
        <v>50</v>
      </c>
      <c r="AE63" s="55" t="n">
        <v>17</v>
      </c>
    </row>
    <row r="64" customFormat="false" ht="15.6" hidden="false" customHeight="true" outlineLevel="0" collapsed="false">
      <c r="A64" s="57" t="s">
        <v>58</v>
      </c>
      <c r="B64" s="53" t="s">
        <v>38</v>
      </c>
      <c r="C64" s="54" t="n">
        <v>1673</v>
      </c>
      <c r="D64" s="55" t="n">
        <v>4</v>
      </c>
      <c r="E64" s="55" t="n">
        <v>3</v>
      </c>
      <c r="F64" s="59" t="n">
        <v>1</v>
      </c>
      <c r="G64" s="55" t="n">
        <v>0</v>
      </c>
      <c r="H64" s="59" t="n">
        <v>0</v>
      </c>
      <c r="I64" s="59" t="n">
        <v>0</v>
      </c>
      <c r="J64" s="59" t="n">
        <v>0</v>
      </c>
      <c r="K64" s="60" t="n">
        <v>0</v>
      </c>
      <c r="L64" s="59" t="n">
        <v>1</v>
      </c>
      <c r="M64" s="59" t="n">
        <v>2</v>
      </c>
      <c r="N64" s="59" t="n">
        <v>4</v>
      </c>
      <c r="O64" s="59" t="n">
        <v>10</v>
      </c>
      <c r="P64" s="59" t="n">
        <v>9</v>
      </c>
      <c r="Q64" s="60" t="n">
        <v>22</v>
      </c>
      <c r="R64" s="60" t="n">
        <v>33</v>
      </c>
      <c r="S64" s="59" t="n">
        <v>42</v>
      </c>
      <c r="T64" s="59" t="n">
        <v>82</v>
      </c>
      <c r="U64" s="60" t="n">
        <v>98</v>
      </c>
      <c r="V64" s="60" t="n">
        <v>134</v>
      </c>
      <c r="W64" s="59" t="n">
        <v>161</v>
      </c>
      <c r="X64" s="59" t="n">
        <v>121</v>
      </c>
      <c r="Y64" s="59" t="n">
        <v>186</v>
      </c>
      <c r="Z64" s="59" t="n">
        <v>184</v>
      </c>
      <c r="AA64" s="59" t="n">
        <v>226</v>
      </c>
      <c r="AB64" s="59" t="n">
        <v>205</v>
      </c>
      <c r="AC64" s="59" t="n">
        <v>116</v>
      </c>
      <c r="AD64" s="59" t="n">
        <v>22</v>
      </c>
      <c r="AE64" s="59" t="n">
        <v>11</v>
      </c>
    </row>
    <row r="65" customFormat="false" ht="15.6" hidden="false" customHeight="true" outlineLevel="0" collapsed="false">
      <c r="A65" s="61"/>
      <c r="B65" s="62" t="s">
        <v>39</v>
      </c>
      <c r="C65" s="63" t="n">
        <v>1181</v>
      </c>
      <c r="D65" s="65" t="n">
        <v>3</v>
      </c>
      <c r="E65" s="65" t="n">
        <v>3</v>
      </c>
      <c r="F65" s="66" t="n">
        <v>0</v>
      </c>
      <c r="G65" s="65" t="n">
        <v>1</v>
      </c>
      <c r="H65" s="66" t="n">
        <v>1</v>
      </c>
      <c r="I65" s="66" t="n">
        <v>0</v>
      </c>
      <c r="J65" s="66" t="n">
        <v>0</v>
      </c>
      <c r="K65" s="67" t="n">
        <v>0</v>
      </c>
      <c r="L65" s="66" t="n">
        <v>2</v>
      </c>
      <c r="M65" s="66" t="n">
        <v>3</v>
      </c>
      <c r="N65" s="66" t="n">
        <v>1</v>
      </c>
      <c r="O65" s="66" t="n">
        <v>5</v>
      </c>
      <c r="P65" s="66" t="n">
        <v>6</v>
      </c>
      <c r="Q65" s="67" t="n">
        <v>6</v>
      </c>
      <c r="R65" s="67" t="n">
        <v>7</v>
      </c>
      <c r="S65" s="66" t="n">
        <v>15</v>
      </c>
      <c r="T65" s="66" t="n">
        <v>30</v>
      </c>
      <c r="U65" s="67" t="n">
        <v>38</v>
      </c>
      <c r="V65" s="67" t="n">
        <v>55</v>
      </c>
      <c r="W65" s="66" t="n">
        <v>93</v>
      </c>
      <c r="X65" s="66" t="n">
        <v>67</v>
      </c>
      <c r="Y65" s="66" t="n">
        <v>138</v>
      </c>
      <c r="Z65" s="66" t="n">
        <v>155</v>
      </c>
      <c r="AA65" s="66" t="n">
        <v>200</v>
      </c>
      <c r="AB65" s="66" t="n">
        <v>194</v>
      </c>
      <c r="AC65" s="66" t="n">
        <v>128</v>
      </c>
      <c r="AD65" s="66" t="n">
        <v>28</v>
      </c>
      <c r="AE65" s="66" t="n">
        <v>6</v>
      </c>
    </row>
    <row r="66" customFormat="false" ht="15.6" hidden="false" customHeight="true" outlineLevel="0" collapsed="false">
      <c r="A66" s="52"/>
      <c r="B66" s="53" t="s">
        <v>36</v>
      </c>
      <c r="C66" s="54" t="n">
        <v>2506</v>
      </c>
      <c r="D66" s="55" t="n">
        <v>12</v>
      </c>
      <c r="E66" s="55" t="n">
        <v>12</v>
      </c>
      <c r="F66" s="55" t="n">
        <v>0</v>
      </c>
      <c r="G66" s="55" t="n">
        <v>4</v>
      </c>
      <c r="H66" s="55" t="n">
        <v>0</v>
      </c>
      <c r="I66" s="55" t="n">
        <v>2</v>
      </c>
      <c r="J66" s="55" t="n">
        <v>1</v>
      </c>
      <c r="K66" s="56" t="n">
        <v>1</v>
      </c>
      <c r="L66" s="55" t="n">
        <v>3</v>
      </c>
      <c r="M66" s="55" t="n">
        <v>4</v>
      </c>
      <c r="N66" s="55" t="n">
        <v>10</v>
      </c>
      <c r="O66" s="55" t="n">
        <v>7</v>
      </c>
      <c r="P66" s="55" t="n">
        <v>18</v>
      </c>
      <c r="Q66" s="56" t="n">
        <v>30</v>
      </c>
      <c r="R66" s="56" t="n">
        <v>38</v>
      </c>
      <c r="S66" s="55" t="n">
        <v>58</v>
      </c>
      <c r="T66" s="55" t="n">
        <v>89</v>
      </c>
      <c r="U66" s="56" t="n">
        <v>123</v>
      </c>
      <c r="V66" s="56" t="n">
        <v>147</v>
      </c>
      <c r="W66" s="55" t="n">
        <v>178</v>
      </c>
      <c r="X66" s="55" t="n">
        <v>163</v>
      </c>
      <c r="Y66" s="55" t="n">
        <v>224</v>
      </c>
      <c r="Z66" s="55" t="n">
        <v>299</v>
      </c>
      <c r="AA66" s="55" t="n">
        <v>358</v>
      </c>
      <c r="AB66" s="55" t="n">
        <v>431</v>
      </c>
      <c r="AC66" s="55" t="n">
        <v>215</v>
      </c>
      <c r="AD66" s="55" t="n">
        <v>68</v>
      </c>
      <c r="AE66" s="55" t="n">
        <v>27</v>
      </c>
    </row>
    <row r="67" customFormat="false" ht="15.6" hidden="false" customHeight="true" outlineLevel="0" collapsed="false">
      <c r="A67" s="57" t="s">
        <v>59</v>
      </c>
      <c r="B67" s="53" t="s">
        <v>38</v>
      </c>
      <c r="C67" s="54" t="n">
        <v>1499</v>
      </c>
      <c r="D67" s="55" t="n">
        <v>6</v>
      </c>
      <c r="E67" s="55" t="n">
        <v>6</v>
      </c>
      <c r="F67" s="59" t="n">
        <v>0</v>
      </c>
      <c r="G67" s="55" t="n">
        <v>2</v>
      </c>
      <c r="H67" s="59" t="n">
        <v>0</v>
      </c>
      <c r="I67" s="59" t="n">
        <v>2</v>
      </c>
      <c r="J67" s="59" t="n">
        <v>0</v>
      </c>
      <c r="K67" s="60" t="n">
        <v>0</v>
      </c>
      <c r="L67" s="59" t="n">
        <v>1</v>
      </c>
      <c r="M67" s="59" t="n">
        <v>2</v>
      </c>
      <c r="N67" s="59" t="n">
        <v>5</v>
      </c>
      <c r="O67" s="59" t="n">
        <v>5</v>
      </c>
      <c r="P67" s="59" t="n">
        <v>12</v>
      </c>
      <c r="Q67" s="60" t="n">
        <v>18</v>
      </c>
      <c r="R67" s="60" t="n">
        <v>25</v>
      </c>
      <c r="S67" s="59" t="n">
        <v>38</v>
      </c>
      <c r="T67" s="59" t="n">
        <v>66</v>
      </c>
      <c r="U67" s="60" t="n">
        <v>83</v>
      </c>
      <c r="V67" s="60" t="n">
        <v>100</v>
      </c>
      <c r="W67" s="59" t="n">
        <v>123</v>
      </c>
      <c r="X67" s="59" t="n">
        <v>100</v>
      </c>
      <c r="Y67" s="59" t="n">
        <v>131</v>
      </c>
      <c r="Z67" s="59" t="n">
        <v>166</v>
      </c>
      <c r="AA67" s="59" t="n">
        <v>193</v>
      </c>
      <c r="AB67" s="59" t="n">
        <v>251</v>
      </c>
      <c r="AC67" s="59" t="n">
        <v>119</v>
      </c>
      <c r="AD67" s="59" t="n">
        <v>38</v>
      </c>
      <c r="AE67" s="59" t="n">
        <v>15</v>
      </c>
    </row>
    <row r="68" customFormat="false" ht="15.6" hidden="false" customHeight="true" outlineLevel="0" collapsed="false">
      <c r="A68" s="61"/>
      <c r="B68" s="62" t="s">
        <v>39</v>
      </c>
      <c r="C68" s="63" t="n">
        <v>1007</v>
      </c>
      <c r="D68" s="65" t="n">
        <v>6</v>
      </c>
      <c r="E68" s="65" t="n">
        <v>6</v>
      </c>
      <c r="F68" s="66" t="n">
        <v>0</v>
      </c>
      <c r="G68" s="65" t="n">
        <v>2</v>
      </c>
      <c r="H68" s="66" t="n">
        <v>0</v>
      </c>
      <c r="I68" s="66" t="n">
        <v>0</v>
      </c>
      <c r="J68" s="66" t="n">
        <v>1</v>
      </c>
      <c r="K68" s="67" t="n">
        <v>1</v>
      </c>
      <c r="L68" s="66" t="n">
        <v>2</v>
      </c>
      <c r="M68" s="66" t="n">
        <v>2</v>
      </c>
      <c r="N68" s="66" t="n">
        <v>5</v>
      </c>
      <c r="O68" s="66" t="n">
        <v>2</v>
      </c>
      <c r="P68" s="66" t="n">
        <v>6</v>
      </c>
      <c r="Q68" s="67" t="n">
        <v>12</v>
      </c>
      <c r="R68" s="67" t="n">
        <v>13</v>
      </c>
      <c r="S68" s="66" t="n">
        <v>20</v>
      </c>
      <c r="T68" s="66" t="n">
        <v>23</v>
      </c>
      <c r="U68" s="67" t="n">
        <v>40</v>
      </c>
      <c r="V68" s="67" t="n">
        <v>47</v>
      </c>
      <c r="W68" s="66" t="n">
        <v>55</v>
      </c>
      <c r="X68" s="66" t="n">
        <v>63</v>
      </c>
      <c r="Y68" s="66" t="n">
        <v>93</v>
      </c>
      <c r="Z68" s="66" t="n">
        <v>133</v>
      </c>
      <c r="AA68" s="66" t="n">
        <v>165</v>
      </c>
      <c r="AB68" s="66" t="n">
        <v>180</v>
      </c>
      <c r="AC68" s="66" t="n">
        <v>96</v>
      </c>
      <c r="AD68" s="66" t="n">
        <v>30</v>
      </c>
      <c r="AE68" s="66" t="n">
        <v>12</v>
      </c>
    </row>
    <row r="69" customFormat="false" ht="15.6" hidden="false" customHeight="true" outlineLevel="0" collapsed="false">
      <c r="A69" s="52"/>
      <c r="B69" s="53" t="s">
        <v>36</v>
      </c>
      <c r="C69" s="54" t="n">
        <v>1933</v>
      </c>
      <c r="D69" s="55" t="n">
        <v>6</v>
      </c>
      <c r="E69" s="55" t="n">
        <v>4</v>
      </c>
      <c r="F69" s="55" t="n">
        <v>2</v>
      </c>
      <c r="G69" s="55" t="n">
        <v>0</v>
      </c>
      <c r="H69" s="55" t="n">
        <v>0</v>
      </c>
      <c r="I69" s="55" t="n">
        <v>0</v>
      </c>
      <c r="J69" s="55" t="n">
        <v>0</v>
      </c>
      <c r="K69" s="56" t="n">
        <v>0</v>
      </c>
      <c r="L69" s="55" t="n">
        <v>1</v>
      </c>
      <c r="M69" s="55" t="n">
        <v>1</v>
      </c>
      <c r="N69" s="55" t="n">
        <v>1</v>
      </c>
      <c r="O69" s="55" t="n">
        <v>6</v>
      </c>
      <c r="P69" s="55" t="n">
        <v>11</v>
      </c>
      <c r="Q69" s="56" t="n">
        <v>12</v>
      </c>
      <c r="R69" s="56" t="n">
        <v>39</v>
      </c>
      <c r="S69" s="55" t="n">
        <v>44</v>
      </c>
      <c r="T69" s="55" t="n">
        <v>54</v>
      </c>
      <c r="U69" s="56" t="n">
        <v>94</v>
      </c>
      <c r="V69" s="56" t="n">
        <v>126</v>
      </c>
      <c r="W69" s="55" t="n">
        <v>143</v>
      </c>
      <c r="X69" s="55" t="n">
        <v>140</v>
      </c>
      <c r="Y69" s="55" t="n">
        <v>207</v>
      </c>
      <c r="Z69" s="55" t="n">
        <v>240</v>
      </c>
      <c r="AA69" s="55" t="n">
        <v>309</v>
      </c>
      <c r="AB69" s="55" t="n">
        <v>282</v>
      </c>
      <c r="AC69" s="55" t="n">
        <v>160</v>
      </c>
      <c r="AD69" s="55" t="n">
        <v>50</v>
      </c>
      <c r="AE69" s="55" t="n">
        <v>7</v>
      </c>
    </row>
    <row r="70" customFormat="false" ht="15.6" hidden="false" customHeight="true" outlineLevel="0" collapsed="false">
      <c r="A70" s="57" t="s">
        <v>60</v>
      </c>
      <c r="B70" s="53" t="s">
        <v>38</v>
      </c>
      <c r="C70" s="54" t="n">
        <v>1100</v>
      </c>
      <c r="D70" s="55" t="n">
        <v>6</v>
      </c>
      <c r="E70" s="55" t="n">
        <v>4</v>
      </c>
      <c r="F70" s="59" t="n">
        <v>2</v>
      </c>
      <c r="G70" s="55" t="n">
        <v>0</v>
      </c>
      <c r="H70" s="59" t="n">
        <v>0</v>
      </c>
      <c r="I70" s="59" t="n">
        <v>0</v>
      </c>
      <c r="J70" s="59" t="n">
        <v>0</v>
      </c>
      <c r="K70" s="60" t="n">
        <v>0</v>
      </c>
      <c r="L70" s="59" t="n">
        <v>0</v>
      </c>
      <c r="M70" s="59" t="n">
        <v>1</v>
      </c>
      <c r="N70" s="59" t="n">
        <v>1</v>
      </c>
      <c r="O70" s="59" t="n">
        <v>3</v>
      </c>
      <c r="P70" s="59" t="n">
        <v>6</v>
      </c>
      <c r="Q70" s="60" t="n">
        <v>8</v>
      </c>
      <c r="R70" s="60" t="n">
        <v>27</v>
      </c>
      <c r="S70" s="59" t="n">
        <v>27</v>
      </c>
      <c r="T70" s="59" t="n">
        <v>41</v>
      </c>
      <c r="U70" s="60" t="n">
        <v>67</v>
      </c>
      <c r="V70" s="60" t="n">
        <v>77</v>
      </c>
      <c r="W70" s="59" t="n">
        <v>100</v>
      </c>
      <c r="X70" s="59" t="n">
        <v>79</v>
      </c>
      <c r="Y70" s="59" t="n">
        <v>117</v>
      </c>
      <c r="Z70" s="59" t="n">
        <v>129</v>
      </c>
      <c r="AA70" s="59" t="n">
        <v>165</v>
      </c>
      <c r="AB70" s="59" t="n">
        <v>150</v>
      </c>
      <c r="AC70" s="59" t="n">
        <v>78</v>
      </c>
      <c r="AD70" s="59" t="n">
        <v>14</v>
      </c>
      <c r="AE70" s="59" t="n">
        <v>4</v>
      </c>
    </row>
    <row r="71" customFormat="false" ht="15.6" hidden="false" customHeight="true" outlineLevel="0" collapsed="false">
      <c r="A71" s="61"/>
      <c r="B71" s="62" t="s">
        <v>39</v>
      </c>
      <c r="C71" s="63" t="n">
        <v>833</v>
      </c>
      <c r="D71" s="65" t="n">
        <v>0</v>
      </c>
      <c r="E71" s="65" t="n">
        <v>0</v>
      </c>
      <c r="F71" s="66" t="n">
        <v>0</v>
      </c>
      <c r="G71" s="65" t="n">
        <v>0</v>
      </c>
      <c r="H71" s="66" t="n">
        <v>0</v>
      </c>
      <c r="I71" s="66" t="n">
        <v>0</v>
      </c>
      <c r="J71" s="66" t="n">
        <v>0</v>
      </c>
      <c r="K71" s="67" t="n">
        <v>0</v>
      </c>
      <c r="L71" s="66" t="n">
        <v>1</v>
      </c>
      <c r="M71" s="66" t="n">
        <v>0</v>
      </c>
      <c r="N71" s="66" t="n">
        <v>0</v>
      </c>
      <c r="O71" s="66" t="n">
        <v>3</v>
      </c>
      <c r="P71" s="66" t="n">
        <v>5</v>
      </c>
      <c r="Q71" s="67" t="n">
        <v>4</v>
      </c>
      <c r="R71" s="67" t="n">
        <v>12</v>
      </c>
      <c r="S71" s="66" t="n">
        <v>17</v>
      </c>
      <c r="T71" s="66" t="n">
        <v>13</v>
      </c>
      <c r="U71" s="67" t="n">
        <v>27</v>
      </c>
      <c r="V71" s="67" t="n">
        <v>49</v>
      </c>
      <c r="W71" s="66" t="n">
        <v>43</v>
      </c>
      <c r="X71" s="66" t="n">
        <v>61</v>
      </c>
      <c r="Y71" s="66" t="n">
        <v>90</v>
      </c>
      <c r="Z71" s="66" t="n">
        <v>111</v>
      </c>
      <c r="AA71" s="66" t="n">
        <v>144</v>
      </c>
      <c r="AB71" s="66" t="n">
        <v>132</v>
      </c>
      <c r="AC71" s="66" t="n">
        <v>82</v>
      </c>
      <c r="AD71" s="66" t="n">
        <v>36</v>
      </c>
      <c r="AE71" s="66" t="n">
        <v>3</v>
      </c>
    </row>
    <row r="72" customFormat="false" ht="15.6" hidden="false" customHeight="true" outlineLevel="0" collapsed="false">
      <c r="A72" s="27"/>
      <c r="B72" s="28" t="s">
        <v>36</v>
      </c>
      <c r="C72" s="29" t="n">
        <v>707</v>
      </c>
      <c r="D72" s="37" t="n">
        <v>3</v>
      </c>
      <c r="E72" s="37" t="n">
        <v>3</v>
      </c>
      <c r="F72" s="37" t="n">
        <v>0</v>
      </c>
      <c r="G72" s="37" t="n">
        <v>1</v>
      </c>
      <c r="H72" s="37" t="n">
        <v>1</v>
      </c>
      <c r="I72" s="37" t="n">
        <v>0</v>
      </c>
      <c r="J72" s="37" t="n">
        <v>0</v>
      </c>
      <c r="K72" s="36" t="n">
        <v>0</v>
      </c>
      <c r="L72" s="37" t="n">
        <v>2</v>
      </c>
      <c r="M72" s="37" t="n">
        <v>2</v>
      </c>
      <c r="N72" s="37" t="n">
        <v>0</v>
      </c>
      <c r="O72" s="37" t="n">
        <v>5</v>
      </c>
      <c r="P72" s="37" t="n">
        <v>4</v>
      </c>
      <c r="Q72" s="36" t="n">
        <v>5</v>
      </c>
      <c r="R72" s="36" t="n">
        <v>11</v>
      </c>
      <c r="S72" s="37" t="n">
        <v>14</v>
      </c>
      <c r="T72" s="37" t="n">
        <v>19</v>
      </c>
      <c r="U72" s="36" t="n">
        <v>33</v>
      </c>
      <c r="V72" s="36" t="n">
        <v>41</v>
      </c>
      <c r="W72" s="37" t="n">
        <v>56</v>
      </c>
      <c r="X72" s="37" t="n">
        <v>43</v>
      </c>
      <c r="Y72" s="37" t="n">
        <v>49</v>
      </c>
      <c r="Z72" s="37" t="n">
        <v>85</v>
      </c>
      <c r="AA72" s="37" t="n">
        <v>103</v>
      </c>
      <c r="AB72" s="37" t="n">
        <v>101</v>
      </c>
      <c r="AC72" s="37" t="n">
        <v>78</v>
      </c>
      <c r="AD72" s="37" t="n">
        <v>34</v>
      </c>
      <c r="AE72" s="37" t="n">
        <v>18</v>
      </c>
    </row>
    <row r="73" customFormat="false" ht="15.6" hidden="false" customHeight="true" outlineLevel="0" collapsed="false">
      <c r="A73" s="31" t="s">
        <v>61</v>
      </c>
      <c r="B73" s="28" t="s">
        <v>38</v>
      </c>
      <c r="C73" s="29" t="n">
        <v>411</v>
      </c>
      <c r="D73" s="37" t="n">
        <v>3</v>
      </c>
      <c r="E73" s="37" t="n">
        <v>3</v>
      </c>
      <c r="F73" s="46" t="n">
        <v>0</v>
      </c>
      <c r="G73" s="37" t="n">
        <v>1</v>
      </c>
      <c r="H73" s="46" t="n">
        <v>1</v>
      </c>
      <c r="I73" s="46" t="n">
        <v>0</v>
      </c>
      <c r="J73" s="46" t="n">
        <v>0</v>
      </c>
      <c r="K73" s="45" t="n">
        <v>0</v>
      </c>
      <c r="L73" s="46" t="n">
        <v>0</v>
      </c>
      <c r="M73" s="46" t="n">
        <v>2</v>
      </c>
      <c r="N73" s="46" t="n">
        <v>0</v>
      </c>
      <c r="O73" s="46" t="n">
        <v>5</v>
      </c>
      <c r="P73" s="46" t="n">
        <v>4</v>
      </c>
      <c r="Q73" s="45" t="n">
        <v>3</v>
      </c>
      <c r="R73" s="45" t="n">
        <v>8</v>
      </c>
      <c r="S73" s="46" t="n">
        <v>9</v>
      </c>
      <c r="T73" s="46" t="n">
        <v>15</v>
      </c>
      <c r="U73" s="45" t="n">
        <v>23</v>
      </c>
      <c r="V73" s="45" t="n">
        <v>30</v>
      </c>
      <c r="W73" s="46" t="n">
        <v>41</v>
      </c>
      <c r="X73" s="46" t="n">
        <v>30</v>
      </c>
      <c r="Y73" s="46" t="n">
        <v>33</v>
      </c>
      <c r="Z73" s="46" t="n">
        <v>49</v>
      </c>
      <c r="AA73" s="46" t="n">
        <v>66</v>
      </c>
      <c r="AB73" s="46" t="n">
        <v>43</v>
      </c>
      <c r="AC73" s="46" t="n">
        <v>28</v>
      </c>
      <c r="AD73" s="46" t="n">
        <v>10</v>
      </c>
      <c r="AE73" s="46" t="n">
        <v>8</v>
      </c>
    </row>
    <row r="74" customFormat="false" ht="15.6" hidden="false" customHeight="true" outlineLevel="0" collapsed="false">
      <c r="A74" s="32"/>
      <c r="B74" s="33" t="s">
        <v>39</v>
      </c>
      <c r="C74" s="34" t="n">
        <v>296</v>
      </c>
      <c r="D74" s="51" t="n">
        <v>0</v>
      </c>
      <c r="E74" s="51" t="n">
        <v>0</v>
      </c>
      <c r="F74" s="48" t="n">
        <v>0</v>
      </c>
      <c r="G74" s="51" t="n">
        <v>0</v>
      </c>
      <c r="H74" s="48" t="n">
        <v>0</v>
      </c>
      <c r="I74" s="48" t="n">
        <v>0</v>
      </c>
      <c r="J74" s="48" t="n">
        <v>0</v>
      </c>
      <c r="K74" s="49" t="n">
        <v>0</v>
      </c>
      <c r="L74" s="48" t="n">
        <v>2</v>
      </c>
      <c r="M74" s="48" t="n">
        <v>0</v>
      </c>
      <c r="N74" s="48" t="n">
        <v>0</v>
      </c>
      <c r="O74" s="48" t="n">
        <v>0</v>
      </c>
      <c r="P74" s="48" t="n">
        <v>0</v>
      </c>
      <c r="Q74" s="49" t="n">
        <v>2</v>
      </c>
      <c r="R74" s="49" t="n">
        <v>3</v>
      </c>
      <c r="S74" s="48" t="n">
        <v>5</v>
      </c>
      <c r="T74" s="48" t="n">
        <v>4</v>
      </c>
      <c r="U74" s="49" t="n">
        <v>10</v>
      </c>
      <c r="V74" s="49" t="n">
        <v>11</v>
      </c>
      <c r="W74" s="48" t="n">
        <v>15</v>
      </c>
      <c r="X74" s="48" t="n">
        <v>13</v>
      </c>
      <c r="Y74" s="48" t="n">
        <v>16</v>
      </c>
      <c r="Z74" s="48" t="n">
        <v>36</v>
      </c>
      <c r="AA74" s="48" t="n">
        <v>37</v>
      </c>
      <c r="AB74" s="48" t="n">
        <v>58</v>
      </c>
      <c r="AC74" s="48" t="n">
        <v>50</v>
      </c>
      <c r="AD74" s="48" t="n">
        <v>24</v>
      </c>
      <c r="AE74" s="48" t="n">
        <v>10</v>
      </c>
    </row>
    <row r="75" customFormat="false" ht="15.6" hidden="false" customHeight="true" outlineLevel="0" collapsed="false">
      <c r="A75" s="52"/>
      <c r="B75" s="53" t="s">
        <v>36</v>
      </c>
      <c r="C75" s="54" t="n">
        <v>642</v>
      </c>
      <c r="D75" s="55" t="n">
        <v>2</v>
      </c>
      <c r="E75" s="55" t="n">
        <v>2</v>
      </c>
      <c r="F75" s="55" t="n">
        <v>0</v>
      </c>
      <c r="G75" s="55" t="n">
        <v>1</v>
      </c>
      <c r="H75" s="55" t="n">
        <v>1</v>
      </c>
      <c r="I75" s="55" t="n">
        <v>0</v>
      </c>
      <c r="J75" s="55" t="n">
        <v>0</v>
      </c>
      <c r="K75" s="56" t="n">
        <v>0</v>
      </c>
      <c r="L75" s="55" t="n">
        <v>1</v>
      </c>
      <c r="M75" s="55" t="n">
        <v>2</v>
      </c>
      <c r="N75" s="55" t="n">
        <v>0</v>
      </c>
      <c r="O75" s="55" t="n">
        <v>4</v>
      </c>
      <c r="P75" s="55" t="n">
        <v>4</v>
      </c>
      <c r="Q75" s="56" t="n">
        <v>4</v>
      </c>
      <c r="R75" s="56" t="n">
        <v>11</v>
      </c>
      <c r="S75" s="55" t="n">
        <v>10</v>
      </c>
      <c r="T75" s="55" t="n">
        <v>19</v>
      </c>
      <c r="U75" s="56" t="n">
        <v>28</v>
      </c>
      <c r="V75" s="56" t="n">
        <v>34</v>
      </c>
      <c r="W75" s="55" t="n">
        <v>51</v>
      </c>
      <c r="X75" s="55" t="n">
        <v>37</v>
      </c>
      <c r="Y75" s="55" t="n">
        <v>46</v>
      </c>
      <c r="Z75" s="55" t="n">
        <v>79</v>
      </c>
      <c r="AA75" s="55" t="n">
        <v>94</v>
      </c>
      <c r="AB75" s="55" t="n">
        <v>96</v>
      </c>
      <c r="AC75" s="55" t="n">
        <v>72</v>
      </c>
      <c r="AD75" s="55" t="n">
        <v>30</v>
      </c>
      <c r="AE75" s="55" t="n">
        <v>17</v>
      </c>
    </row>
    <row r="76" customFormat="false" ht="15.6" hidden="false" customHeight="true" outlineLevel="0" collapsed="false">
      <c r="A76" s="57" t="s">
        <v>62</v>
      </c>
      <c r="B76" s="53" t="s">
        <v>38</v>
      </c>
      <c r="C76" s="54" t="n">
        <v>371</v>
      </c>
      <c r="D76" s="55" t="n">
        <v>2</v>
      </c>
      <c r="E76" s="55" t="n">
        <v>2</v>
      </c>
      <c r="F76" s="59" t="n">
        <v>0</v>
      </c>
      <c r="G76" s="55" t="n">
        <v>1</v>
      </c>
      <c r="H76" s="59" t="n">
        <v>1</v>
      </c>
      <c r="I76" s="59" t="n">
        <v>0</v>
      </c>
      <c r="J76" s="59" t="n">
        <v>0</v>
      </c>
      <c r="K76" s="60" t="n">
        <v>0</v>
      </c>
      <c r="L76" s="59" t="n">
        <v>0</v>
      </c>
      <c r="M76" s="59" t="n">
        <v>2</v>
      </c>
      <c r="N76" s="59" t="n">
        <v>0</v>
      </c>
      <c r="O76" s="59" t="n">
        <v>4</v>
      </c>
      <c r="P76" s="59" t="n">
        <v>4</v>
      </c>
      <c r="Q76" s="60" t="n">
        <v>3</v>
      </c>
      <c r="R76" s="60" t="n">
        <v>8</v>
      </c>
      <c r="S76" s="59" t="n">
        <v>5</v>
      </c>
      <c r="T76" s="59" t="n">
        <v>15</v>
      </c>
      <c r="U76" s="60" t="n">
        <v>19</v>
      </c>
      <c r="V76" s="60" t="n">
        <v>25</v>
      </c>
      <c r="W76" s="59" t="n">
        <v>37</v>
      </c>
      <c r="X76" s="59" t="n">
        <v>26</v>
      </c>
      <c r="Y76" s="59" t="n">
        <v>31</v>
      </c>
      <c r="Z76" s="59" t="n">
        <v>46</v>
      </c>
      <c r="AA76" s="59" t="n">
        <v>61</v>
      </c>
      <c r="AB76" s="59" t="n">
        <v>39</v>
      </c>
      <c r="AC76" s="59" t="n">
        <v>26</v>
      </c>
      <c r="AD76" s="59" t="n">
        <v>9</v>
      </c>
      <c r="AE76" s="59" t="n">
        <v>8</v>
      </c>
    </row>
    <row r="77" customFormat="false" ht="15.6" hidden="false" customHeight="true" outlineLevel="0" collapsed="false">
      <c r="A77" s="61"/>
      <c r="B77" s="62" t="s">
        <v>39</v>
      </c>
      <c r="C77" s="63" t="n">
        <v>271</v>
      </c>
      <c r="D77" s="65" t="n">
        <v>0</v>
      </c>
      <c r="E77" s="65" t="n">
        <v>0</v>
      </c>
      <c r="F77" s="66" t="n">
        <v>0</v>
      </c>
      <c r="G77" s="65" t="n">
        <v>0</v>
      </c>
      <c r="H77" s="66" t="n">
        <v>0</v>
      </c>
      <c r="I77" s="66" t="n">
        <v>0</v>
      </c>
      <c r="J77" s="66" t="n">
        <v>0</v>
      </c>
      <c r="K77" s="67" t="n">
        <v>0</v>
      </c>
      <c r="L77" s="66" t="n">
        <v>1</v>
      </c>
      <c r="M77" s="66" t="n">
        <v>0</v>
      </c>
      <c r="N77" s="66" t="n">
        <v>0</v>
      </c>
      <c r="O77" s="66" t="n">
        <v>0</v>
      </c>
      <c r="P77" s="66" t="n">
        <v>0</v>
      </c>
      <c r="Q77" s="67" t="n">
        <v>1</v>
      </c>
      <c r="R77" s="67" t="n">
        <v>3</v>
      </c>
      <c r="S77" s="66" t="n">
        <v>5</v>
      </c>
      <c r="T77" s="66" t="n">
        <v>4</v>
      </c>
      <c r="U77" s="67" t="n">
        <v>9</v>
      </c>
      <c r="V77" s="67" t="n">
        <v>9</v>
      </c>
      <c r="W77" s="66" t="n">
        <v>14</v>
      </c>
      <c r="X77" s="66" t="n">
        <v>11</v>
      </c>
      <c r="Y77" s="66" t="n">
        <v>15</v>
      </c>
      <c r="Z77" s="66" t="n">
        <v>33</v>
      </c>
      <c r="AA77" s="66" t="n">
        <v>33</v>
      </c>
      <c r="AB77" s="66" t="n">
        <v>57</v>
      </c>
      <c r="AC77" s="66" t="n">
        <v>46</v>
      </c>
      <c r="AD77" s="66" t="n">
        <v>21</v>
      </c>
      <c r="AE77" s="66" t="n">
        <v>9</v>
      </c>
    </row>
    <row r="78" customFormat="false" ht="15.6" hidden="false" customHeight="true" outlineLevel="0" collapsed="false">
      <c r="A78" s="52"/>
      <c r="B78" s="53" t="s">
        <v>36</v>
      </c>
      <c r="C78" s="54" t="n">
        <v>65</v>
      </c>
      <c r="D78" s="55" t="n">
        <v>1</v>
      </c>
      <c r="E78" s="55" t="n">
        <v>1</v>
      </c>
      <c r="F78" s="55" t="n">
        <v>0</v>
      </c>
      <c r="G78" s="55" t="n">
        <v>0</v>
      </c>
      <c r="H78" s="55" t="n">
        <v>0</v>
      </c>
      <c r="I78" s="55" t="n">
        <v>0</v>
      </c>
      <c r="J78" s="55" t="n">
        <v>0</v>
      </c>
      <c r="K78" s="56" t="n">
        <v>0</v>
      </c>
      <c r="L78" s="55" t="n">
        <v>1</v>
      </c>
      <c r="M78" s="55" t="n">
        <v>0</v>
      </c>
      <c r="N78" s="55" t="n">
        <v>0</v>
      </c>
      <c r="O78" s="55" t="n">
        <v>1</v>
      </c>
      <c r="P78" s="55" t="n">
        <v>0</v>
      </c>
      <c r="Q78" s="56" t="n">
        <v>1</v>
      </c>
      <c r="R78" s="56" t="n">
        <v>0</v>
      </c>
      <c r="S78" s="55" t="n">
        <v>4</v>
      </c>
      <c r="T78" s="55" t="n">
        <v>0</v>
      </c>
      <c r="U78" s="56" t="n">
        <v>5</v>
      </c>
      <c r="V78" s="56" t="n">
        <v>7</v>
      </c>
      <c r="W78" s="55" t="n">
        <v>5</v>
      </c>
      <c r="X78" s="55" t="n">
        <v>6</v>
      </c>
      <c r="Y78" s="55" t="n">
        <v>3</v>
      </c>
      <c r="Z78" s="55" t="n">
        <v>6</v>
      </c>
      <c r="AA78" s="55" t="n">
        <v>9</v>
      </c>
      <c r="AB78" s="55" t="n">
        <v>5</v>
      </c>
      <c r="AC78" s="55" t="n">
        <v>6</v>
      </c>
      <c r="AD78" s="55" t="n">
        <v>4</v>
      </c>
      <c r="AE78" s="55" t="n">
        <v>1</v>
      </c>
    </row>
    <row r="79" customFormat="false" ht="15.6" hidden="false" customHeight="true" outlineLevel="0" collapsed="false">
      <c r="A79" s="57" t="s">
        <v>63</v>
      </c>
      <c r="B79" s="53" t="s">
        <v>38</v>
      </c>
      <c r="C79" s="54" t="n">
        <v>40</v>
      </c>
      <c r="D79" s="55" t="n">
        <v>1</v>
      </c>
      <c r="E79" s="55" t="n">
        <v>1</v>
      </c>
      <c r="F79" s="59" t="n">
        <v>0</v>
      </c>
      <c r="G79" s="55" t="n">
        <v>0</v>
      </c>
      <c r="H79" s="59" t="n">
        <v>0</v>
      </c>
      <c r="I79" s="59" t="n">
        <v>0</v>
      </c>
      <c r="J79" s="59" t="n">
        <v>0</v>
      </c>
      <c r="K79" s="60" t="n">
        <v>0</v>
      </c>
      <c r="L79" s="59" t="n">
        <v>0</v>
      </c>
      <c r="M79" s="59" t="n">
        <v>0</v>
      </c>
      <c r="N79" s="59" t="n">
        <v>0</v>
      </c>
      <c r="O79" s="59" t="n">
        <v>1</v>
      </c>
      <c r="P79" s="59" t="n">
        <v>0</v>
      </c>
      <c r="Q79" s="60" t="n">
        <v>0</v>
      </c>
      <c r="R79" s="60" t="n">
        <v>0</v>
      </c>
      <c r="S79" s="59" t="n">
        <v>4</v>
      </c>
      <c r="T79" s="59" t="n">
        <v>0</v>
      </c>
      <c r="U79" s="60" t="n">
        <v>4</v>
      </c>
      <c r="V79" s="60" t="n">
        <v>5</v>
      </c>
      <c r="W79" s="59" t="n">
        <v>4</v>
      </c>
      <c r="X79" s="59" t="n">
        <v>4</v>
      </c>
      <c r="Y79" s="59" t="n">
        <v>2</v>
      </c>
      <c r="Z79" s="59" t="n">
        <v>3</v>
      </c>
      <c r="AA79" s="59" t="n">
        <v>5</v>
      </c>
      <c r="AB79" s="59" t="n">
        <v>4</v>
      </c>
      <c r="AC79" s="59" t="n">
        <v>2</v>
      </c>
      <c r="AD79" s="59" t="n">
        <v>1</v>
      </c>
      <c r="AE79" s="59" t="n">
        <v>0</v>
      </c>
    </row>
    <row r="80" customFormat="false" ht="15.6" hidden="false" customHeight="true" outlineLevel="0" collapsed="false">
      <c r="A80" s="69"/>
      <c r="B80" s="62" t="s">
        <v>39</v>
      </c>
      <c r="C80" s="70" t="n">
        <v>25</v>
      </c>
      <c r="D80" s="65" t="n">
        <v>0</v>
      </c>
      <c r="E80" s="65" t="n">
        <v>0</v>
      </c>
      <c r="F80" s="66" t="n">
        <v>0</v>
      </c>
      <c r="G80" s="65" t="n">
        <v>0</v>
      </c>
      <c r="H80" s="66" t="n">
        <v>0</v>
      </c>
      <c r="I80" s="66" t="n">
        <v>0</v>
      </c>
      <c r="J80" s="66" t="n">
        <v>0</v>
      </c>
      <c r="K80" s="67" t="n">
        <v>0</v>
      </c>
      <c r="L80" s="66" t="n">
        <v>1</v>
      </c>
      <c r="M80" s="66" t="n">
        <v>0</v>
      </c>
      <c r="N80" s="66" t="n">
        <v>0</v>
      </c>
      <c r="O80" s="66" t="n">
        <v>0</v>
      </c>
      <c r="P80" s="66" t="n">
        <v>0</v>
      </c>
      <c r="Q80" s="67" t="n">
        <v>1</v>
      </c>
      <c r="R80" s="67" t="n">
        <v>0</v>
      </c>
      <c r="S80" s="66" t="n">
        <v>0</v>
      </c>
      <c r="T80" s="66" t="n">
        <v>0</v>
      </c>
      <c r="U80" s="67" t="n">
        <v>1</v>
      </c>
      <c r="V80" s="67" t="n">
        <v>2</v>
      </c>
      <c r="W80" s="66" t="n">
        <v>1</v>
      </c>
      <c r="X80" s="66" t="n">
        <v>2</v>
      </c>
      <c r="Y80" s="66" t="n">
        <v>1</v>
      </c>
      <c r="Z80" s="66" t="n">
        <v>3</v>
      </c>
      <c r="AA80" s="66" t="n">
        <v>4</v>
      </c>
      <c r="AB80" s="66" t="n">
        <v>1</v>
      </c>
      <c r="AC80" s="66" t="n">
        <v>4</v>
      </c>
      <c r="AD80" s="66" t="n">
        <v>3</v>
      </c>
      <c r="AE80" s="66" t="n">
        <v>1</v>
      </c>
    </row>
    <row r="81" customFormat="false" ht="16.2" hidden="false" customHeight="false" outlineLevel="0" collapsed="false">
      <c r="A81" s="71" t="s">
        <v>64</v>
      </c>
      <c r="B81" s="72"/>
      <c r="C81" s="72"/>
      <c r="AB81" s="73"/>
      <c r="AC81" s="73"/>
      <c r="AD81" s="73"/>
      <c r="AE81" s="74" t="s">
        <v>71</v>
      </c>
    </row>
  </sheetData>
  <mergeCells count="29">
    <mergeCell ref="A1:P1"/>
    <mergeCell ref="AD2:AE2"/>
    <mergeCell ref="F3:J3"/>
    <mergeCell ref="U3:Y3"/>
    <mergeCell ref="AD3:AE3"/>
    <mergeCell ref="A4:A5"/>
    <mergeCell ref="B4:B5"/>
    <mergeCell ref="C4:C5"/>
    <mergeCell ref="D4:F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</mergeCells>
  <printOptions headings="false" gridLines="false" gridLinesSet="true" horizontalCentered="true" verticalCentered="false"/>
  <pageMargins left="0" right="0" top="0.590277777777778" bottom="0" header="0.511811023622047" footer="0"/>
  <pageSetup paperSize="9" scale="100" fitToWidth="0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"細明體,Regular"－&amp;"Times New Roman,Regular"&amp;P&amp;"細明體,Regular"－</oddFooter>
  </headerFooter>
  <rowBreaks count="2" manualBreakCount="2">
    <brk id="47" man="true" max="16383" min="0"/>
    <brk id="81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G30" activePane="bottomRight" state="frozen"/>
      <selection pane="topLeft" activeCell="A1" activeCellId="0" sqref="A1"/>
      <selection pane="topRight" activeCell="G1" activeCellId="0" sqref="G1"/>
      <selection pane="bottomLeft" activeCell="A30" activeCellId="0" sqref="A30"/>
      <selection pane="bottomRight" activeCell="T63" activeCellId="0" sqref="T6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.19"/>
    <col collapsed="false" customWidth="true" hidden="false" outlineLevel="0" max="3" min="3" style="0" width="12.49"/>
    <col collapsed="false" customWidth="true" hidden="false" outlineLevel="0" max="31" min="4" style="0" width="8.69"/>
  </cols>
  <sheetData>
    <row r="1" customFormat="false" ht="20.1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3"/>
      <c r="T1" s="4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7.4" hidden="false" customHeight="true" outlineLevel="0" collapsed="false">
      <c r="B2" s="5"/>
      <c r="C2" s="5"/>
      <c r="D2" s="5"/>
      <c r="E2" s="5"/>
      <c r="F2" s="5"/>
      <c r="G2" s="6" t="s">
        <v>73</v>
      </c>
      <c r="H2" s="5"/>
      <c r="I2" s="5"/>
      <c r="J2" s="5"/>
      <c r="K2" s="5"/>
      <c r="Q2" s="5"/>
      <c r="R2" s="5"/>
      <c r="S2" s="5"/>
      <c r="T2" s="5"/>
      <c r="U2" s="5"/>
      <c r="V2" s="6"/>
      <c r="W2" s="7"/>
      <c r="Y2" s="5"/>
      <c r="AA2" s="8"/>
      <c r="AB2" s="8"/>
      <c r="AC2" s="8"/>
      <c r="AD2" s="9"/>
      <c r="AE2" s="9"/>
    </row>
    <row r="3" customFormat="false" ht="15.6" hidden="false" customHeight="true" outlineLevel="0" collapsed="false">
      <c r="B3" s="5"/>
      <c r="C3" s="5"/>
      <c r="D3" s="5"/>
      <c r="E3" s="5"/>
      <c r="F3" s="10" t="s">
        <v>2</v>
      </c>
      <c r="G3" s="10"/>
      <c r="H3" s="10"/>
      <c r="I3" s="10"/>
      <c r="J3" s="10"/>
      <c r="K3" s="5"/>
      <c r="L3" s="11"/>
      <c r="M3" s="11"/>
      <c r="N3" s="11"/>
      <c r="O3" s="11"/>
      <c r="P3" s="11"/>
      <c r="Q3" s="5"/>
      <c r="R3" s="5"/>
      <c r="S3" s="5"/>
      <c r="T3" s="5"/>
      <c r="U3" s="12"/>
      <c r="V3" s="12"/>
      <c r="W3" s="12"/>
      <c r="X3" s="12"/>
      <c r="Y3" s="12"/>
      <c r="Z3" s="11"/>
      <c r="AA3" s="8"/>
      <c r="AB3" s="8"/>
      <c r="AC3" s="8"/>
      <c r="AD3" s="13" t="s">
        <v>3</v>
      </c>
      <c r="AE3" s="13"/>
    </row>
    <row r="4" customFormat="false" ht="20.1" hidden="false" customHeight="tru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7"/>
      <c r="F4" s="17"/>
      <c r="G4" s="18"/>
      <c r="H4" s="19"/>
      <c r="I4" s="20" t="s">
        <v>8</v>
      </c>
      <c r="J4" s="19"/>
      <c r="K4" s="21"/>
      <c r="L4" s="17" t="s">
        <v>9</v>
      </c>
      <c r="M4" s="17" t="s">
        <v>10</v>
      </c>
      <c r="N4" s="17" t="s">
        <v>11</v>
      </c>
      <c r="O4" s="17" t="s">
        <v>12</v>
      </c>
      <c r="P4" s="17" t="s">
        <v>13</v>
      </c>
      <c r="Q4" s="17" t="s">
        <v>14</v>
      </c>
      <c r="R4" s="17" t="s">
        <v>15</v>
      </c>
      <c r="S4" s="17" t="s">
        <v>16</v>
      </c>
      <c r="T4" s="17" t="s">
        <v>17</v>
      </c>
      <c r="U4" s="17" t="s">
        <v>18</v>
      </c>
      <c r="V4" s="17" t="s">
        <v>19</v>
      </c>
      <c r="W4" s="17" t="s">
        <v>20</v>
      </c>
      <c r="X4" s="17" t="s">
        <v>21</v>
      </c>
      <c r="Y4" s="17" t="s">
        <v>22</v>
      </c>
      <c r="Z4" s="17" t="s">
        <v>23</v>
      </c>
      <c r="AA4" s="17" t="s">
        <v>24</v>
      </c>
      <c r="AB4" s="17" t="s">
        <v>25</v>
      </c>
      <c r="AC4" s="17" t="s">
        <v>26</v>
      </c>
      <c r="AD4" s="17" t="s">
        <v>27</v>
      </c>
      <c r="AE4" s="22" t="s">
        <v>28</v>
      </c>
    </row>
    <row r="5" customFormat="false" ht="20.1" hidden="false" customHeight="true" outlineLevel="0" collapsed="false">
      <c r="A5" s="14"/>
      <c r="B5" s="15"/>
      <c r="C5" s="16"/>
      <c r="D5" s="23" t="s">
        <v>29</v>
      </c>
      <c r="E5" s="24" t="s">
        <v>30</v>
      </c>
      <c r="F5" s="24" t="s">
        <v>31</v>
      </c>
      <c r="G5" s="23" t="s">
        <v>29</v>
      </c>
      <c r="H5" s="25" t="s">
        <v>32</v>
      </c>
      <c r="I5" s="25" t="s">
        <v>33</v>
      </c>
      <c r="J5" s="25" t="s">
        <v>34</v>
      </c>
      <c r="K5" s="26" t="s">
        <v>35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22"/>
    </row>
    <row r="6" customFormat="false" ht="15.6" hidden="false" customHeight="true" outlineLevel="0" collapsed="false">
      <c r="A6" s="27"/>
      <c r="B6" s="28" t="s">
        <v>36</v>
      </c>
      <c r="C6" s="29" t="n">
        <v>155686</v>
      </c>
      <c r="D6" s="29" t="n">
        <v>787</v>
      </c>
      <c r="E6" s="29" t="n">
        <v>641</v>
      </c>
      <c r="F6" s="29" t="n">
        <v>146</v>
      </c>
      <c r="G6" s="29" t="n">
        <v>168</v>
      </c>
      <c r="H6" s="29" t="n">
        <v>77</v>
      </c>
      <c r="I6" s="29" t="n">
        <v>36</v>
      </c>
      <c r="J6" s="29" t="n">
        <v>24</v>
      </c>
      <c r="K6" s="30" t="n">
        <v>31</v>
      </c>
      <c r="L6" s="30" t="n">
        <v>153</v>
      </c>
      <c r="M6" s="29" t="n">
        <v>211</v>
      </c>
      <c r="N6" s="29" t="n">
        <v>544</v>
      </c>
      <c r="O6" s="29" t="n">
        <v>720</v>
      </c>
      <c r="P6" s="29" t="n">
        <v>912</v>
      </c>
      <c r="Q6" s="30" t="n">
        <v>1734</v>
      </c>
      <c r="R6" s="30" t="n">
        <v>2618</v>
      </c>
      <c r="S6" s="29" t="n">
        <v>3886</v>
      </c>
      <c r="T6" s="29" t="n">
        <v>6067</v>
      </c>
      <c r="U6" s="30" t="n">
        <v>8414</v>
      </c>
      <c r="V6" s="30" t="n">
        <v>10174</v>
      </c>
      <c r="W6" s="29" t="n">
        <v>11853</v>
      </c>
      <c r="X6" s="29" t="n">
        <v>10432</v>
      </c>
      <c r="Y6" s="29" t="n">
        <v>15322</v>
      </c>
      <c r="Z6" s="29" t="n">
        <v>19169</v>
      </c>
      <c r="AA6" s="29" t="n">
        <v>24691</v>
      </c>
      <c r="AB6" s="29" t="n">
        <v>22062</v>
      </c>
      <c r="AC6" s="29" t="n">
        <v>11551</v>
      </c>
      <c r="AD6" s="29" t="n">
        <v>3547</v>
      </c>
      <c r="AE6" s="29" t="n">
        <v>671</v>
      </c>
    </row>
    <row r="7" customFormat="false" ht="15.6" hidden="false" customHeight="true" outlineLevel="0" collapsed="false">
      <c r="A7" s="31" t="s">
        <v>37</v>
      </c>
      <c r="B7" s="28" t="s">
        <v>38</v>
      </c>
      <c r="C7" s="29" t="n">
        <v>94332</v>
      </c>
      <c r="D7" s="29" t="n">
        <v>439</v>
      </c>
      <c r="E7" s="29" t="n">
        <v>361</v>
      </c>
      <c r="F7" s="29" t="n">
        <v>78</v>
      </c>
      <c r="G7" s="29" t="n">
        <v>95</v>
      </c>
      <c r="H7" s="29" t="n">
        <v>48</v>
      </c>
      <c r="I7" s="29" t="n">
        <v>15</v>
      </c>
      <c r="J7" s="29" t="n">
        <v>11</v>
      </c>
      <c r="K7" s="30" t="n">
        <v>21</v>
      </c>
      <c r="L7" s="30" t="n">
        <v>77</v>
      </c>
      <c r="M7" s="29" t="n">
        <v>119</v>
      </c>
      <c r="N7" s="29" t="n">
        <v>386</v>
      </c>
      <c r="O7" s="29" t="n">
        <v>507</v>
      </c>
      <c r="P7" s="29" t="n">
        <v>639</v>
      </c>
      <c r="Q7" s="30" t="n">
        <v>1209</v>
      </c>
      <c r="R7" s="30" t="n">
        <v>1925</v>
      </c>
      <c r="S7" s="29" t="n">
        <v>2872</v>
      </c>
      <c r="T7" s="29" t="n">
        <v>4451</v>
      </c>
      <c r="U7" s="30" t="n">
        <v>6013</v>
      </c>
      <c r="V7" s="30" t="n">
        <v>7095</v>
      </c>
      <c r="W7" s="29" t="n">
        <v>7969</v>
      </c>
      <c r="X7" s="29" t="n">
        <v>6673</v>
      </c>
      <c r="Y7" s="29" t="n">
        <v>9184</v>
      </c>
      <c r="Z7" s="29" t="n">
        <v>10883</v>
      </c>
      <c r="AA7" s="29" t="n">
        <v>14308</v>
      </c>
      <c r="AB7" s="29" t="n">
        <v>12318</v>
      </c>
      <c r="AC7" s="29" t="n">
        <v>5462</v>
      </c>
      <c r="AD7" s="29" t="n">
        <v>1447</v>
      </c>
      <c r="AE7" s="29" t="n">
        <v>261</v>
      </c>
    </row>
    <row r="8" customFormat="false" ht="15.6" hidden="false" customHeight="true" outlineLevel="0" collapsed="false">
      <c r="A8" s="32"/>
      <c r="B8" s="33" t="s">
        <v>39</v>
      </c>
      <c r="C8" s="34" t="n">
        <v>61354</v>
      </c>
      <c r="D8" s="34" t="n">
        <v>348</v>
      </c>
      <c r="E8" s="34" t="n">
        <v>280</v>
      </c>
      <c r="F8" s="34" t="n">
        <v>68</v>
      </c>
      <c r="G8" s="34" t="n">
        <v>73</v>
      </c>
      <c r="H8" s="34" t="n">
        <v>29</v>
      </c>
      <c r="I8" s="34" t="n">
        <v>21</v>
      </c>
      <c r="J8" s="34" t="n">
        <v>13</v>
      </c>
      <c r="K8" s="35" t="n">
        <v>10</v>
      </c>
      <c r="L8" s="35" t="n">
        <v>76</v>
      </c>
      <c r="M8" s="34" t="n">
        <v>92</v>
      </c>
      <c r="N8" s="34" t="n">
        <v>158</v>
      </c>
      <c r="O8" s="34" t="n">
        <v>213</v>
      </c>
      <c r="P8" s="34" t="n">
        <v>273</v>
      </c>
      <c r="Q8" s="35" t="n">
        <v>525</v>
      </c>
      <c r="R8" s="35" t="n">
        <v>693</v>
      </c>
      <c r="S8" s="34" t="n">
        <v>1014</v>
      </c>
      <c r="T8" s="34" t="n">
        <v>1616</v>
      </c>
      <c r="U8" s="35" t="n">
        <v>2401</v>
      </c>
      <c r="V8" s="35" t="n">
        <v>3079</v>
      </c>
      <c r="W8" s="34" t="n">
        <v>3884</v>
      </c>
      <c r="X8" s="34" t="n">
        <v>3759</v>
      </c>
      <c r="Y8" s="34" t="n">
        <v>6138</v>
      </c>
      <c r="Z8" s="34" t="n">
        <v>8286</v>
      </c>
      <c r="AA8" s="34" t="n">
        <v>10383</v>
      </c>
      <c r="AB8" s="34" t="n">
        <v>9744</v>
      </c>
      <c r="AC8" s="34" t="n">
        <v>6089</v>
      </c>
      <c r="AD8" s="34" t="n">
        <v>2100</v>
      </c>
      <c r="AE8" s="34" t="n">
        <v>410</v>
      </c>
    </row>
    <row r="9" customFormat="false" ht="15.6" hidden="false" customHeight="true" outlineLevel="0" collapsed="false">
      <c r="A9" s="27"/>
      <c r="B9" s="28" t="s">
        <v>36</v>
      </c>
      <c r="C9" s="29" t="n">
        <v>20745</v>
      </c>
      <c r="D9" s="29" t="n">
        <v>138</v>
      </c>
      <c r="E9" s="29" t="n">
        <v>112</v>
      </c>
      <c r="F9" s="29" t="n">
        <v>26</v>
      </c>
      <c r="G9" s="29" t="n">
        <v>24</v>
      </c>
      <c r="H9" s="29" t="n">
        <v>10</v>
      </c>
      <c r="I9" s="29" t="n">
        <v>5</v>
      </c>
      <c r="J9" s="29" t="n">
        <v>5</v>
      </c>
      <c r="K9" s="30" t="n">
        <v>4</v>
      </c>
      <c r="L9" s="29" t="n">
        <v>23</v>
      </c>
      <c r="M9" s="29" t="n">
        <v>26</v>
      </c>
      <c r="N9" s="29" t="n">
        <v>65</v>
      </c>
      <c r="O9" s="29" t="n">
        <v>113</v>
      </c>
      <c r="P9" s="29" t="n">
        <v>154</v>
      </c>
      <c r="Q9" s="30" t="n">
        <v>258</v>
      </c>
      <c r="R9" s="30" t="n">
        <v>394</v>
      </c>
      <c r="S9" s="29" t="n">
        <v>550</v>
      </c>
      <c r="T9" s="29" t="n">
        <v>871</v>
      </c>
      <c r="U9" s="30" t="n">
        <v>1293</v>
      </c>
      <c r="V9" s="30" t="n">
        <v>1578</v>
      </c>
      <c r="W9" s="29" t="n">
        <v>1836</v>
      </c>
      <c r="X9" s="29" t="n">
        <v>1578</v>
      </c>
      <c r="Y9" s="29" t="n">
        <v>2029</v>
      </c>
      <c r="Z9" s="29" t="n">
        <v>2319</v>
      </c>
      <c r="AA9" s="29" t="n">
        <v>2864</v>
      </c>
      <c r="AB9" s="29" t="n">
        <v>2634</v>
      </c>
      <c r="AC9" s="29" t="n">
        <v>1427</v>
      </c>
      <c r="AD9" s="29" t="n">
        <v>455</v>
      </c>
      <c r="AE9" s="29" t="n">
        <v>116</v>
      </c>
    </row>
    <row r="10" customFormat="false" ht="15.6" hidden="false" customHeight="true" outlineLevel="0" collapsed="false">
      <c r="A10" s="31" t="s">
        <v>40</v>
      </c>
      <c r="B10" s="28" t="s">
        <v>38</v>
      </c>
      <c r="C10" s="29" t="n">
        <v>12840</v>
      </c>
      <c r="D10" s="29" t="n">
        <v>77</v>
      </c>
      <c r="E10" s="29" t="n">
        <v>63</v>
      </c>
      <c r="F10" s="29" t="n">
        <v>14</v>
      </c>
      <c r="G10" s="29" t="n">
        <v>10</v>
      </c>
      <c r="H10" s="29" t="n">
        <v>6</v>
      </c>
      <c r="I10" s="29" t="n">
        <v>0</v>
      </c>
      <c r="J10" s="29" t="n">
        <v>0</v>
      </c>
      <c r="K10" s="30" t="n">
        <v>4</v>
      </c>
      <c r="L10" s="29" t="n">
        <v>12</v>
      </c>
      <c r="M10" s="29" t="n">
        <v>16</v>
      </c>
      <c r="N10" s="29" t="n">
        <v>50</v>
      </c>
      <c r="O10" s="29" t="n">
        <v>72</v>
      </c>
      <c r="P10" s="29" t="n">
        <v>116</v>
      </c>
      <c r="Q10" s="30" t="n">
        <v>166</v>
      </c>
      <c r="R10" s="30" t="n">
        <v>256</v>
      </c>
      <c r="S10" s="29" t="n">
        <v>395</v>
      </c>
      <c r="T10" s="29" t="n">
        <v>601</v>
      </c>
      <c r="U10" s="30" t="n">
        <v>914</v>
      </c>
      <c r="V10" s="30" t="n">
        <v>1051</v>
      </c>
      <c r="W10" s="29" t="n">
        <v>1238</v>
      </c>
      <c r="X10" s="29" t="n">
        <v>1024</v>
      </c>
      <c r="Y10" s="29" t="n">
        <v>1242</v>
      </c>
      <c r="Z10" s="29" t="n">
        <v>1342</v>
      </c>
      <c r="AA10" s="29" t="n">
        <v>1726</v>
      </c>
      <c r="AB10" s="29" t="n">
        <v>1537</v>
      </c>
      <c r="AC10" s="29" t="n">
        <v>734</v>
      </c>
      <c r="AD10" s="29" t="n">
        <v>206</v>
      </c>
      <c r="AE10" s="29" t="n">
        <v>55</v>
      </c>
    </row>
    <row r="11" customFormat="false" ht="15.6" hidden="false" customHeight="true" outlineLevel="0" collapsed="false">
      <c r="A11" s="32"/>
      <c r="B11" s="33" t="s">
        <v>39</v>
      </c>
      <c r="C11" s="34" t="n">
        <v>7905</v>
      </c>
      <c r="D11" s="34" t="n">
        <v>61</v>
      </c>
      <c r="E11" s="34" t="n">
        <v>49</v>
      </c>
      <c r="F11" s="34" t="n">
        <v>12</v>
      </c>
      <c r="G11" s="34" t="n">
        <v>14</v>
      </c>
      <c r="H11" s="34" t="n">
        <v>4</v>
      </c>
      <c r="I11" s="34" t="n">
        <v>5</v>
      </c>
      <c r="J11" s="34" t="n">
        <v>5</v>
      </c>
      <c r="K11" s="35" t="n">
        <v>0</v>
      </c>
      <c r="L11" s="34" t="n">
        <v>11</v>
      </c>
      <c r="M11" s="34" t="n">
        <v>10</v>
      </c>
      <c r="N11" s="34" t="n">
        <v>15</v>
      </c>
      <c r="O11" s="34" t="n">
        <v>41</v>
      </c>
      <c r="P11" s="34" t="n">
        <v>38</v>
      </c>
      <c r="Q11" s="35" t="n">
        <v>92</v>
      </c>
      <c r="R11" s="35" t="n">
        <v>138</v>
      </c>
      <c r="S11" s="34" t="n">
        <v>155</v>
      </c>
      <c r="T11" s="34" t="n">
        <v>270</v>
      </c>
      <c r="U11" s="35" t="n">
        <v>379</v>
      </c>
      <c r="V11" s="35" t="n">
        <v>527</v>
      </c>
      <c r="W11" s="34" t="n">
        <v>598</v>
      </c>
      <c r="X11" s="34" t="n">
        <v>554</v>
      </c>
      <c r="Y11" s="34" t="n">
        <v>787</v>
      </c>
      <c r="Z11" s="34" t="n">
        <v>977</v>
      </c>
      <c r="AA11" s="34" t="n">
        <v>1138</v>
      </c>
      <c r="AB11" s="34" t="n">
        <v>1097</v>
      </c>
      <c r="AC11" s="34" t="n">
        <v>693</v>
      </c>
      <c r="AD11" s="34" t="n">
        <v>249</v>
      </c>
      <c r="AE11" s="34" t="n">
        <v>61</v>
      </c>
    </row>
    <row r="12" customFormat="false" ht="15.6" hidden="false" customHeight="true" outlineLevel="0" collapsed="false">
      <c r="A12" s="27"/>
      <c r="B12" s="28" t="s">
        <v>36</v>
      </c>
      <c r="C12" s="29" t="n">
        <v>16367</v>
      </c>
      <c r="D12" s="29" t="n">
        <v>100</v>
      </c>
      <c r="E12" s="29" t="n">
        <v>89</v>
      </c>
      <c r="F12" s="29" t="n">
        <v>11</v>
      </c>
      <c r="G12" s="29" t="n">
        <v>17</v>
      </c>
      <c r="H12" s="29" t="n">
        <v>8</v>
      </c>
      <c r="I12" s="29" t="n">
        <v>4</v>
      </c>
      <c r="J12" s="29" t="n">
        <v>2</v>
      </c>
      <c r="K12" s="36" t="n">
        <v>3</v>
      </c>
      <c r="L12" s="37" t="n">
        <v>19</v>
      </c>
      <c r="M12" s="37" t="n">
        <v>15</v>
      </c>
      <c r="N12" s="37" t="n">
        <v>44</v>
      </c>
      <c r="O12" s="37" t="n">
        <v>53</v>
      </c>
      <c r="P12" s="37" t="n">
        <v>56</v>
      </c>
      <c r="Q12" s="36" t="n">
        <v>95</v>
      </c>
      <c r="R12" s="36" t="n">
        <v>159</v>
      </c>
      <c r="S12" s="37" t="n">
        <v>263</v>
      </c>
      <c r="T12" s="37" t="n">
        <v>477</v>
      </c>
      <c r="U12" s="36" t="n">
        <v>715</v>
      </c>
      <c r="V12" s="36" t="n">
        <v>961</v>
      </c>
      <c r="W12" s="37" t="n">
        <v>1075</v>
      </c>
      <c r="X12" s="37" t="n">
        <v>1011</v>
      </c>
      <c r="Y12" s="37" t="n">
        <v>1433</v>
      </c>
      <c r="Z12" s="37" t="n">
        <v>1801</v>
      </c>
      <c r="AA12" s="37" t="n">
        <v>2677</v>
      </c>
      <c r="AB12" s="37" t="n">
        <v>2814</v>
      </c>
      <c r="AC12" s="37" t="n">
        <v>1782</v>
      </c>
      <c r="AD12" s="37" t="n">
        <v>664</v>
      </c>
      <c r="AE12" s="29" t="n">
        <v>136</v>
      </c>
    </row>
    <row r="13" customFormat="false" ht="15.6" hidden="false" customHeight="true" outlineLevel="0" collapsed="false">
      <c r="A13" s="31" t="s">
        <v>41</v>
      </c>
      <c r="B13" s="28" t="s">
        <v>38</v>
      </c>
      <c r="C13" s="29" t="n">
        <v>9654</v>
      </c>
      <c r="D13" s="29" t="n">
        <v>55</v>
      </c>
      <c r="E13" s="38" t="n">
        <v>50</v>
      </c>
      <c r="F13" s="38" t="n">
        <v>5</v>
      </c>
      <c r="G13" s="29" t="n">
        <v>9</v>
      </c>
      <c r="H13" s="38" t="n">
        <v>6</v>
      </c>
      <c r="I13" s="38" t="n">
        <v>1</v>
      </c>
      <c r="J13" s="38" t="n">
        <v>1</v>
      </c>
      <c r="K13" s="39" t="n">
        <v>1</v>
      </c>
      <c r="L13" s="40" t="n">
        <v>8</v>
      </c>
      <c r="M13" s="40" t="n">
        <v>7</v>
      </c>
      <c r="N13" s="40" t="n">
        <v>30</v>
      </c>
      <c r="O13" s="40" t="n">
        <v>34</v>
      </c>
      <c r="P13" s="40" t="n">
        <v>37</v>
      </c>
      <c r="Q13" s="39" t="n">
        <v>58</v>
      </c>
      <c r="R13" s="39" t="n">
        <v>103</v>
      </c>
      <c r="S13" s="40" t="n">
        <v>155</v>
      </c>
      <c r="T13" s="40" t="n">
        <v>311</v>
      </c>
      <c r="U13" s="39" t="n">
        <v>465</v>
      </c>
      <c r="V13" s="39" t="n">
        <v>624</v>
      </c>
      <c r="W13" s="40" t="n">
        <v>674</v>
      </c>
      <c r="X13" s="40" t="n">
        <v>636</v>
      </c>
      <c r="Y13" s="40" t="n">
        <v>831</v>
      </c>
      <c r="Z13" s="40" t="n">
        <v>1003</v>
      </c>
      <c r="AA13" s="40" t="n">
        <v>1600</v>
      </c>
      <c r="AB13" s="40" t="n">
        <v>1667</v>
      </c>
      <c r="AC13" s="40" t="n">
        <v>956</v>
      </c>
      <c r="AD13" s="40" t="n">
        <v>322</v>
      </c>
      <c r="AE13" s="38" t="n">
        <v>69</v>
      </c>
    </row>
    <row r="14" customFormat="false" ht="15.6" hidden="false" customHeight="true" outlineLevel="0" collapsed="false">
      <c r="A14" s="32"/>
      <c r="B14" s="33" t="s">
        <v>39</v>
      </c>
      <c r="C14" s="34" t="n">
        <v>6713</v>
      </c>
      <c r="D14" s="34" t="n">
        <v>45</v>
      </c>
      <c r="E14" s="41" t="n">
        <v>39</v>
      </c>
      <c r="F14" s="41" t="n">
        <v>6</v>
      </c>
      <c r="G14" s="34" t="n">
        <v>8</v>
      </c>
      <c r="H14" s="41" t="n">
        <v>2</v>
      </c>
      <c r="I14" s="41" t="n">
        <v>3</v>
      </c>
      <c r="J14" s="41" t="n">
        <v>1</v>
      </c>
      <c r="K14" s="42" t="n">
        <v>2</v>
      </c>
      <c r="L14" s="43" t="n">
        <v>11</v>
      </c>
      <c r="M14" s="43" t="n">
        <v>8</v>
      </c>
      <c r="N14" s="43" t="n">
        <v>14</v>
      </c>
      <c r="O14" s="43" t="n">
        <v>19</v>
      </c>
      <c r="P14" s="43" t="n">
        <v>19</v>
      </c>
      <c r="Q14" s="42" t="n">
        <v>37</v>
      </c>
      <c r="R14" s="42" t="n">
        <v>56</v>
      </c>
      <c r="S14" s="43" t="n">
        <v>108</v>
      </c>
      <c r="T14" s="43" t="n">
        <v>166</v>
      </c>
      <c r="U14" s="42" t="n">
        <v>250</v>
      </c>
      <c r="V14" s="42" t="n">
        <v>337</v>
      </c>
      <c r="W14" s="43" t="n">
        <v>401</v>
      </c>
      <c r="X14" s="43" t="n">
        <v>375</v>
      </c>
      <c r="Y14" s="43" t="n">
        <v>602</v>
      </c>
      <c r="Z14" s="43" t="n">
        <v>798</v>
      </c>
      <c r="AA14" s="43" t="n">
        <v>1077</v>
      </c>
      <c r="AB14" s="43" t="n">
        <v>1147</v>
      </c>
      <c r="AC14" s="43" t="n">
        <v>826</v>
      </c>
      <c r="AD14" s="43" t="n">
        <v>342</v>
      </c>
      <c r="AE14" s="41" t="n">
        <v>67</v>
      </c>
    </row>
    <row r="15" customFormat="false" ht="15.6" hidden="false" customHeight="true" outlineLevel="0" collapsed="false">
      <c r="A15" s="27"/>
      <c r="B15" s="28" t="s">
        <v>36</v>
      </c>
      <c r="C15" s="29" t="n">
        <v>15119</v>
      </c>
      <c r="D15" s="29" t="n">
        <v>81</v>
      </c>
      <c r="E15" s="29" t="n">
        <v>66</v>
      </c>
      <c r="F15" s="29" t="n">
        <v>15</v>
      </c>
      <c r="G15" s="29" t="n">
        <v>18</v>
      </c>
      <c r="H15" s="29" t="n">
        <v>11</v>
      </c>
      <c r="I15" s="29" t="n">
        <v>2</v>
      </c>
      <c r="J15" s="29" t="n">
        <v>4</v>
      </c>
      <c r="K15" s="36" t="n">
        <v>1</v>
      </c>
      <c r="L15" s="37" t="n">
        <v>9</v>
      </c>
      <c r="M15" s="37" t="n">
        <v>24</v>
      </c>
      <c r="N15" s="37" t="n">
        <v>67</v>
      </c>
      <c r="O15" s="37" t="n">
        <v>83</v>
      </c>
      <c r="P15" s="37" t="n">
        <v>99</v>
      </c>
      <c r="Q15" s="36" t="n">
        <v>179</v>
      </c>
      <c r="R15" s="36" t="n">
        <v>300</v>
      </c>
      <c r="S15" s="37" t="n">
        <v>393</v>
      </c>
      <c r="T15" s="37" t="n">
        <v>603</v>
      </c>
      <c r="U15" s="36" t="n">
        <v>848</v>
      </c>
      <c r="V15" s="36" t="n">
        <v>1062</v>
      </c>
      <c r="W15" s="37" t="n">
        <v>1210</v>
      </c>
      <c r="X15" s="37" t="n">
        <v>1062</v>
      </c>
      <c r="Y15" s="37" t="n">
        <v>1453</v>
      </c>
      <c r="Z15" s="37" t="n">
        <v>1841</v>
      </c>
      <c r="AA15" s="37" t="n">
        <v>2382</v>
      </c>
      <c r="AB15" s="37" t="n">
        <v>2055</v>
      </c>
      <c r="AC15" s="37" t="n">
        <v>1022</v>
      </c>
      <c r="AD15" s="37" t="n">
        <v>279</v>
      </c>
      <c r="AE15" s="29" t="n">
        <v>49</v>
      </c>
    </row>
    <row r="16" customFormat="false" ht="15.6" hidden="false" customHeight="true" outlineLevel="0" collapsed="false">
      <c r="A16" s="31" t="s">
        <v>43</v>
      </c>
      <c r="B16" s="28" t="s">
        <v>38</v>
      </c>
      <c r="C16" s="29" t="n">
        <v>9090</v>
      </c>
      <c r="D16" s="29" t="n">
        <v>41</v>
      </c>
      <c r="E16" s="29" t="n">
        <v>34</v>
      </c>
      <c r="F16" s="44" t="n">
        <v>7</v>
      </c>
      <c r="G16" s="29" t="n">
        <v>12</v>
      </c>
      <c r="H16" s="44" t="n">
        <v>9</v>
      </c>
      <c r="I16" s="44" t="n">
        <v>2</v>
      </c>
      <c r="J16" s="44" t="n">
        <v>1</v>
      </c>
      <c r="K16" s="45" t="n">
        <v>0</v>
      </c>
      <c r="L16" s="46" t="n">
        <v>3</v>
      </c>
      <c r="M16" s="46" t="n">
        <v>13</v>
      </c>
      <c r="N16" s="46" t="n">
        <v>51</v>
      </c>
      <c r="O16" s="46" t="n">
        <v>59</v>
      </c>
      <c r="P16" s="46" t="n">
        <v>64</v>
      </c>
      <c r="Q16" s="45" t="n">
        <v>123</v>
      </c>
      <c r="R16" s="45" t="n">
        <v>194</v>
      </c>
      <c r="S16" s="46" t="n">
        <v>272</v>
      </c>
      <c r="T16" s="46" t="n">
        <v>432</v>
      </c>
      <c r="U16" s="45" t="n">
        <v>596</v>
      </c>
      <c r="V16" s="45" t="n">
        <v>734</v>
      </c>
      <c r="W16" s="46" t="n">
        <v>783</v>
      </c>
      <c r="X16" s="46" t="n">
        <v>675</v>
      </c>
      <c r="Y16" s="46" t="n">
        <v>880</v>
      </c>
      <c r="Z16" s="46" t="n">
        <v>1010</v>
      </c>
      <c r="AA16" s="46" t="n">
        <v>1373</v>
      </c>
      <c r="AB16" s="46" t="n">
        <v>1176</v>
      </c>
      <c r="AC16" s="46" t="n">
        <v>481</v>
      </c>
      <c r="AD16" s="46" t="n">
        <v>101</v>
      </c>
      <c r="AE16" s="44" t="n">
        <v>17</v>
      </c>
    </row>
    <row r="17" customFormat="false" ht="15.6" hidden="false" customHeight="true" outlineLevel="0" collapsed="false">
      <c r="A17" s="32"/>
      <c r="B17" s="33" t="s">
        <v>39</v>
      </c>
      <c r="C17" s="34" t="n">
        <v>6029</v>
      </c>
      <c r="D17" s="34" t="n">
        <v>40</v>
      </c>
      <c r="E17" s="34" t="n">
        <v>32</v>
      </c>
      <c r="F17" s="47" t="n">
        <v>8</v>
      </c>
      <c r="G17" s="34" t="n">
        <v>6</v>
      </c>
      <c r="H17" s="47" t="n">
        <v>2</v>
      </c>
      <c r="I17" s="47" t="n">
        <v>0</v>
      </c>
      <c r="J17" s="48" t="n">
        <v>3</v>
      </c>
      <c r="K17" s="49" t="n">
        <v>1</v>
      </c>
      <c r="L17" s="48" t="n">
        <v>6</v>
      </c>
      <c r="M17" s="48" t="n">
        <v>11</v>
      </c>
      <c r="N17" s="48" t="n">
        <v>16</v>
      </c>
      <c r="O17" s="48" t="n">
        <v>24</v>
      </c>
      <c r="P17" s="48" t="n">
        <v>35</v>
      </c>
      <c r="Q17" s="49" t="n">
        <v>56</v>
      </c>
      <c r="R17" s="49" t="n">
        <v>106</v>
      </c>
      <c r="S17" s="48" t="n">
        <v>121</v>
      </c>
      <c r="T17" s="48" t="n">
        <v>171</v>
      </c>
      <c r="U17" s="49" t="n">
        <v>252</v>
      </c>
      <c r="V17" s="49" t="n">
        <v>328</v>
      </c>
      <c r="W17" s="48" t="n">
        <v>427</v>
      </c>
      <c r="X17" s="48" t="n">
        <v>387</v>
      </c>
      <c r="Y17" s="48" t="n">
        <v>573</v>
      </c>
      <c r="Z17" s="48" t="n">
        <v>831</v>
      </c>
      <c r="AA17" s="48" t="n">
        <v>1009</v>
      </c>
      <c r="AB17" s="48" t="n">
        <v>879</v>
      </c>
      <c r="AC17" s="48" t="n">
        <v>541</v>
      </c>
      <c r="AD17" s="48" t="n">
        <v>178</v>
      </c>
      <c r="AE17" s="47" t="n">
        <v>32</v>
      </c>
    </row>
    <row r="18" customFormat="false" ht="15.6" hidden="false" customHeight="true" outlineLevel="0" collapsed="false">
      <c r="A18" s="27"/>
      <c r="B18" s="28" t="s">
        <v>36</v>
      </c>
      <c r="C18" s="29" t="n">
        <v>14018</v>
      </c>
      <c r="D18" s="29" t="n">
        <v>48</v>
      </c>
      <c r="E18" s="29" t="n">
        <v>39</v>
      </c>
      <c r="F18" s="29" t="n">
        <v>9</v>
      </c>
      <c r="G18" s="29" t="n">
        <v>12</v>
      </c>
      <c r="H18" s="37" t="n">
        <v>9</v>
      </c>
      <c r="I18" s="37" t="n">
        <v>1</v>
      </c>
      <c r="J18" s="37" t="n">
        <v>1</v>
      </c>
      <c r="K18" s="36" t="n">
        <v>1</v>
      </c>
      <c r="L18" s="37" t="n">
        <v>14</v>
      </c>
      <c r="M18" s="37" t="n">
        <v>14</v>
      </c>
      <c r="N18" s="37" t="n">
        <v>53</v>
      </c>
      <c r="O18" s="37" t="n">
        <v>59</v>
      </c>
      <c r="P18" s="37" t="n">
        <v>72</v>
      </c>
      <c r="Q18" s="36" t="n">
        <v>130</v>
      </c>
      <c r="R18" s="36" t="n">
        <v>177</v>
      </c>
      <c r="S18" s="37" t="n">
        <v>290</v>
      </c>
      <c r="T18" s="37" t="n">
        <v>503</v>
      </c>
      <c r="U18" s="36" t="n">
        <v>768</v>
      </c>
      <c r="V18" s="36" t="n">
        <v>885</v>
      </c>
      <c r="W18" s="37" t="n">
        <v>1109</v>
      </c>
      <c r="X18" s="37" t="n">
        <v>925</v>
      </c>
      <c r="Y18" s="37" t="n">
        <v>1363</v>
      </c>
      <c r="Z18" s="37" t="n">
        <v>1878</v>
      </c>
      <c r="AA18" s="37" t="n">
        <v>2385</v>
      </c>
      <c r="AB18" s="37" t="n">
        <v>1981</v>
      </c>
      <c r="AC18" s="37" t="n">
        <v>1024</v>
      </c>
      <c r="AD18" s="37" t="n">
        <v>272</v>
      </c>
      <c r="AE18" s="37" t="n">
        <v>56</v>
      </c>
    </row>
    <row r="19" customFormat="false" ht="15.6" hidden="false" customHeight="true" outlineLevel="0" collapsed="false">
      <c r="A19" s="31" t="s">
        <v>44</v>
      </c>
      <c r="B19" s="28" t="s">
        <v>38</v>
      </c>
      <c r="C19" s="29" t="n">
        <v>8260</v>
      </c>
      <c r="D19" s="29" t="n">
        <v>28</v>
      </c>
      <c r="E19" s="29" t="n">
        <v>24</v>
      </c>
      <c r="F19" s="44" t="n">
        <v>4</v>
      </c>
      <c r="G19" s="29" t="n">
        <v>9</v>
      </c>
      <c r="H19" s="46" t="n">
        <v>7</v>
      </c>
      <c r="I19" s="46" t="n">
        <v>1</v>
      </c>
      <c r="J19" s="46" t="n">
        <v>0</v>
      </c>
      <c r="K19" s="45" t="n">
        <v>1</v>
      </c>
      <c r="L19" s="46" t="n">
        <v>10</v>
      </c>
      <c r="M19" s="46" t="n">
        <v>7</v>
      </c>
      <c r="N19" s="46" t="n">
        <v>34</v>
      </c>
      <c r="O19" s="46" t="n">
        <v>44</v>
      </c>
      <c r="P19" s="46" t="n">
        <v>55</v>
      </c>
      <c r="Q19" s="45" t="n">
        <v>84</v>
      </c>
      <c r="R19" s="45" t="n">
        <v>144</v>
      </c>
      <c r="S19" s="46" t="n">
        <v>204</v>
      </c>
      <c r="T19" s="46" t="n">
        <v>373</v>
      </c>
      <c r="U19" s="45" t="n">
        <v>558</v>
      </c>
      <c r="V19" s="45" t="n">
        <v>616</v>
      </c>
      <c r="W19" s="46" t="n">
        <v>738</v>
      </c>
      <c r="X19" s="46" t="n">
        <v>590</v>
      </c>
      <c r="Y19" s="46" t="n">
        <v>813</v>
      </c>
      <c r="Z19" s="46" t="n">
        <v>1014</v>
      </c>
      <c r="AA19" s="46" t="n">
        <v>1340</v>
      </c>
      <c r="AB19" s="46" t="n">
        <v>1067</v>
      </c>
      <c r="AC19" s="46" t="n">
        <v>424</v>
      </c>
      <c r="AD19" s="46" t="n">
        <v>94</v>
      </c>
      <c r="AE19" s="46" t="n">
        <v>14</v>
      </c>
    </row>
    <row r="20" customFormat="false" ht="15.6" hidden="false" customHeight="true" outlineLevel="0" collapsed="false">
      <c r="A20" s="32"/>
      <c r="B20" s="33" t="s">
        <v>39</v>
      </c>
      <c r="C20" s="34" t="n">
        <v>5758</v>
      </c>
      <c r="D20" s="34" t="n">
        <v>20</v>
      </c>
      <c r="E20" s="34" t="n">
        <v>15</v>
      </c>
      <c r="F20" s="50" t="n">
        <v>5</v>
      </c>
      <c r="G20" s="34" t="n">
        <v>3</v>
      </c>
      <c r="H20" s="48" t="n">
        <v>2</v>
      </c>
      <c r="I20" s="48" t="n">
        <v>0</v>
      </c>
      <c r="J20" s="48" t="n">
        <v>1</v>
      </c>
      <c r="K20" s="49" t="n">
        <v>0</v>
      </c>
      <c r="L20" s="48" t="n">
        <v>4</v>
      </c>
      <c r="M20" s="48" t="n">
        <v>7</v>
      </c>
      <c r="N20" s="48" t="n">
        <v>19</v>
      </c>
      <c r="O20" s="48" t="n">
        <v>15</v>
      </c>
      <c r="P20" s="48" t="n">
        <v>17</v>
      </c>
      <c r="Q20" s="49" t="n">
        <v>46</v>
      </c>
      <c r="R20" s="49" t="n">
        <v>33</v>
      </c>
      <c r="S20" s="48" t="n">
        <v>86</v>
      </c>
      <c r="T20" s="48" t="n">
        <v>130</v>
      </c>
      <c r="U20" s="49" t="n">
        <v>210</v>
      </c>
      <c r="V20" s="49" t="n">
        <v>269</v>
      </c>
      <c r="W20" s="48" t="n">
        <v>371</v>
      </c>
      <c r="X20" s="48" t="n">
        <v>335</v>
      </c>
      <c r="Y20" s="48" t="n">
        <v>550</v>
      </c>
      <c r="Z20" s="48" t="n">
        <v>864</v>
      </c>
      <c r="AA20" s="48" t="n">
        <v>1045</v>
      </c>
      <c r="AB20" s="48" t="n">
        <v>914</v>
      </c>
      <c r="AC20" s="48" t="n">
        <v>600</v>
      </c>
      <c r="AD20" s="48" t="n">
        <v>178</v>
      </c>
      <c r="AE20" s="48" t="n">
        <v>42</v>
      </c>
    </row>
    <row r="21" customFormat="false" ht="15.6" hidden="false" customHeight="true" outlineLevel="0" collapsed="false">
      <c r="A21" s="27"/>
      <c r="B21" s="28" t="s">
        <v>36</v>
      </c>
      <c r="C21" s="29" t="n">
        <v>19254</v>
      </c>
      <c r="D21" s="29" t="n">
        <v>103</v>
      </c>
      <c r="E21" s="29" t="n">
        <v>87</v>
      </c>
      <c r="F21" s="29" t="n">
        <v>16</v>
      </c>
      <c r="G21" s="29" t="n">
        <v>23</v>
      </c>
      <c r="H21" s="29" t="n">
        <v>2</v>
      </c>
      <c r="I21" s="29" t="n">
        <v>9</v>
      </c>
      <c r="J21" s="29" t="n">
        <v>5</v>
      </c>
      <c r="K21" s="36" t="n">
        <v>7</v>
      </c>
      <c r="L21" s="37" t="n">
        <v>24</v>
      </c>
      <c r="M21" s="37" t="n">
        <v>31</v>
      </c>
      <c r="N21" s="37" t="n">
        <v>60</v>
      </c>
      <c r="O21" s="37" t="n">
        <v>95</v>
      </c>
      <c r="P21" s="37" t="n">
        <v>101</v>
      </c>
      <c r="Q21" s="36" t="n">
        <v>223</v>
      </c>
      <c r="R21" s="36" t="n">
        <v>408</v>
      </c>
      <c r="S21" s="37" t="n">
        <v>531</v>
      </c>
      <c r="T21" s="37" t="n">
        <v>762</v>
      </c>
      <c r="U21" s="36" t="n">
        <v>1119</v>
      </c>
      <c r="V21" s="36" t="n">
        <v>1413</v>
      </c>
      <c r="W21" s="37" t="n">
        <v>1675</v>
      </c>
      <c r="X21" s="37" t="n">
        <v>1499</v>
      </c>
      <c r="Y21" s="37" t="n">
        <v>1979</v>
      </c>
      <c r="Z21" s="37" t="n">
        <v>2342</v>
      </c>
      <c r="AA21" s="37" t="n">
        <v>2822</v>
      </c>
      <c r="AB21" s="37" t="n">
        <v>2513</v>
      </c>
      <c r="AC21" s="37" t="n">
        <v>1175</v>
      </c>
      <c r="AD21" s="37" t="n">
        <v>305</v>
      </c>
      <c r="AE21" s="37" t="n">
        <v>51</v>
      </c>
    </row>
    <row r="22" customFormat="false" ht="15.6" hidden="false" customHeight="true" outlineLevel="0" collapsed="false">
      <c r="A22" s="31" t="s">
        <v>45</v>
      </c>
      <c r="B22" s="28" t="s">
        <v>38</v>
      </c>
      <c r="C22" s="29" t="n">
        <v>11885</v>
      </c>
      <c r="D22" s="29" t="n">
        <v>64</v>
      </c>
      <c r="E22" s="29" t="n">
        <v>55</v>
      </c>
      <c r="F22" s="44" t="n">
        <v>9</v>
      </c>
      <c r="G22" s="29" t="n">
        <v>12</v>
      </c>
      <c r="H22" s="44" t="n">
        <v>0</v>
      </c>
      <c r="I22" s="44" t="n">
        <v>3</v>
      </c>
      <c r="J22" s="44" t="n">
        <v>4</v>
      </c>
      <c r="K22" s="45" t="n">
        <v>5</v>
      </c>
      <c r="L22" s="46" t="n">
        <v>10</v>
      </c>
      <c r="M22" s="46" t="n">
        <v>16</v>
      </c>
      <c r="N22" s="46" t="n">
        <v>43</v>
      </c>
      <c r="O22" s="46" t="n">
        <v>69</v>
      </c>
      <c r="P22" s="46" t="n">
        <v>71</v>
      </c>
      <c r="Q22" s="45" t="n">
        <v>159</v>
      </c>
      <c r="R22" s="45" t="n">
        <v>310</v>
      </c>
      <c r="S22" s="46" t="n">
        <v>420</v>
      </c>
      <c r="T22" s="46" t="n">
        <v>532</v>
      </c>
      <c r="U22" s="45" t="n">
        <v>804</v>
      </c>
      <c r="V22" s="45" t="n">
        <v>992</v>
      </c>
      <c r="W22" s="46" t="n">
        <v>1146</v>
      </c>
      <c r="X22" s="46" t="n">
        <v>922</v>
      </c>
      <c r="Y22" s="46" t="n">
        <v>1167</v>
      </c>
      <c r="Z22" s="46" t="n">
        <v>1322</v>
      </c>
      <c r="AA22" s="46" t="n">
        <v>1686</v>
      </c>
      <c r="AB22" s="46" t="n">
        <v>1415</v>
      </c>
      <c r="AC22" s="46" t="n">
        <v>583</v>
      </c>
      <c r="AD22" s="46" t="n">
        <v>129</v>
      </c>
      <c r="AE22" s="46" t="n">
        <v>13</v>
      </c>
    </row>
    <row r="23" customFormat="false" ht="15.6" hidden="false" customHeight="true" outlineLevel="0" collapsed="false">
      <c r="A23" s="32"/>
      <c r="B23" s="33" t="s">
        <v>39</v>
      </c>
      <c r="C23" s="34" t="n">
        <v>7369</v>
      </c>
      <c r="D23" s="34" t="n">
        <v>39</v>
      </c>
      <c r="E23" s="34" t="n">
        <v>32</v>
      </c>
      <c r="F23" s="47" t="n">
        <v>7</v>
      </c>
      <c r="G23" s="34" t="n">
        <v>11</v>
      </c>
      <c r="H23" s="47" t="n">
        <v>2</v>
      </c>
      <c r="I23" s="47" t="n">
        <v>6</v>
      </c>
      <c r="J23" s="47" t="n">
        <v>1</v>
      </c>
      <c r="K23" s="49" t="n">
        <v>2</v>
      </c>
      <c r="L23" s="48" t="n">
        <v>14</v>
      </c>
      <c r="M23" s="48" t="n">
        <v>15</v>
      </c>
      <c r="N23" s="48" t="n">
        <v>17</v>
      </c>
      <c r="O23" s="48" t="n">
        <v>26</v>
      </c>
      <c r="P23" s="48" t="n">
        <v>30</v>
      </c>
      <c r="Q23" s="49" t="n">
        <v>64</v>
      </c>
      <c r="R23" s="49" t="n">
        <v>98</v>
      </c>
      <c r="S23" s="48" t="n">
        <v>111</v>
      </c>
      <c r="T23" s="48" t="n">
        <v>230</v>
      </c>
      <c r="U23" s="49" t="n">
        <v>315</v>
      </c>
      <c r="V23" s="49" t="n">
        <v>421</v>
      </c>
      <c r="W23" s="48" t="n">
        <v>529</v>
      </c>
      <c r="X23" s="48" t="n">
        <v>577</v>
      </c>
      <c r="Y23" s="48" t="n">
        <v>812</v>
      </c>
      <c r="Z23" s="48" t="n">
        <v>1020</v>
      </c>
      <c r="AA23" s="48" t="n">
        <v>1136</v>
      </c>
      <c r="AB23" s="48" t="n">
        <v>1098</v>
      </c>
      <c r="AC23" s="48" t="n">
        <v>592</v>
      </c>
      <c r="AD23" s="48" t="n">
        <v>176</v>
      </c>
      <c r="AE23" s="48" t="n">
        <v>38</v>
      </c>
    </row>
    <row r="24" customFormat="false" ht="15.6" hidden="false" customHeight="true" outlineLevel="0" collapsed="false">
      <c r="A24" s="27"/>
      <c r="B24" s="28" t="s">
        <v>36</v>
      </c>
      <c r="C24" s="29" t="n">
        <v>69570</v>
      </c>
      <c r="D24" s="29" t="n">
        <v>314</v>
      </c>
      <c r="E24" s="29" t="n">
        <v>247</v>
      </c>
      <c r="F24" s="29" t="n">
        <v>67</v>
      </c>
      <c r="G24" s="37" t="n">
        <v>74</v>
      </c>
      <c r="H24" s="37" t="n">
        <v>37</v>
      </c>
      <c r="I24" s="37" t="n">
        <v>15</v>
      </c>
      <c r="J24" s="37" t="n">
        <v>7</v>
      </c>
      <c r="K24" s="36" t="n">
        <v>15</v>
      </c>
      <c r="L24" s="37" t="n">
        <v>64</v>
      </c>
      <c r="M24" s="37" t="n">
        <v>101</v>
      </c>
      <c r="N24" s="37" t="n">
        <v>251</v>
      </c>
      <c r="O24" s="37" t="n">
        <v>312</v>
      </c>
      <c r="P24" s="37" t="n">
        <v>423</v>
      </c>
      <c r="Q24" s="36" t="n">
        <v>844</v>
      </c>
      <c r="R24" s="36" t="n">
        <v>1168</v>
      </c>
      <c r="S24" s="37" t="n">
        <v>1841</v>
      </c>
      <c r="T24" s="37" t="n">
        <v>2830</v>
      </c>
      <c r="U24" s="36" t="n">
        <v>3634</v>
      </c>
      <c r="V24" s="36" t="n">
        <v>4241</v>
      </c>
      <c r="W24" s="37" t="n">
        <v>4904</v>
      </c>
      <c r="X24" s="37" t="n">
        <v>4328</v>
      </c>
      <c r="Y24" s="37" t="n">
        <v>7017</v>
      </c>
      <c r="Z24" s="37" t="n">
        <v>8902</v>
      </c>
      <c r="AA24" s="37" t="n">
        <v>11476</v>
      </c>
      <c r="AB24" s="37" t="n">
        <v>9983</v>
      </c>
      <c r="AC24" s="37" t="n">
        <v>5064</v>
      </c>
      <c r="AD24" s="37" t="n">
        <v>1548</v>
      </c>
      <c r="AE24" s="37" t="n">
        <v>251</v>
      </c>
    </row>
    <row r="25" customFormat="false" ht="15.6" hidden="false" customHeight="true" outlineLevel="0" collapsed="false">
      <c r="A25" s="31" t="s">
        <v>46</v>
      </c>
      <c r="B25" s="28" t="s">
        <v>38</v>
      </c>
      <c r="C25" s="29" t="n">
        <v>42233</v>
      </c>
      <c r="D25" s="29" t="n">
        <v>172</v>
      </c>
      <c r="E25" s="29" t="n">
        <v>134</v>
      </c>
      <c r="F25" s="44" t="n">
        <v>38</v>
      </c>
      <c r="G25" s="37" t="n">
        <v>43</v>
      </c>
      <c r="H25" s="46" t="n">
        <v>20</v>
      </c>
      <c r="I25" s="46" t="n">
        <v>8</v>
      </c>
      <c r="J25" s="46" t="n">
        <v>5</v>
      </c>
      <c r="K25" s="45" t="n">
        <v>10</v>
      </c>
      <c r="L25" s="46" t="n">
        <v>34</v>
      </c>
      <c r="M25" s="46" t="n">
        <v>60</v>
      </c>
      <c r="N25" s="46" t="n">
        <v>177</v>
      </c>
      <c r="O25" s="46" t="n">
        <v>226</v>
      </c>
      <c r="P25" s="46" t="n">
        <v>294</v>
      </c>
      <c r="Q25" s="45" t="n">
        <v>615</v>
      </c>
      <c r="R25" s="45" t="n">
        <v>911</v>
      </c>
      <c r="S25" s="46" t="n">
        <v>1413</v>
      </c>
      <c r="T25" s="46" t="n">
        <v>2188</v>
      </c>
      <c r="U25" s="45" t="n">
        <v>2649</v>
      </c>
      <c r="V25" s="45" t="n">
        <v>3056</v>
      </c>
      <c r="W25" s="46" t="n">
        <v>3353</v>
      </c>
      <c r="X25" s="46" t="n">
        <v>2806</v>
      </c>
      <c r="Y25" s="46" t="n">
        <v>4221</v>
      </c>
      <c r="Z25" s="46" t="n">
        <v>5129</v>
      </c>
      <c r="AA25" s="46" t="n">
        <v>6536</v>
      </c>
      <c r="AB25" s="46" t="n">
        <v>5412</v>
      </c>
      <c r="AC25" s="46" t="n">
        <v>2261</v>
      </c>
      <c r="AD25" s="46" t="n">
        <v>585</v>
      </c>
      <c r="AE25" s="46" t="n">
        <v>92</v>
      </c>
    </row>
    <row r="26" customFormat="false" ht="15.6" hidden="false" customHeight="true" outlineLevel="0" collapsed="false">
      <c r="A26" s="32"/>
      <c r="B26" s="33" t="s">
        <v>39</v>
      </c>
      <c r="C26" s="34" t="n">
        <v>27337</v>
      </c>
      <c r="D26" s="34" t="n">
        <v>142</v>
      </c>
      <c r="E26" s="34" t="n">
        <v>113</v>
      </c>
      <c r="F26" s="47" t="n">
        <v>29</v>
      </c>
      <c r="G26" s="51" t="n">
        <v>31</v>
      </c>
      <c r="H26" s="48" t="n">
        <v>17</v>
      </c>
      <c r="I26" s="48" t="n">
        <v>7</v>
      </c>
      <c r="J26" s="48" t="n">
        <v>2</v>
      </c>
      <c r="K26" s="49" t="n">
        <v>5</v>
      </c>
      <c r="L26" s="48" t="n">
        <v>30</v>
      </c>
      <c r="M26" s="48" t="n">
        <v>41</v>
      </c>
      <c r="N26" s="48" t="n">
        <v>74</v>
      </c>
      <c r="O26" s="48" t="n">
        <v>86</v>
      </c>
      <c r="P26" s="48" t="n">
        <v>129</v>
      </c>
      <c r="Q26" s="49" t="n">
        <v>229</v>
      </c>
      <c r="R26" s="49" t="n">
        <v>257</v>
      </c>
      <c r="S26" s="48" t="n">
        <v>428</v>
      </c>
      <c r="T26" s="48" t="n">
        <v>642</v>
      </c>
      <c r="U26" s="49" t="n">
        <v>985</v>
      </c>
      <c r="V26" s="49" t="n">
        <v>1185</v>
      </c>
      <c r="W26" s="48" t="n">
        <v>1551</v>
      </c>
      <c r="X26" s="48" t="n">
        <v>1522</v>
      </c>
      <c r="Y26" s="48" t="n">
        <v>2796</v>
      </c>
      <c r="Z26" s="48" t="n">
        <v>3773</v>
      </c>
      <c r="AA26" s="48" t="n">
        <v>4940</v>
      </c>
      <c r="AB26" s="48" t="n">
        <v>4571</v>
      </c>
      <c r="AC26" s="48" t="n">
        <v>2803</v>
      </c>
      <c r="AD26" s="48" t="n">
        <v>963</v>
      </c>
      <c r="AE26" s="48" t="n">
        <v>159</v>
      </c>
    </row>
    <row r="27" customFormat="false" ht="15.6" hidden="false" customHeight="true" outlineLevel="0" collapsed="false">
      <c r="A27" s="52"/>
      <c r="B27" s="53" t="s">
        <v>36</v>
      </c>
      <c r="C27" s="54" t="n">
        <v>3539</v>
      </c>
      <c r="D27" s="54" t="n">
        <v>15</v>
      </c>
      <c r="E27" s="54" t="n">
        <v>13</v>
      </c>
      <c r="F27" s="54" t="n">
        <v>2</v>
      </c>
      <c r="G27" s="55" t="n">
        <v>1</v>
      </c>
      <c r="H27" s="55" t="n">
        <v>0</v>
      </c>
      <c r="I27" s="55" t="n">
        <v>1</v>
      </c>
      <c r="J27" s="55" t="n">
        <v>0</v>
      </c>
      <c r="K27" s="56" t="n">
        <v>0</v>
      </c>
      <c r="L27" s="55" t="n">
        <v>0</v>
      </c>
      <c r="M27" s="55" t="n">
        <v>9</v>
      </c>
      <c r="N27" s="55" t="n">
        <v>12</v>
      </c>
      <c r="O27" s="55" t="n">
        <v>17</v>
      </c>
      <c r="P27" s="55" t="n">
        <v>27</v>
      </c>
      <c r="Q27" s="56" t="n">
        <v>47</v>
      </c>
      <c r="R27" s="56" t="n">
        <v>45</v>
      </c>
      <c r="S27" s="55" t="n">
        <v>76</v>
      </c>
      <c r="T27" s="55" t="n">
        <v>150</v>
      </c>
      <c r="U27" s="56" t="n">
        <v>171</v>
      </c>
      <c r="V27" s="56" t="n">
        <v>241</v>
      </c>
      <c r="W27" s="55" t="n">
        <v>224</v>
      </c>
      <c r="X27" s="55" t="n">
        <v>196</v>
      </c>
      <c r="Y27" s="55" t="n">
        <v>339</v>
      </c>
      <c r="Z27" s="55" t="n">
        <v>511</v>
      </c>
      <c r="AA27" s="55" t="n">
        <v>622</v>
      </c>
      <c r="AB27" s="55" t="n">
        <v>467</v>
      </c>
      <c r="AC27" s="55" t="n">
        <v>269</v>
      </c>
      <c r="AD27" s="55" t="n">
        <v>83</v>
      </c>
      <c r="AE27" s="55" t="n">
        <v>17</v>
      </c>
    </row>
    <row r="28" customFormat="false" ht="15.6" hidden="false" customHeight="true" outlineLevel="0" collapsed="false">
      <c r="A28" s="57" t="s">
        <v>47</v>
      </c>
      <c r="B28" s="53" t="s">
        <v>38</v>
      </c>
      <c r="C28" s="54" t="n">
        <v>2129</v>
      </c>
      <c r="D28" s="54" t="n">
        <v>10</v>
      </c>
      <c r="E28" s="54" t="n">
        <v>9</v>
      </c>
      <c r="F28" s="58" t="n">
        <v>1</v>
      </c>
      <c r="G28" s="55" t="n">
        <v>0</v>
      </c>
      <c r="H28" s="59" t="n">
        <v>0</v>
      </c>
      <c r="I28" s="59" t="n">
        <v>0</v>
      </c>
      <c r="J28" s="59" t="n">
        <v>0</v>
      </c>
      <c r="K28" s="60" t="n">
        <v>0</v>
      </c>
      <c r="L28" s="59" t="n">
        <v>0</v>
      </c>
      <c r="M28" s="59" t="n">
        <v>6</v>
      </c>
      <c r="N28" s="59" t="n">
        <v>9</v>
      </c>
      <c r="O28" s="59" t="n">
        <v>11</v>
      </c>
      <c r="P28" s="59" t="n">
        <v>19</v>
      </c>
      <c r="Q28" s="60" t="n">
        <v>33</v>
      </c>
      <c r="R28" s="60" t="n">
        <v>35</v>
      </c>
      <c r="S28" s="59" t="n">
        <v>56</v>
      </c>
      <c r="T28" s="59" t="n">
        <v>116</v>
      </c>
      <c r="U28" s="60" t="n">
        <v>121</v>
      </c>
      <c r="V28" s="60" t="n">
        <v>156</v>
      </c>
      <c r="W28" s="59" t="n">
        <v>152</v>
      </c>
      <c r="X28" s="59" t="n">
        <v>128</v>
      </c>
      <c r="Y28" s="59" t="n">
        <v>213</v>
      </c>
      <c r="Z28" s="59" t="n">
        <v>312</v>
      </c>
      <c r="AA28" s="59" t="n">
        <v>352</v>
      </c>
      <c r="AB28" s="59" t="n">
        <v>250</v>
      </c>
      <c r="AC28" s="59" t="n">
        <v>113</v>
      </c>
      <c r="AD28" s="59" t="n">
        <v>30</v>
      </c>
      <c r="AE28" s="59" t="n">
        <v>7</v>
      </c>
    </row>
    <row r="29" customFormat="false" ht="15.6" hidden="false" customHeight="true" outlineLevel="0" collapsed="false">
      <c r="A29" s="61"/>
      <c r="B29" s="62" t="s">
        <v>39</v>
      </c>
      <c r="C29" s="63" t="n">
        <v>1410</v>
      </c>
      <c r="D29" s="63" t="n">
        <v>5</v>
      </c>
      <c r="E29" s="63" t="n">
        <v>4</v>
      </c>
      <c r="F29" s="64" t="n">
        <v>1</v>
      </c>
      <c r="G29" s="65" t="n">
        <v>1</v>
      </c>
      <c r="H29" s="66" t="n">
        <v>0</v>
      </c>
      <c r="I29" s="66" t="n">
        <v>1</v>
      </c>
      <c r="J29" s="66" t="n">
        <v>0</v>
      </c>
      <c r="K29" s="67" t="n">
        <v>0</v>
      </c>
      <c r="L29" s="66" t="n">
        <v>0</v>
      </c>
      <c r="M29" s="66" t="n">
        <v>3</v>
      </c>
      <c r="N29" s="66" t="n">
        <v>3</v>
      </c>
      <c r="O29" s="66" t="n">
        <v>6</v>
      </c>
      <c r="P29" s="66" t="n">
        <v>8</v>
      </c>
      <c r="Q29" s="67" t="n">
        <v>14</v>
      </c>
      <c r="R29" s="67" t="n">
        <v>10</v>
      </c>
      <c r="S29" s="66" t="n">
        <v>20</v>
      </c>
      <c r="T29" s="66" t="n">
        <v>34</v>
      </c>
      <c r="U29" s="67" t="n">
        <v>50</v>
      </c>
      <c r="V29" s="67" t="n">
        <v>85</v>
      </c>
      <c r="W29" s="66" t="n">
        <v>72</v>
      </c>
      <c r="X29" s="66" t="n">
        <v>68</v>
      </c>
      <c r="Y29" s="66" t="n">
        <v>126</v>
      </c>
      <c r="Z29" s="66" t="n">
        <v>199</v>
      </c>
      <c r="AA29" s="66" t="n">
        <v>270</v>
      </c>
      <c r="AB29" s="66" t="n">
        <v>217</v>
      </c>
      <c r="AC29" s="66" t="n">
        <v>156</v>
      </c>
      <c r="AD29" s="66" t="n">
        <v>53</v>
      </c>
      <c r="AE29" s="66" t="n">
        <v>10</v>
      </c>
    </row>
    <row r="30" customFormat="false" ht="15.6" hidden="false" customHeight="true" outlineLevel="0" collapsed="false">
      <c r="A30" s="52"/>
      <c r="B30" s="53" t="s">
        <v>36</v>
      </c>
      <c r="C30" s="54" t="n">
        <v>10979</v>
      </c>
      <c r="D30" s="54" t="n">
        <v>64</v>
      </c>
      <c r="E30" s="54" t="n">
        <v>52</v>
      </c>
      <c r="F30" s="54" t="n">
        <v>12</v>
      </c>
      <c r="G30" s="55" t="n">
        <v>17</v>
      </c>
      <c r="H30" s="55" t="n">
        <v>9</v>
      </c>
      <c r="I30" s="55" t="n">
        <v>3</v>
      </c>
      <c r="J30" s="55" t="n">
        <v>1</v>
      </c>
      <c r="K30" s="56" t="n">
        <v>4</v>
      </c>
      <c r="L30" s="55" t="n">
        <v>17</v>
      </c>
      <c r="M30" s="55" t="n">
        <v>19</v>
      </c>
      <c r="N30" s="55" t="n">
        <v>49</v>
      </c>
      <c r="O30" s="55" t="n">
        <v>57</v>
      </c>
      <c r="P30" s="55" t="n">
        <v>94</v>
      </c>
      <c r="Q30" s="56" t="n">
        <v>173</v>
      </c>
      <c r="R30" s="56" t="n">
        <v>225</v>
      </c>
      <c r="S30" s="55" t="n">
        <v>381</v>
      </c>
      <c r="T30" s="55" t="n">
        <v>495</v>
      </c>
      <c r="U30" s="56" t="n">
        <v>630</v>
      </c>
      <c r="V30" s="56" t="n">
        <v>707</v>
      </c>
      <c r="W30" s="55" t="n">
        <v>818</v>
      </c>
      <c r="X30" s="55" t="n">
        <v>680</v>
      </c>
      <c r="Y30" s="55" t="n">
        <v>927</v>
      </c>
      <c r="Z30" s="55" t="n">
        <v>1102</v>
      </c>
      <c r="AA30" s="55" t="n">
        <v>1768</v>
      </c>
      <c r="AB30" s="55" t="n">
        <v>1734</v>
      </c>
      <c r="AC30" s="55" t="n">
        <v>754</v>
      </c>
      <c r="AD30" s="55" t="n">
        <v>233</v>
      </c>
      <c r="AE30" s="55" t="n">
        <v>35</v>
      </c>
    </row>
    <row r="31" customFormat="false" ht="15.6" hidden="false" customHeight="true" outlineLevel="0" collapsed="false">
      <c r="A31" s="57" t="s">
        <v>74</v>
      </c>
      <c r="B31" s="53" t="s">
        <v>38</v>
      </c>
      <c r="C31" s="54" t="n">
        <v>7059</v>
      </c>
      <c r="D31" s="54" t="n">
        <v>36</v>
      </c>
      <c r="E31" s="54" t="n">
        <v>28</v>
      </c>
      <c r="F31" s="58" t="n">
        <v>8</v>
      </c>
      <c r="G31" s="55" t="n">
        <v>13</v>
      </c>
      <c r="H31" s="59" t="n">
        <v>5</v>
      </c>
      <c r="I31" s="59" t="n">
        <v>3</v>
      </c>
      <c r="J31" s="59" t="n">
        <v>1</v>
      </c>
      <c r="K31" s="60" t="n">
        <v>4</v>
      </c>
      <c r="L31" s="59" t="n">
        <v>8</v>
      </c>
      <c r="M31" s="59" t="n">
        <v>8</v>
      </c>
      <c r="N31" s="59" t="n">
        <v>35</v>
      </c>
      <c r="O31" s="59" t="n">
        <v>43</v>
      </c>
      <c r="P31" s="59" t="n">
        <v>76</v>
      </c>
      <c r="Q31" s="60" t="n">
        <v>113</v>
      </c>
      <c r="R31" s="60" t="n">
        <v>180</v>
      </c>
      <c r="S31" s="59" t="n">
        <v>284</v>
      </c>
      <c r="T31" s="59" t="n">
        <v>356</v>
      </c>
      <c r="U31" s="60" t="n">
        <v>450</v>
      </c>
      <c r="V31" s="60" t="n">
        <v>488</v>
      </c>
      <c r="W31" s="59" t="n">
        <v>512</v>
      </c>
      <c r="X31" s="59" t="n">
        <v>414</v>
      </c>
      <c r="Y31" s="59" t="n">
        <v>536</v>
      </c>
      <c r="Z31" s="59" t="n">
        <v>643</v>
      </c>
      <c r="AA31" s="59" t="n">
        <v>1202</v>
      </c>
      <c r="AB31" s="59" t="n">
        <v>1155</v>
      </c>
      <c r="AC31" s="59" t="n">
        <v>394</v>
      </c>
      <c r="AD31" s="59" t="n">
        <v>103</v>
      </c>
      <c r="AE31" s="59" t="n">
        <v>10</v>
      </c>
    </row>
    <row r="32" customFormat="false" ht="15.6" hidden="false" customHeight="true" outlineLevel="0" collapsed="false">
      <c r="A32" s="61"/>
      <c r="B32" s="62" t="s">
        <v>39</v>
      </c>
      <c r="C32" s="63" t="n">
        <v>3920</v>
      </c>
      <c r="D32" s="63" t="n">
        <v>28</v>
      </c>
      <c r="E32" s="63" t="n">
        <v>24</v>
      </c>
      <c r="F32" s="64" t="n">
        <v>4</v>
      </c>
      <c r="G32" s="65" t="n">
        <v>4</v>
      </c>
      <c r="H32" s="66" t="n">
        <v>4</v>
      </c>
      <c r="I32" s="66" t="n">
        <v>0</v>
      </c>
      <c r="J32" s="66" t="n">
        <v>0</v>
      </c>
      <c r="K32" s="67" t="n">
        <v>0</v>
      </c>
      <c r="L32" s="66" t="n">
        <v>9</v>
      </c>
      <c r="M32" s="66" t="n">
        <v>11</v>
      </c>
      <c r="N32" s="66" t="n">
        <v>14</v>
      </c>
      <c r="O32" s="66" t="n">
        <v>14</v>
      </c>
      <c r="P32" s="66" t="n">
        <v>18</v>
      </c>
      <c r="Q32" s="67" t="n">
        <v>60</v>
      </c>
      <c r="R32" s="67" t="n">
        <v>45</v>
      </c>
      <c r="S32" s="66" t="n">
        <v>97</v>
      </c>
      <c r="T32" s="66" t="n">
        <v>139</v>
      </c>
      <c r="U32" s="67" t="n">
        <v>180</v>
      </c>
      <c r="V32" s="67" t="n">
        <v>219</v>
      </c>
      <c r="W32" s="66" t="n">
        <v>306</v>
      </c>
      <c r="X32" s="66" t="n">
        <v>266</v>
      </c>
      <c r="Y32" s="66" t="n">
        <v>391</v>
      </c>
      <c r="Z32" s="66" t="n">
        <v>459</v>
      </c>
      <c r="AA32" s="66" t="n">
        <v>566</v>
      </c>
      <c r="AB32" s="66" t="n">
        <v>579</v>
      </c>
      <c r="AC32" s="66" t="n">
        <v>360</v>
      </c>
      <c r="AD32" s="66" t="n">
        <v>130</v>
      </c>
      <c r="AE32" s="66" t="n">
        <v>25</v>
      </c>
    </row>
    <row r="33" customFormat="false" ht="15.6" hidden="false" customHeight="true" outlineLevel="0" collapsed="false">
      <c r="A33" s="52"/>
      <c r="B33" s="53" t="s">
        <v>36</v>
      </c>
      <c r="C33" s="54" t="n">
        <v>3525</v>
      </c>
      <c r="D33" s="54" t="n">
        <v>29</v>
      </c>
      <c r="E33" s="54" t="n">
        <v>21</v>
      </c>
      <c r="F33" s="54" t="n">
        <v>8</v>
      </c>
      <c r="G33" s="55" t="n">
        <v>8</v>
      </c>
      <c r="H33" s="55" t="n">
        <v>4</v>
      </c>
      <c r="I33" s="55" t="n">
        <v>2</v>
      </c>
      <c r="J33" s="55" t="n">
        <v>0</v>
      </c>
      <c r="K33" s="56" t="n">
        <v>2</v>
      </c>
      <c r="L33" s="55" t="n">
        <v>9</v>
      </c>
      <c r="M33" s="55" t="n">
        <v>5</v>
      </c>
      <c r="N33" s="55" t="n">
        <v>17</v>
      </c>
      <c r="O33" s="55" t="n">
        <v>25</v>
      </c>
      <c r="P33" s="55" t="n">
        <v>28</v>
      </c>
      <c r="Q33" s="56" t="n">
        <v>45</v>
      </c>
      <c r="R33" s="56" t="n">
        <v>72</v>
      </c>
      <c r="S33" s="55" t="n">
        <v>92</v>
      </c>
      <c r="T33" s="55" t="n">
        <v>132</v>
      </c>
      <c r="U33" s="56" t="n">
        <v>183</v>
      </c>
      <c r="V33" s="56" t="n">
        <v>183</v>
      </c>
      <c r="W33" s="55" t="n">
        <v>208</v>
      </c>
      <c r="X33" s="55" t="n">
        <v>197</v>
      </c>
      <c r="Y33" s="55" t="n">
        <v>331</v>
      </c>
      <c r="Z33" s="55" t="n">
        <v>481</v>
      </c>
      <c r="AA33" s="55" t="n">
        <v>554</v>
      </c>
      <c r="AB33" s="55" t="n">
        <v>538</v>
      </c>
      <c r="AC33" s="55" t="n">
        <v>273</v>
      </c>
      <c r="AD33" s="55" t="n">
        <v>96</v>
      </c>
      <c r="AE33" s="55" t="n">
        <v>19</v>
      </c>
    </row>
    <row r="34" customFormat="false" ht="15.6" hidden="false" customHeight="true" outlineLevel="0" collapsed="false">
      <c r="A34" s="57" t="s">
        <v>48</v>
      </c>
      <c r="B34" s="53" t="s">
        <v>38</v>
      </c>
      <c r="C34" s="54" t="n">
        <v>2151</v>
      </c>
      <c r="D34" s="54" t="n">
        <v>18</v>
      </c>
      <c r="E34" s="54" t="n">
        <v>14</v>
      </c>
      <c r="F34" s="58" t="n">
        <v>4</v>
      </c>
      <c r="G34" s="55" t="n">
        <v>4</v>
      </c>
      <c r="H34" s="59" t="n">
        <v>2</v>
      </c>
      <c r="I34" s="59" t="n">
        <v>1</v>
      </c>
      <c r="J34" s="59" t="n">
        <v>0</v>
      </c>
      <c r="K34" s="60" t="n">
        <v>1</v>
      </c>
      <c r="L34" s="59" t="n">
        <v>5</v>
      </c>
      <c r="M34" s="59" t="n">
        <v>4</v>
      </c>
      <c r="N34" s="59" t="n">
        <v>14</v>
      </c>
      <c r="O34" s="59" t="n">
        <v>18</v>
      </c>
      <c r="P34" s="59" t="n">
        <v>20</v>
      </c>
      <c r="Q34" s="60" t="n">
        <v>31</v>
      </c>
      <c r="R34" s="60" t="n">
        <v>53</v>
      </c>
      <c r="S34" s="59" t="n">
        <v>75</v>
      </c>
      <c r="T34" s="59" t="n">
        <v>97</v>
      </c>
      <c r="U34" s="60" t="n">
        <v>133</v>
      </c>
      <c r="V34" s="60" t="n">
        <v>145</v>
      </c>
      <c r="W34" s="59" t="n">
        <v>129</v>
      </c>
      <c r="X34" s="59" t="n">
        <v>129</v>
      </c>
      <c r="Y34" s="59" t="n">
        <v>196</v>
      </c>
      <c r="Z34" s="59" t="n">
        <v>279</v>
      </c>
      <c r="AA34" s="59" t="n">
        <v>330</v>
      </c>
      <c r="AB34" s="59" t="n">
        <v>311</v>
      </c>
      <c r="AC34" s="59" t="n">
        <v>126</v>
      </c>
      <c r="AD34" s="59" t="n">
        <v>29</v>
      </c>
      <c r="AE34" s="59" t="n">
        <v>5</v>
      </c>
    </row>
    <row r="35" customFormat="false" ht="15.6" hidden="false" customHeight="true" outlineLevel="0" collapsed="false">
      <c r="A35" s="61"/>
      <c r="B35" s="62" t="s">
        <v>39</v>
      </c>
      <c r="C35" s="63" t="n">
        <v>1374</v>
      </c>
      <c r="D35" s="63" t="n">
        <v>11</v>
      </c>
      <c r="E35" s="63" t="n">
        <v>7</v>
      </c>
      <c r="F35" s="64" t="n">
        <v>4</v>
      </c>
      <c r="G35" s="65" t="n">
        <v>4</v>
      </c>
      <c r="H35" s="66" t="n">
        <v>2</v>
      </c>
      <c r="I35" s="66" t="n">
        <v>1</v>
      </c>
      <c r="J35" s="66" t="n">
        <v>0</v>
      </c>
      <c r="K35" s="67" t="n">
        <v>1</v>
      </c>
      <c r="L35" s="66" t="n">
        <v>4</v>
      </c>
      <c r="M35" s="66" t="n">
        <v>1</v>
      </c>
      <c r="N35" s="66" t="n">
        <v>3</v>
      </c>
      <c r="O35" s="66" t="n">
        <v>7</v>
      </c>
      <c r="P35" s="66" t="n">
        <v>8</v>
      </c>
      <c r="Q35" s="67" t="n">
        <v>14</v>
      </c>
      <c r="R35" s="67" t="n">
        <v>19</v>
      </c>
      <c r="S35" s="66" t="n">
        <v>17</v>
      </c>
      <c r="T35" s="66" t="n">
        <v>35</v>
      </c>
      <c r="U35" s="67" t="n">
        <v>50</v>
      </c>
      <c r="V35" s="67" t="n">
        <v>38</v>
      </c>
      <c r="W35" s="66" t="n">
        <v>79</v>
      </c>
      <c r="X35" s="66" t="n">
        <v>68</v>
      </c>
      <c r="Y35" s="66" t="n">
        <v>135</v>
      </c>
      <c r="Z35" s="66" t="n">
        <v>202</v>
      </c>
      <c r="AA35" s="66" t="n">
        <v>224</v>
      </c>
      <c r="AB35" s="66" t="n">
        <v>227</v>
      </c>
      <c r="AC35" s="66" t="n">
        <v>147</v>
      </c>
      <c r="AD35" s="66" t="n">
        <v>67</v>
      </c>
      <c r="AE35" s="66" t="n">
        <v>14</v>
      </c>
    </row>
    <row r="36" customFormat="false" ht="15.6" hidden="false" customHeight="true" outlineLevel="0" collapsed="false">
      <c r="A36" s="52"/>
      <c r="B36" s="53" t="s">
        <v>36</v>
      </c>
      <c r="C36" s="54" t="n">
        <v>4637</v>
      </c>
      <c r="D36" s="54" t="n">
        <v>22</v>
      </c>
      <c r="E36" s="54" t="n">
        <v>19</v>
      </c>
      <c r="F36" s="54" t="n">
        <v>3</v>
      </c>
      <c r="G36" s="55" t="n">
        <v>10</v>
      </c>
      <c r="H36" s="55" t="n">
        <v>4</v>
      </c>
      <c r="I36" s="55" t="n">
        <v>2</v>
      </c>
      <c r="J36" s="55" t="n">
        <v>3</v>
      </c>
      <c r="K36" s="56" t="n">
        <v>1</v>
      </c>
      <c r="L36" s="55" t="n">
        <v>5</v>
      </c>
      <c r="M36" s="55" t="n">
        <v>8</v>
      </c>
      <c r="N36" s="55" t="n">
        <v>18</v>
      </c>
      <c r="O36" s="55" t="n">
        <v>23</v>
      </c>
      <c r="P36" s="55" t="n">
        <v>31</v>
      </c>
      <c r="Q36" s="56" t="n">
        <v>46</v>
      </c>
      <c r="R36" s="56" t="n">
        <v>84</v>
      </c>
      <c r="S36" s="55" t="n">
        <v>107</v>
      </c>
      <c r="T36" s="55" t="n">
        <v>176</v>
      </c>
      <c r="U36" s="56" t="n">
        <v>223</v>
      </c>
      <c r="V36" s="56" t="n">
        <v>254</v>
      </c>
      <c r="W36" s="55" t="n">
        <v>272</v>
      </c>
      <c r="X36" s="55" t="n">
        <v>258</v>
      </c>
      <c r="Y36" s="55" t="n">
        <v>477</v>
      </c>
      <c r="Z36" s="55" t="n">
        <v>600</v>
      </c>
      <c r="AA36" s="55" t="n">
        <v>784</v>
      </c>
      <c r="AB36" s="55" t="n">
        <v>696</v>
      </c>
      <c r="AC36" s="55" t="n">
        <v>400</v>
      </c>
      <c r="AD36" s="55" t="n">
        <v>125</v>
      </c>
      <c r="AE36" s="55" t="n">
        <v>18</v>
      </c>
    </row>
    <row r="37" customFormat="false" ht="15.6" hidden="false" customHeight="true" outlineLevel="0" collapsed="false">
      <c r="A37" s="57" t="s">
        <v>49</v>
      </c>
      <c r="B37" s="53" t="s">
        <v>38</v>
      </c>
      <c r="C37" s="54" t="n">
        <v>2746</v>
      </c>
      <c r="D37" s="54" t="n">
        <v>13</v>
      </c>
      <c r="E37" s="54" t="n">
        <v>11</v>
      </c>
      <c r="F37" s="58" t="n">
        <v>2</v>
      </c>
      <c r="G37" s="55" t="n">
        <v>5</v>
      </c>
      <c r="H37" s="59" t="n">
        <v>1</v>
      </c>
      <c r="I37" s="59" t="n">
        <v>1</v>
      </c>
      <c r="J37" s="59" t="n">
        <v>2</v>
      </c>
      <c r="K37" s="60" t="n">
        <v>1</v>
      </c>
      <c r="L37" s="59" t="n">
        <v>2</v>
      </c>
      <c r="M37" s="59" t="n">
        <v>4</v>
      </c>
      <c r="N37" s="59" t="n">
        <v>13</v>
      </c>
      <c r="O37" s="59" t="n">
        <v>18</v>
      </c>
      <c r="P37" s="59" t="n">
        <v>20</v>
      </c>
      <c r="Q37" s="60" t="n">
        <v>38</v>
      </c>
      <c r="R37" s="60" t="n">
        <v>65</v>
      </c>
      <c r="S37" s="59" t="n">
        <v>78</v>
      </c>
      <c r="T37" s="59" t="n">
        <v>142</v>
      </c>
      <c r="U37" s="60" t="n">
        <v>166</v>
      </c>
      <c r="V37" s="60" t="n">
        <v>185</v>
      </c>
      <c r="W37" s="59" t="n">
        <v>185</v>
      </c>
      <c r="X37" s="59" t="n">
        <v>184</v>
      </c>
      <c r="Y37" s="59" t="n">
        <v>290</v>
      </c>
      <c r="Z37" s="59" t="n">
        <v>345</v>
      </c>
      <c r="AA37" s="59" t="n">
        <v>405</v>
      </c>
      <c r="AB37" s="59" t="n">
        <v>365</v>
      </c>
      <c r="AC37" s="59" t="n">
        <v>167</v>
      </c>
      <c r="AD37" s="59" t="n">
        <v>50</v>
      </c>
      <c r="AE37" s="59" t="n">
        <v>6</v>
      </c>
    </row>
    <row r="38" customFormat="false" ht="15.6" hidden="false" customHeight="true" outlineLevel="0" collapsed="false">
      <c r="A38" s="61"/>
      <c r="B38" s="62" t="s">
        <v>39</v>
      </c>
      <c r="C38" s="63" t="n">
        <v>1891</v>
      </c>
      <c r="D38" s="63" t="n">
        <v>9</v>
      </c>
      <c r="E38" s="63" t="n">
        <v>8</v>
      </c>
      <c r="F38" s="64" t="n">
        <v>1</v>
      </c>
      <c r="G38" s="65" t="n">
        <v>5</v>
      </c>
      <c r="H38" s="66" t="n">
        <v>3</v>
      </c>
      <c r="I38" s="66" t="n">
        <v>1</v>
      </c>
      <c r="J38" s="66" t="n">
        <v>1</v>
      </c>
      <c r="K38" s="67" t="n">
        <v>0</v>
      </c>
      <c r="L38" s="66" t="n">
        <v>3</v>
      </c>
      <c r="M38" s="66" t="n">
        <v>4</v>
      </c>
      <c r="N38" s="66" t="n">
        <v>5</v>
      </c>
      <c r="O38" s="66" t="n">
        <v>5</v>
      </c>
      <c r="P38" s="66" t="n">
        <v>11</v>
      </c>
      <c r="Q38" s="67" t="n">
        <v>8</v>
      </c>
      <c r="R38" s="67" t="n">
        <v>19</v>
      </c>
      <c r="S38" s="66" t="n">
        <v>29</v>
      </c>
      <c r="T38" s="66" t="n">
        <v>34</v>
      </c>
      <c r="U38" s="67" t="n">
        <v>57</v>
      </c>
      <c r="V38" s="67" t="n">
        <v>69</v>
      </c>
      <c r="W38" s="66" t="n">
        <v>87</v>
      </c>
      <c r="X38" s="66" t="n">
        <v>74</v>
      </c>
      <c r="Y38" s="66" t="n">
        <v>187</v>
      </c>
      <c r="Z38" s="66" t="n">
        <v>255</v>
      </c>
      <c r="AA38" s="66" t="n">
        <v>379</v>
      </c>
      <c r="AB38" s="66" t="n">
        <v>331</v>
      </c>
      <c r="AC38" s="66" t="n">
        <v>233</v>
      </c>
      <c r="AD38" s="66" t="n">
        <v>75</v>
      </c>
      <c r="AE38" s="66" t="n">
        <v>12</v>
      </c>
    </row>
    <row r="39" customFormat="false" ht="15.6" hidden="false" customHeight="true" outlineLevel="0" collapsed="false">
      <c r="A39" s="52"/>
      <c r="B39" s="53" t="s">
        <v>36</v>
      </c>
      <c r="C39" s="54" t="n">
        <v>9236</v>
      </c>
      <c r="D39" s="54" t="n">
        <v>27</v>
      </c>
      <c r="E39" s="54" t="n">
        <v>21</v>
      </c>
      <c r="F39" s="54" t="n">
        <v>6</v>
      </c>
      <c r="G39" s="55" t="n">
        <v>6</v>
      </c>
      <c r="H39" s="55" t="n">
        <v>4</v>
      </c>
      <c r="I39" s="55" t="n">
        <v>1</v>
      </c>
      <c r="J39" s="55" t="n">
        <v>0</v>
      </c>
      <c r="K39" s="56" t="n">
        <v>1</v>
      </c>
      <c r="L39" s="55" t="n">
        <v>9</v>
      </c>
      <c r="M39" s="55" t="n">
        <v>10</v>
      </c>
      <c r="N39" s="55" t="n">
        <v>29</v>
      </c>
      <c r="O39" s="55" t="n">
        <v>47</v>
      </c>
      <c r="P39" s="55" t="n">
        <v>53</v>
      </c>
      <c r="Q39" s="56" t="n">
        <v>97</v>
      </c>
      <c r="R39" s="56" t="n">
        <v>152</v>
      </c>
      <c r="S39" s="55" t="n">
        <v>206</v>
      </c>
      <c r="T39" s="55" t="n">
        <v>322</v>
      </c>
      <c r="U39" s="56" t="n">
        <v>433</v>
      </c>
      <c r="V39" s="56" t="n">
        <v>536</v>
      </c>
      <c r="W39" s="55" t="n">
        <v>657</v>
      </c>
      <c r="X39" s="55" t="n">
        <v>590</v>
      </c>
      <c r="Y39" s="55" t="n">
        <v>1004</v>
      </c>
      <c r="Z39" s="55" t="n">
        <v>1222</v>
      </c>
      <c r="AA39" s="55" t="n">
        <v>1562</v>
      </c>
      <c r="AB39" s="55" t="n">
        <v>1291</v>
      </c>
      <c r="AC39" s="55" t="n">
        <v>736</v>
      </c>
      <c r="AD39" s="55" t="n">
        <v>211</v>
      </c>
      <c r="AE39" s="55" t="n">
        <v>36</v>
      </c>
    </row>
    <row r="40" customFormat="false" ht="15.6" hidden="false" customHeight="true" outlineLevel="0" collapsed="false">
      <c r="A40" s="57" t="s">
        <v>50</v>
      </c>
      <c r="B40" s="53" t="s">
        <v>38</v>
      </c>
      <c r="C40" s="54" t="n">
        <v>5418</v>
      </c>
      <c r="D40" s="54" t="n">
        <v>17</v>
      </c>
      <c r="E40" s="54" t="n">
        <v>14</v>
      </c>
      <c r="F40" s="58" t="n">
        <v>3</v>
      </c>
      <c r="G40" s="55" t="n">
        <v>2</v>
      </c>
      <c r="H40" s="59" t="n">
        <v>2</v>
      </c>
      <c r="I40" s="59" t="n">
        <v>0</v>
      </c>
      <c r="J40" s="59" t="n">
        <v>0</v>
      </c>
      <c r="K40" s="60" t="n">
        <v>0</v>
      </c>
      <c r="L40" s="59" t="n">
        <v>3</v>
      </c>
      <c r="M40" s="59" t="n">
        <v>7</v>
      </c>
      <c r="N40" s="59" t="n">
        <v>20</v>
      </c>
      <c r="O40" s="59" t="n">
        <v>40</v>
      </c>
      <c r="P40" s="59" t="n">
        <v>34</v>
      </c>
      <c r="Q40" s="60" t="n">
        <v>70</v>
      </c>
      <c r="R40" s="60" t="n">
        <v>112</v>
      </c>
      <c r="S40" s="59" t="n">
        <v>164</v>
      </c>
      <c r="T40" s="59" t="n">
        <v>248</v>
      </c>
      <c r="U40" s="60" t="n">
        <v>321</v>
      </c>
      <c r="V40" s="60" t="n">
        <v>401</v>
      </c>
      <c r="W40" s="59" t="n">
        <v>471</v>
      </c>
      <c r="X40" s="59" t="n">
        <v>388</v>
      </c>
      <c r="Y40" s="59" t="n">
        <v>610</v>
      </c>
      <c r="Z40" s="59" t="n">
        <v>712</v>
      </c>
      <c r="AA40" s="59" t="n">
        <v>837</v>
      </c>
      <c r="AB40" s="59" t="n">
        <v>618</v>
      </c>
      <c r="AC40" s="59" t="n">
        <v>272</v>
      </c>
      <c r="AD40" s="59" t="n">
        <v>63</v>
      </c>
      <c r="AE40" s="59" t="n">
        <v>8</v>
      </c>
    </row>
    <row r="41" customFormat="false" ht="15.6" hidden="false" customHeight="true" outlineLevel="0" collapsed="false">
      <c r="A41" s="61"/>
      <c r="B41" s="62" t="s">
        <v>39</v>
      </c>
      <c r="C41" s="63" t="n">
        <v>3818</v>
      </c>
      <c r="D41" s="63" t="n">
        <v>10</v>
      </c>
      <c r="E41" s="63" t="n">
        <v>7</v>
      </c>
      <c r="F41" s="64" t="n">
        <v>3</v>
      </c>
      <c r="G41" s="65" t="n">
        <v>4</v>
      </c>
      <c r="H41" s="66" t="n">
        <v>2</v>
      </c>
      <c r="I41" s="66" t="n">
        <v>1</v>
      </c>
      <c r="J41" s="66" t="n">
        <v>0</v>
      </c>
      <c r="K41" s="67" t="n">
        <v>1</v>
      </c>
      <c r="L41" s="66" t="n">
        <v>6</v>
      </c>
      <c r="M41" s="66" t="n">
        <v>3</v>
      </c>
      <c r="N41" s="66" t="n">
        <v>9</v>
      </c>
      <c r="O41" s="66" t="n">
        <v>7</v>
      </c>
      <c r="P41" s="66" t="n">
        <v>19</v>
      </c>
      <c r="Q41" s="67" t="n">
        <v>27</v>
      </c>
      <c r="R41" s="67" t="n">
        <v>40</v>
      </c>
      <c r="S41" s="66" t="n">
        <v>42</v>
      </c>
      <c r="T41" s="66" t="n">
        <v>74</v>
      </c>
      <c r="U41" s="67" t="n">
        <v>112</v>
      </c>
      <c r="V41" s="67" t="n">
        <v>135</v>
      </c>
      <c r="W41" s="66" t="n">
        <v>186</v>
      </c>
      <c r="X41" s="66" t="n">
        <v>202</v>
      </c>
      <c r="Y41" s="66" t="n">
        <v>394</v>
      </c>
      <c r="Z41" s="66" t="n">
        <v>510</v>
      </c>
      <c r="AA41" s="66" t="n">
        <v>725</v>
      </c>
      <c r="AB41" s="66" t="n">
        <v>673</v>
      </c>
      <c r="AC41" s="66" t="n">
        <v>464</v>
      </c>
      <c r="AD41" s="66" t="n">
        <v>148</v>
      </c>
      <c r="AE41" s="66" t="n">
        <v>28</v>
      </c>
    </row>
    <row r="42" customFormat="false" ht="15.6" hidden="false" customHeight="true" outlineLevel="0" collapsed="false">
      <c r="A42" s="52"/>
      <c r="B42" s="53" t="s">
        <v>36</v>
      </c>
      <c r="C42" s="54" t="n">
        <v>4583</v>
      </c>
      <c r="D42" s="54" t="n">
        <v>24</v>
      </c>
      <c r="E42" s="54" t="n">
        <v>19</v>
      </c>
      <c r="F42" s="54" t="n">
        <v>5</v>
      </c>
      <c r="G42" s="55" t="n">
        <v>5</v>
      </c>
      <c r="H42" s="55" t="n">
        <v>2</v>
      </c>
      <c r="I42" s="55" t="n">
        <v>1</v>
      </c>
      <c r="J42" s="55" t="n">
        <v>0</v>
      </c>
      <c r="K42" s="56" t="n">
        <v>2</v>
      </c>
      <c r="L42" s="55" t="n">
        <v>5</v>
      </c>
      <c r="M42" s="55" t="n">
        <v>7</v>
      </c>
      <c r="N42" s="55" t="n">
        <v>13</v>
      </c>
      <c r="O42" s="55" t="n">
        <v>19</v>
      </c>
      <c r="P42" s="55" t="n">
        <v>20</v>
      </c>
      <c r="Q42" s="56" t="n">
        <v>64</v>
      </c>
      <c r="R42" s="56" t="n">
        <v>80</v>
      </c>
      <c r="S42" s="55" t="n">
        <v>121</v>
      </c>
      <c r="T42" s="55" t="n">
        <v>213</v>
      </c>
      <c r="U42" s="56" t="n">
        <v>238</v>
      </c>
      <c r="V42" s="56" t="n">
        <v>270</v>
      </c>
      <c r="W42" s="55" t="n">
        <v>298</v>
      </c>
      <c r="X42" s="55" t="n">
        <v>285</v>
      </c>
      <c r="Y42" s="55" t="n">
        <v>513</v>
      </c>
      <c r="Z42" s="55" t="n">
        <v>625</v>
      </c>
      <c r="AA42" s="55" t="n">
        <v>760</v>
      </c>
      <c r="AB42" s="55" t="n">
        <v>574</v>
      </c>
      <c r="AC42" s="55" t="n">
        <v>339</v>
      </c>
      <c r="AD42" s="55" t="n">
        <v>93</v>
      </c>
      <c r="AE42" s="55" t="n">
        <v>17</v>
      </c>
    </row>
    <row r="43" customFormat="false" ht="15.6" hidden="false" customHeight="true" outlineLevel="0" collapsed="false">
      <c r="A43" s="57" t="s">
        <v>51</v>
      </c>
      <c r="B43" s="53" t="s">
        <v>38</v>
      </c>
      <c r="C43" s="54" t="n">
        <v>2764</v>
      </c>
      <c r="D43" s="54" t="n">
        <v>12</v>
      </c>
      <c r="E43" s="54" t="n">
        <v>10</v>
      </c>
      <c r="F43" s="68" t="n">
        <v>2</v>
      </c>
      <c r="G43" s="55" t="n">
        <v>4</v>
      </c>
      <c r="H43" s="59" t="n">
        <v>2</v>
      </c>
      <c r="I43" s="59" t="n">
        <v>1</v>
      </c>
      <c r="J43" s="59" t="n">
        <v>0</v>
      </c>
      <c r="K43" s="60" t="n">
        <v>1</v>
      </c>
      <c r="L43" s="59" t="n">
        <v>2</v>
      </c>
      <c r="M43" s="59" t="n">
        <v>4</v>
      </c>
      <c r="N43" s="59" t="n">
        <v>9</v>
      </c>
      <c r="O43" s="59" t="n">
        <v>9</v>
      </c>
      <c r="P43" s="59" t="n">
        <v>12</v>
      </c>
      <c r="Q43" s="60" t="n">
        <v>51</v>
      </c>
      <c r="R43" s="60" t="n">
        <v>70</v>
      </c>
      <c r="S43" s="59" t="n">
        <v>88</v>
      </c>
      <c r="T43" s="59" t="n">
        <v>169</v>
      </c>
      <c r="U43" s="60" t="n">
        <v>181</v>
      </c>
      <c r="V43" s="60" t="n">
        <v>181</v>
      </c>
      <c r="W43" s="59" t="n">
        <v>205</v>
      </c>
      <c r="X43" s="59" t="n">
        <v>187</v>
      </c>
      <c r="Y43" s="59" t="n">
        <v>315</v>
      </c>
      <c r="Z43" s="59" t="n">
        <v>377</v>
      </c>
      <c r="AA43" s="59" t="n">
        <v>411</v>
      </c>
      <c r="AB43" s="59" t="n">
        <v>285</v>
      </c>
      <c r="AC43" s="59" t="n">
        <v>147</v>
      </c>
      <c r="AD43" s="59" t="n">
        <v>36</v>
      </c>
      <c r="AE43" s="59" t="n">
        <v>9</v>
      </c>
    </row>
    <row r="44" customFormat="false" ht="15.6" hidden="false" customHeight="true" outlineLevel="0" collapsed="false">
      <c r="A44" s="61"/>
      <c r="B44" s="62" t="s">
        <v>39</v>
      </c>
      <c r="C44" s="63" t="n">
        <v>1819</v>
      </c>
      <c r="D44" s="63" t="n">
        <v>12</v>
      </c>
      <c r="E44" s="63" t="n">
        <v>9</v>
      </c>
      <c r="F44" s="66" t="n">
        <v>3</v>
      </c>
      <c r="G44" s="65" t="n">
        <v>1</v>
      </c>
      <c r="H44" s="66" t="n">
        <v>0</v>
      </c>
      <c r="I44" s="66" t="n">
        <v>0</v>
      </c>
      <c r="J44" s="66" t="n">
        <v>0</v>
      </c>
      <c r="K44" s="67" t="n">
        <v>1</v>
      </c>
      <c r="L44" s="66" t="n">
        <v>3</v>
      </c>
      <c r="M44" s="66" t="n">
        <v>3</v>
      </c>
      <c r="N44" s="66" t="n">
        <v>4</v>
      </c>
      <c r="O44" s="66" t="n">
        <v>10</v>
      </c>
      <c r="P44" s="66" t="n">
        <v>8</v>
      </c>
      <c r="Q44" s="67" t="n">
        <v>13</v>
      </c>
      <c r="R44" s="67" t="n">
        <v>10</v>
      </c>
      <c r="S44" s="66" t="n">
        <v>33</v>
      </c>
      <c r="T44" s="66" t="n">
        <v>44</v>
      </c>
      <c r="U44" s="67" t="n">
        <v>57</v>
      </c>
      <c r="V44" s="67" t="n">
        <v>89</v>
      </c>
      <c r="W44" s="66" t="n">
        <v>93</v>
      </c>
      <c r="X44" s="66" t="n">
        <v>98</v>
      </c>
      <c r="Y44" s="66" t="n">
        <v>198</v>
      </c>
      <c r="Z44" s="66" t="n">
        <v>248</v>
      </c>
      <c r="AA44" s="66" t="n">
        <v>349</v>
      </c>
      <c r="AB44" s="66" t="n">
        <v>289</v>
      </c>
      <c r="AC44" s="66" t="n">
        <v>192</v>
      </c>
      <c r="AD44" s="66" t="n">
        <v>57</v>
      </c>
      <c r="AE44" s="66" t="n">
        <v>8</v>
      </c>
    </row>
    <row r="45" customFormat="false" ht="15.6" hidden="false" customHeight="true" outlineLevel="0" collapsed="false">
      <c r="A45" s="52"/>
      <c r="B45" s="53" t="s">
        <v>36</v>
      </c>
      <c r="C45" s="54" t="n">
        <v>6804</v>
      </c>
      <c r="D45" s="54" t="n">
        <v>17</v>
      </c>
      <c r="E45" s="54" t="n">
        <v>9</v>
      </c>
      <c r="F45" s="54" t="n">
        <v>8</v>
      </c>
      <c r="G45" s="55" t="n">
        <v>6</v>
      </c>
      <c r="H45" s="55" t="n">
        <v>2</v>
      </c>
      <c r="I45" s="55" t="n">
        <v>1</v>
      </c>
      <c r="J45" s="55" t="n">
        <v>1</v>
      </c>
      <c r="K45" s="56" t="n">
        <v>2</v>
      </c>
      <c r="L45" s="55" t="n">
        <v>7</v>
      </c>
      <c r="M45" s="55" t="n">
        <v>10</v>
      </c>
      <c r="N45" s="55" t="n">
        <v>20</v>
      </c>
      <c r="O45" s="55" t="n">
        <v>14</v>
      </c>
      <c r="P45" s="55" t="n">
        <v>33</v>
      </c>
      <c r="Q45" s="56" t="n">
        <v>76</v>
      </c>
      <c r="R45" s="56" t="n">
        <v>85</v>
      </c>
      <c r="S45" s="55" t="n">
        <v>139</v>
      </c>
      <c r="T45" s="55" t="n">
        <v>243</v>
      </c>
      <c r="U45" s="56" t="n">
        <v>336</v>
      </c>
      <c r="V45" s="56" t="n">
        <v>377</v>
      </c>
      <c r="W45" s="55" t="n">
        <v>480</v>
      </c>
      <c r="X45" s="55" t="n">
        <v>453</v>
      </c>
      <c r="Y45" s="55" t="n">
        <v>786</v>
      </c>
      <c r="Z45" s="55" t="n">
        <v>970</v>
      </c>
      <c r="AA45" s="55" t="n">
        <v>1164</v>
      </c>
      <c r="AB45" s="55" t="n">
        <v>946</v>
      </c>
      <c r="AC45" s="55" t="n">
        <v>478</v>
      </c>
      <c r="AD45" s="55" t="n">
        <v>147</v>
      </c>
      <c r="AE45" s="55" t="n">
        <v>17</v>
      </c>
    </row>
    <row r="46" customFormat="false" ht="15.6" hidden="false" customHeight="true" outlineLevel="0" collapsed="false">
      <c r="A46" s="57" t="s">
        <v>52</v>
      </c>
      <c r="B46" s="53" t="s">
        <v>38</v>
      </c>
      <c r="C46" s="54" t="n">
        <v>4003</v>
      </c>
      <c r="D46" s="54" t="n">
        <v>6</v>
      </c>
      <c r="E46" s="54" t="n">
        <v>2</v>
      </c>
      <c r="F46" s="58" t="n">
        <v>4</v>
      </c>
      <c r="G46" s="55" t="n">
        <v>3</v>
      </c>
      <c r="H46" s="59" t="n">
        <v>1</v>
      </c>
      <c r="I46" s="59" t="n">
        <v>1</v>
      </c>
      <c r="J46" s="59" t="n">
        <v>0</v>
      </c>
      <c r="K46" s="60" t="n">
        <v>1</v>
      </c>
      <c r="L46" s="59" t="n">
        <v>7</v>
      </c>
      <c r="M46" s="59" t="n">
        <v>6</v>
      </c>
      <c r="N46" s="59" t="n">
        <v>16</v>
      </c>
      <c r="O46" s="59" t="n">
        <v>10</v>
      </c>
      <c r="P46" s="59" t="n">
        <v>22</v>
      </c>
      <c r="Q46" s="60" t="n">
        <v>59</v>
      </c>
      <c r="R46" s="60" t="n">
        <v>67</v>
      </c>
      <c r="S46" s="59" t="n">
        <v>111</v>
      </c>
      <c r="T46" s="59" t="n">
        <v>206</v>
      </c>
      <c r="U46" s="60" t="n">
        <v>255</v>
      </c>
      <c r="V46" s="60" t="n">
        <v>271</v>
      </c>
      <c r="W46" s="59" t="n">
        <v>350</v>
      </c>
      <c r="X46" s="59" t="n">
        <v>308</v>
      </c>
      <c r="Y46" s="59" t="n">
        <v>495</v>
      </c>
      <c r="Z46" s="59" t="n">
        <v>538</v>
      </c>
      <c r="AA46" s="59" t="n">
        <v>634</v>
      </c>
      <c r="AB46" s="59" t="n">
        <v>412</v>
      </c>
      <c r="AC46" s="59" t="n">
        <v>187</v>
      </c>
      <c r="AD46" s="59" t="n">
        <v>34</v>
      </c>
      <c r="AE46" s="59" t="n">
        <v>6</v>
      </c>
    </row>
    <row r="47" customFormat="false" ht="15.6" hidden="false" customHeight="true" outlineLevel="0" collapsed="false">
      <c r="A47" s="61"/>
      <c r="B47" s="62" t="s">
        <v>39</v>
      </c>
      <c r="C47" s="63" t="n">
        <v>2801</v>
      </c>
      <c r="D47" s="63" t="n">
        <v>11</v>
      </c>
      <c r="E47" s="63" t="n">
        <v>7</v>
      </c>
      <c r="F47" s="64" t="n">
        <v>4</v>
      </c>
      <c r="G47" s="65" t="n">
        <v>3</v>
      </c>
      <c r="H47" s="66" t="n">
        <v>1</v>
      </c>
      <c r="I47" s="66" t="n">
        <v>0</v>
      </c>
      <c r="J47" s="66" t="n">
        <v>1</v>
      </c>
      <c r="K47" s="67" t="n">
        <v>1</v>
      </c>
      <c r="L47" s="66" t="n">
        <v>0</v>
      </c>
      <c r="M47" s="66" t="n">
        <v>4</v>
      </c>
      <c r="N47" s="66" t="n">
        <v>4</v>
      </c>
      <c r="O47" s="66" t="n">
        <v>4</v>
      </c>
      <c r="P47" s="66" t="n">
        <v>11</v>
      </c>
      <c r="Q47" s="67" t="n">
        <v>17</v>
      </c>
      <c r="R47" s="67" t="n">
        <v>18</v>
      </c>
      <c r="S47" s="66" t="n">
        <v>28</v>
      </c>
      <c r="T47" s="66" t="n">
        <v>37</v>
      </c>
      <c r="U47" s="67" t="n">
        <v>81</v>
      </c>
      <c r="V47" s="67" t="n">
        <v>106</v>
      </c>
      <c r="W47" s="66" t="n">
        <v>130</v>
      </c>
      <c r="X47" s="66" t="n">
        <v>145</v>
      </c>
      <c r="Y47" s="66" t="n">
        <v>291</v>
      </c>
      <c r="Z47" s="66" t="n">
        <v>432</v>
      </c>
      <c r="AA47" s="66" t="n">
        <v>530</v>
      </c>
      <c r="AB47" s="66" t="n">
        <v>534</v>
      </c>
      <c r="AC47" s="66" t="n">
        <v>291</v>
      </c>
      <c r="AD47" s="66" t="n">
        <v>113</v>
      </c>
      <c r="AE47" s="66" t="n">
        <v>11</v>
      </c>
    </row>
    <row r="48" customFormat="false" ht="15.6" hidden="false" customHeight="true" outlineLevel="0" collapsed="false">
      <c r="A48" s="52"/>
      <c r="B48" s="53" t="s">
        <v>36</v>
      </c>
      <c r="C48" s="54" t="n">
        <v>5132</v>
      </c>
      <c r="D48" s="54" t="n">
        <v>13</v>
      </c>
      <c r="E48" s="54" t="n">
        <v>9</v>
      </c>
      <c r="F48" s="54" t="n">
        <v>4</v>
      </c>
      <c r="G48" s="55" t="n">
        <v>2</v>
      </c>
      <c r="H48" s="55" t="n">
        <v>2</v>
      </c>
      <c r="I48" s="55" t="n">
        <v>0</v>
      </c>
      <c r="J48" s="55" t="n">
        <v>0</v>
      </c>
      <c r="K48" s="56" t="n">
        <v>0</v>
      </c>
      <c r="L48" s="55" t="n">
        <v>3</v>
      </c>
      <c r="M48" s="55" t="n">
        <v>7</v>
      </c>
      <c r="N48" s="55" t="n">
        <v>14</v>
      </c>
      <c r="O48" s="55" t="n">
        <v>24</v>
      </c>
      <c r="P48" s="55" t="n">
        <v>17</v>
      </c>
      <c r="Q48" s="56" t="n">
        <v>53</v>
      </c>
      <c r="R48" s="56" t="n">
        <v>46</v>
      </c>
      <c r="S48" s="55" t="n">
        <v>100</v>
      </c>
      <c r="T48" s="55" t="n">
        <v>183</v>
      </c>
      <c r="U48" s="56" t="n">
        <v>236</v>
      </c>
      <c r="V48" s="56" t="n">
        <v>290</v>
      </c>
      <c r="W48" s="55" t="n">
        <v>321</v>
      </c>
      <c r="X48" s="55" t="n">
        <v>308</v>
      </c>
      <c r="Y48" s="55" t="n">
        <v>556</v>
      </c>
      <c r="Z48" s="55" t="n">
        <v>738</v>
      </c>
      <c r="AA48" s="55" t="n">
        <v>919</v>
      </c>
      <c r="AB48" s="55" t="n">
        <v>768</v>
      </c>
      <c r="AC48" s="55" t="n">
        <v>391</v>
      </c>
      <c r="AD48" s="55" t="n">
        <v>132</v>
      </c>
      <c r="AE48" s="55" t="n">
        <v>11</v>
      </c>
    </row>
    <row r="49" customFormat="false" ht="15.6" hidden="false" customHeight="true" outlineLevel="0" collapsed="false">
      <c r="A49" s="57" t="s">
        <v>53</v>
      </c>
      <c r="B49" s="53" t="s">
        <v>38</v>
      </c>
      <c r="C49" s="54" t="n">
        <v>3012</v>
      </c>
      <c r="D49" s="54" t="n">
        <v>5</v>
      </c>
      <c r="E49" s="54" t="n">
        <v>3</v>
      </c>
      <c r="F49" s="58" t="n">
        <v>2</v>
      </c>
      <c r="G49" s="55" t="n">
        <v>1</v>
      </c>
      <c r="H49" s="59" t="n">
        <v>1</v>
      </c>
      <c r="I49" s="59" t="n">
        <v>0</v>
      </c>
      <c r="J49" s="59" t="n">
        <v>0</v>
      </c>
      <c r="K49" s="60" t="n">
        <v>0</v>
      </c>
      <c r="L49" s="59" t="n">
        <v>1</v>
      </c>
      <c r="M49" s="59" t="n">
        <v>5</v>
      </c>
      <c r="N49" s="59" t="n">
        <v>10</v>
      </c>
      <c r="O49" s="59" t="n">
        <v>20</v>
      </c>
      <c r="P49" s="59" t="n">
        <v>10</v>
      </c>
      <c r="Q49" s="60" t="n">
        <v>40</v>
      </c>
      <c r="R49" s="60" t="n">
        <v>32</v>
      </c>
      <c r="S49" s="59" t="n">
        <v>81</v>
      </c>
      <c r="T49" s="59" t="n">
        <v>144</v>
      </c>
      <c r="U49" s="60" t="n">
        <v>179</v>
      </c>
      <c r="V49" s="60" t="n">
        <v>230</v>
      </c>
      <c r="W49" s="59" t="n">
        <v>255</v>
      </c>
      <c r="X49" s="59" t="n">
        <v>193</v>
      </c>
      <c r="Y49" s="59" t="n">
        <v>349</v>
      </c>
      <c r="Z49" s="59" t="n">
        <v>434</v>
      </c>
      <c r="AA49" s="59" t="n">
        <v>472</v>
      </c>
      <c r="AB49" s="59" t="n">
        <v>345</v>
      </c>
      <c r="AC49" s="59" t="n">
        <v>150</v>
      </c>
      <c r="AD49" s="59" t="n">
        <v>52</v>
      </c>
      <c r="AE49" s="59" t="n">
        <v>4</v>
      </c>
    </row>
    <row r="50" customFormat="false" ht="15.6" hidden="false" customHeight="true" outlineLevel="0" collapsed="false">
      <c r="A50" s="61"/>
      <c r="B50" s="62" t="s">
        <v>39</v>
      </c>
      <c r="C50" s="63" t="n">
        <v>2120</v>
      </c>
      <c r="D50" s="63" t="n">
        <v>8</v>
      </c>
      <c r="E50" s="63" t="n">
        <v>6</v>
      </c>
      <c r="F50" s="64" t="n">
        <v>2</v>
      </c>
      <c r="G50" s="65" t="n">
        <v>1</v>
      </c>
      <c r="H50" s="66" t="n">
        <v>1</v>
      </c>
      <c r="I50" s="66" t="n">
        <v>0</v>
      </c>
      <c r="J50" s="66" t="n">
        <v>0</v>
      </c>
      <c r="K50" s="67" t="n">
        <v>0</v>
      </c>
      <c r="L50" s="66" t="n">
        <v>2</v>
      </c>
      <c r="M50" s="66" t="n">
        <v>2</v>
      </c>
      <c r="N50" s="66" t="n">
        <v>4</v>
      </c>
      <c r="O50" s="66" t="n">
        <v>4</v>
      </c>
      <c r="P50" s="66" t="n">
        <v>7</v>
      </c>
      <c r="Q50" s="67" t="n">
        <v>13</v>
      </c>
      <c r="R50" s="67" t="n">
        <v>14</v>
      </c>
      <c r="S50" s="66" t="n">
        <v>19</v>
      </c>
      <c r="T50" s="66" t="n">
        <v>39</v>
      </c>
      <c r="U50" s="67" t="n">
        <v>57</v>
      </c>
      <c r="V50" s="67" t="n">
        <v>60</v>
      </c>
      <c r="W50" s="66" t="n">
        <v>66</v>
      </c>
      <c r="X50" s="66" t="n">
        <v>115</v>
      </c>
      <c r="Y50" s="66" t="n">
        <v>207</v>
      </c>
      <c r="Z50" s="66" t="n">
        <v>304</v>
      </c>
      <c r="AA50" s="66" t="n">
        <v>447</v>
      </c>
      <c r="AB50" s="66" t="n">
        <v>423</v>
      </c>
      <c r="AC50" s="66" t="n">
        <v>241</v>
      </c>
      <c r="AD50" s="66" t="n">
        <v>80</v>
      </c>
      <c r="AE50" s="66" t="n">
        <v>7</v>
      </c>
    </row>
    <row r="51" customFormat="false" ht="15.6" hidden="false" customHeight="true" outlineLevel="0" collapsed="false">
      <c r="A51" s="52"/>
      <c r="B51" s="53" t="s">
        <v>36</v>
      </c>
      <c r="C51" s="54" t="n">
        <v>7569</v>
      </c>
      <c r="D51" s="54" t="n">
        <v>33</v>
      </c>
      <c r="E51" s="54" t="n">
        <v>27</v>
      </c>
      <c r="F51" s="54" t="n">
        <v>6</v>
      </c>
      <c r="G51" s="55" t="n">
        <v>3</v>
      </c>
      <c r="H51" s="55" t="n">
        <v>2</v>
      </c>
      <c r="I51" s="55" t="n">
        <v>0</v>
      </c>
      <c r="J51" s="55" t="n">
        <v>1</v>
      </c>
      <c r="K51" s="56" t="n">
        <v>0</v>
      </c>
      <c r="L51" s="55" t="n">
        <v>2</v>
      </c>
      <c r="M51" s="55" t="n">
        <v>7</v>
      </c>
      <c r="N51" s="55" t="n">
        <v>29</v>
      </c>
      <c r="O51" s="55" t="n">
        <v>39</v>
      </c>
      <c r="P51" s="55" t="n">
        <v>53</v>
      </c>
      <c r="Q51" s="56" t="n">
        <v>79</v>
      </c>
      <c r="R51" s="56" t="n">
        <v>150</v>
      </c>
      <c r="S51" s="55" t="n">
        <v>208</v>
      </c>
      <c r="T51" s="55" t="n">
        <v>346</v>
      </c>
      <c r="U51" s="56" t="n">
        <v>452</v>
      </c>
      <c r="V51" s="56" t="n">
        <v>499</v>
      </c>
      <c r="W51" s="55" t="n">
        <v>606</v>
      </c>
      <c r="X51" s="55" t="n">
        <v>510</v>
      </c>
      <c r="Y51" s="55" t="n">
        <v>783</v>
      </c>
      <c r="Z51" s="55" t="n">
        <v>992</v>
      </c>
      <c r="AA51" s="55" t="n">
        <v>1246</v>
      </c>
      <c r="AB51" s="55" t="n">
        <v>950</v>
      </c>
      <c r="AC51" s="55" t="n">
        <v>438</v>
      </c>
      <c r="AD51" s="55" t="n">
        <v>131</v>
      </c>
      <c r="AE51" s="55" t="n">
        <v>13</v>
      </c>
    </row>
    <row r="52" customFormat="false" ht="15.6" hidden="false" customHeight="true" outlineLevel="0" collapsed="false">
      <c r="A52" s="57" t="s">
        <v>54</v>
      </c>
      <c r="B52" s="53" t="s">
        <v>38</v>
      </c>
      <c r="C52" s="54" t="n">
        <v>4675</v>
      </c>
      <c r="D52" s="54" t="n">
        <v>20</v>
      </c>
      <c r="E52" s="54" t="n">
        <v>16</v>
      </c>
      <c r="F52" s="58" t="n">
        <v>4</v>
      </c>
      <c r="G52" s="55" t="n">
        <v>3</v>
      </c>
      <c r="H52" s="59" t="n">
        <v>2</v>
      </c>
      <c r="I52" s="59" t="n">
        <v>0</v>
      </c>
      <c r="J52" s="59" t="n">
        <v>1</v>
      </c>
      <c r="K52" s="60" t="n">
        <v>0</v>
      </c>
      <c r="L52" s="59" t="n">
        <v>2</v>
      </c>
      <c r="M52" s="59" t="n">
        <v>5</v>
      </c>
      <c r="N52" s="59" t="n">
        <v>21</v>
      </c>
      <c r="O52" s="59" t="n">
        <v>29</v>
      </c>
      <c r="P52" s="59" t="n">
        <v>40</v>
      </c>
      <c r="Q52" s="60" t="n">
        <v>60</v>
      </c>
      <c r="R52" s="60" t="n">
        <v>122</v>
      </c>
      <c r="S52" s="59" t="n">
        <v>166</v>
      </c>
      <c r="T52" s="59" t="n">
        <v>275</v>
      </c>
      <c r="U52" s="60" t="n">
        <v>328</v>
      </c>
      <c r="V52" s="60" t="n">
        <v>363</v>
      </c>
      <c r="W52" s="59" t="n">
        <v>420</v>
      </c>
      <c r="X52" s="59" t="n">
        <v>341</v>
      </c>
      <c r="Y52" s="59" t="n">
        <v>474</v>
      </c>
      <c r="Z52" s="59" t="n">
        <v>573</v>
      </c>
      <c r="AA52" s="59" t="n">
        <v>675</v>
      </c>
      <c r="AB52" s="59" t="n">
        <v>507</v>
      </c>
      <c r="AC52" s="59" t="n">
        <v>190</v>
      </c>
      <c r="AD52" s="59" t="n">
        <v>52</v>
      </c>
      <c r="AE52" s="59" t="n">
        <v>9</v>
      </c>
    </row>
    <row r="53" customFormat="false" ht="15.6" hidden="false" customHeight="true" outlineLevel="0" collapsed="false">
      <c r="A53" s="61"/>
      <c r="B53" s="62" t="s">
        <v>39</v>
      </c>
      <c r="C53" s="63" t="n">
        <v>2894</v>
      </c>
      <c r="D53" s="63" t="n">
        <v>13</v>
      </c>
      <c r="E53" s="63" t="n">
        <v>11</v>
      </c>
      <c r="F53" s="64" t="n">
        <v>2</v>
      </c>
      <c r="G53" s="65" t="n">
        <v>0</v>
      </c>
      <c r="H53" s="66" t="n">
        <v>0</v>
      </c>
      <c r="I53" s="66" t="n">
        <v>0</v>
      </c>
      <c r="J53" s="66" t="n">
        <v>0</v>
      </c>
      <c r="K53" s="67" t="n">
        <v>0</v>
      </c>
      <c r="L53" s="66" t="n">
        <v>0</v>
      </c>
      <c r="M53" s="66" t="n">
        <v>2</v>
      </c>
      <c r="N53" s="66" t="n">
        <v>8</v>
      </c>
      <c r="O53" s="66" t="n">
        <v>10</v>
      </c>
      <c r="P53" s="66" t="n">
        <v>13</v>
      </c>
      <c r="Q53" s="67" t="n">
        <v>19</v>
      </c>
      <c r="R53" s="67" t="n">
        <v>28</v>
      </c>
      <c r="S53" s="66" t="n">
        <v>42</v>
      </c>
      <c r="T53" s="66" t="n">
        <v>71</v>
      </c>
      <c r="U53" s="67" t="n">
        <v>124</v>
      </c>
      <c r="V53" s="67" t="n">
        <v>136</v>
      </c>
      <c r="W53" s="66" t="n">
        <v>186</v>
      </c>
      <c r="X53" s="66" t="n">
        <v>169</v>
      </c>
      <c r="Y53" s="66" t="n">
        <v>309</v>
      </c>
      <c r="Z53" s="66" t="n">
        <v>419</v>
      </c>
      <c r="AA53" s="66" t="n">
        <v>571</v>
      </c>
      <c r="AB53" s="66" t="n">
        <v>443</v>
      </c>
      <c r="AC53" s="66" t="n">
        <v>248</v>
      </c>
      <c r="AD53" s="66" t="n">
        <v>79</v>
      </c>
      <c r="AE53" s="66" t="n">
        <v>4</v>
      </c>
    </row>
    <row r="54" customFormat="false" ht="15.6" hidden="false" customHeight="true" outlineLevel="0" collapsed="false">
      <c r="A54" s="52"/>
      <c r="B54" s="53" t="s">
        <v>36</v>
      </c>
      <c r="C54" s="54" t="n">
        <v>2358</v>
      </c>
      <c r="D54" s="54" t="n">
        <v>16</v>
      </c>
      <c r="E54" s="54" t="n">
        <v>13</v>
      </c>
      <c r="F54" s="54" t="n">
        <v>3</v>
      </c>
      <c r="G54" s="55" t="n">
        <v>2</v>
      </c>
      <c r="H54" s="55" t="n">
        <v>2</v>
      </c>
      <c r="I54" s="55" t="n">
        <v>0</v>
      </c>
      <c r="J54" s="55" t="n">
        <v>0</v>
      </c>
      <c r="K54" s="56" t="n">
        <v>0</v>
      </c>
      <c r="L54" s="55" t="n">
        <v>0</v>
      </c>
      <c r="M54" s="55" t="n">
        <v>4</v>
      </c>
      <c r="N54" s="55" t="n">
        <v>3</v>
      </c>
      <c r="O54" s="55" t="n">
        <v>10</v>
      </c>
      <c r="P54" s="55" t="n">
        <v>10</v>
      </c>
      <c r="Q54" s="56" t="n">
        <v>35</v>
      </c>
      <c r="R54" s="56" t="n">
        <v>54</v>
      </c>
      <c r="S54" s="55" t="n">
        <v>91</v>
      </c>
      <c r="T54" s="55" t="n">
        <v>121</v>
      </c>
      <c r="U54" s="56" t="n">
        <v>153</v>
      </c>
      <c r="V54" s="56" t="n">
        <v>160</v>
      </c>
      <c r="W54" s="55" t="n">
        <v>158</v>
      </c>
      <c r="X54" s="55" t="n">
        <v>164</v>
      </c>
      <c r="Y54" s="55" t="n">
        <v>237</v>
      </c>
      <c r="Z54" s="55" t="n">
        <v>287</v>
      </c>
      <c r="AA54" s="55" t="n">
        <v>358</v>
      </c>
      <c r="AB54" s="55" t="n">
        <v>302</v>
      </c>
      <c r="AC54" s="55" t="n">
        <v>142</v>
      </c>
      <c r="AD54" s="55" t="n">
        <v>47</v>
      </c>
      <c r="AE54" s="55" t="n">
        <v>4</v>
      </c>
    </row>
    <row r="55" customFormat="false" ht="15.6" hidden="false" customHeight="true" outlineLevel="0" collapsed="false">
      <c r="A55" s="57" t="s">
        <v>55</v>
      </c>
      <c r="B55" s="53" t="s">
        <v>38</v>
      </c>
      <c r="C55" s="54" t="n">
        <v>1511</v>
      </c>
      <c r="D55" s="54" t="n">
        <v>9</v>
      </c>
      <c r="E55" s="54" t="n">
        <v>8</v>
      </c>
      <c r="F55" s="58" t="n">
        <v>1</v>
      </c>
      <c r="G55" s="55" t="n">
        <v>1</v>
      </c>
      <c r="H55" s="59" t="n">
        <v>1</v>
      </c>
      <c r="I55" s="59" t="n">
        <v>0</v>
      </c>
      <c r="J55" s="59" t="n">
        <v>0</v>
      </c>
      <c r="K55" s="60" t="n">
        <v>0</v>
      </c>
      <c r="L55" s="59" t="n">
        <v>0</v>
      </c>
      <c r="M55" s="59" t="n">
        <v>3</v>
      </c>
      <c r="N55" s="59" t="n">
        <v>1</v>
      </c>
      <c r="O55" s="59" t="n">
        <v>7</v>
      </c>
      <c r="P55" s="59" t="n">
        <v>7</v>
      </c>
      <c r="Q55" s="60" t="n">
        <v>26</v>
      </c>
      <c r="R55" s="60" t="n">
        <v>43</v>
      </c>
      <c r="S55" s="59" t="n">
        <v>75</v>
      </c>
      <c r="T55" s="59" t="n">
        <v>100</v>
      </c>
      <c r="U55" s="60" t="n">
        <v>109</v>
      </c>
      <c r="V55" s="60" t="n">
        <v>128</v>
      </c>
      <c r="W55" s="59" t="n">
        <v>106</v>
      </c>
      <c r="X55" s="59" t="n">
        <v>110</v>
      </c>
      <c r="Y55" s="59" t="n">
        <v>141</v>
      </c>
      <c r="Z55" s="59" t="n">
        <v>145</v>
      </c>
      <c r="AA55" s="59" t="n">
        <v>210</v>
      </c>
      <c r="AB55" s="59" t="n">
        <v>192</v>
      </c>
      <c r="AC55" s="59" t="n">
        <v>73</v>
      </c>
      <c r="AD55" s="59" t="n">
        <v>24</v>
      </c>
      <c r="AE55" s="59" t="n">
        <v>1</v>
      </c>
    </row>
    <row r="56" customFormat="false" ht="15.6" hidden="false" customHeight="true" outlineLevel="0" collapsed="false">
      <c r="A56" s="61"/>
      <c r="B56" s="62" t="s">
        <v>39</v>
      </c>
      <c r="C56" s="63" t="n">
        <v>847</v>
      </c>
      <c r="D56" s="63" t="n">
        <v>7</v>
      </c>
      <c r="E56" s="63" t="n">
        <v>5</v>
      </c>
      <c r="F56" s="64" t="n">
        <v>2</v>
      </c>
      <c r="G56" s="65" t="n">
        <v>1</v>
      </c>
      <c r="H56" s="66" t="n">
        <v>1</v>
      </c>
      <c r="I56" s="66" t="n">
        <v>0</v>
      </c>
      <c r="J56" s="66" t="n">
        <v>0</v>
      </c>
      <c r="K56" s="67" t="n">
        <v>0</v>
      </c>
      <c r="L56" s="66" t="n">
        <v>0</v>
      </c>
      <c r="M56" s="66" t="n">
        <v>1</v>
      </c>
      <c r="N56" s="66" t="n">
        <v>2</v>
      </c>
      <c r="O56" s="66" t="n">
        <v>3</v>
      </c>
      <c r="P56" s="66" t="n">
        <v>3</v>
      </c>
      <c r="Q56" s="67" t="n">
        <v>9</v>
      </c>
      <c r="R56" s="67" t="n">
        <v>11</v>
      </c>
      <c r="S56" s="66" t="n">
        <v>16</v>
      </c>
      <c r="T56" s="66" t="n">
        <v>21</v>
      </c>
      <c r="U56" s="67" t="n">
        <v>44</v>
      </c>
      <c r="V56" s="67" t="n">
        <v>32</v>
      </c>
      <c r="W56" s="66" t="n">
        <v>52</v>
      </c>
      <c r="X56" s="66" t="n">
        <v>54</v>
      </c>
      <c r="Y56" s="66" t="n">
        <v>96</v>
      </c>
      <c r="Z56" s="66" t="n">
        <v>142</v>
      </c>
      <c r="AA56" s="66" t="n">
        <v>148</v>
      </c>
      <c r="AB56" s="66" t="n">
        <v>110</v>
      </c>
      <c r="AC56" s="66" t="n">
        <v>69</v>
      </c>
      <c r="AD56" s="66" t="n">
        <v>23</v>
      </c>
      <c r="AE56" s="66" t="n">
        <v>3</v>
      </c>
    </row>
    <row r="57" customFormat="false" ht="15.6" hidden="false" customHeight="true" outlineLevel="0" collapsed="false">
      <c r="A57" s="52"/>
      <c r="B57" s="53" t="s">
        <v>36</v>
      </c>
      <c r="C57" s="54" t="n">
        <v>3213</v>
      </c>
      <c r="D57" s="54" t="n">
        <v>16</v>
      </c>
      <c r="E57" s="54" t="n">
        <v>12</v>
      </c>
      <c r="F57" s="54" t="n">
        <v>4</v>
      </c>
      <c r="G57" s="55" t="n">
        <v>4</v>
      </c>
      <c r="H57" s="55" t="n">
        <v>2</v>
      </c>
      <c r="I57" s="55" t="n">
        <v>1</v>
      </c>
      <c r="J57" s="55" t="n">
        <v>1</v>
      </c>
      <c r="K57" s="56" t="n">
        <v>0</v>
      </c>
      <c r="L57" s="55" t="n">
        <v>1</v>
      </c>
      <c r="M57" s="55" t="n">
        <v>6</v>
      </c>
      <c r="N57" s="55" t="n">
        <v>19</v>
      </c>
      <c r="O57" s="55" t="n">
        <v>9</v>
      </c>
      <c r="P57" s="55" t="n">
        <v>14</v>
      </c>
      <c r="Q57" s="56" t="n">
        <v>41</v>
      </c>
      <c r="R57" s="56" t="n">
        <v>62</v>
      </c>
      <c r="S57" s="55" t="n">
        <v>121</v>
      </c>
      <c r="T57" s="55" t="n">
        <v>135</v>
      </c>
      <c r="U57" s="56" t="n">
        <v>168</v>
      </c>
      <c r="V57" s="56" t="n">
        <v>213</v>
      </c>
      <c r="W57" s="55" t="n">
        <v>272</v>
      </c>
      <c r="X57" s="55" t="n">
        <v>194</v>
      </c>
      <c r="Y57" s="55" t="n">
        <v>294</v>
      </c>
      <c r="Z57" s="55" t="n">
        <v>350</v>
      </c>
      <c r="AA57" s="55" t="n">
        <v>499</v>
      </c>
      <c r="AB57" s="55" t="n">
        <v>475</v>
      </c>
      <c r="AC57" s="55" t="n">
        <v>231</v>
      </c>
      <c r="AD57" s="55" t="n">
        <v>71</v>
      </c>
      <c r="AE57" s="55" t="n">
        <v>18</v>
      </c>
    </row>
    <row r="58" customFormat="false" ht="15.6" hidden="false" customHeight="true" outlineLevel="0" collapsed="false">
      <c r="A58" s="57" t="s">
        <v>56</v>
      </c>
      <c r="B58" s="53" t="s">
        <v>38</v>
      </c>
      <c r="C58" s="54" t="n">
        <v>2064</v>
      </c>
      <c r="D58" s="54" t="n">
        <v>8</v>
      </c>
      <c r="E58" s="54" t="n">
        <v>6</v>
      </c>
      <c r="F58" s="58" t="n">
        <v>2</v>
      </c>
      <c r="G58" s="55" t="n">
        <v>1</v>
      </c>
      <c r="H58" s="59" t="n">
        <v>0</v>
      </c>
      <c r="I58" s="59" t="n">
        <v>0</v>
      </c>
      <c r="J58" s="59" t="n">
        <v>1</v>
      </c>
      <c r="K58" s="60" t="n">
        <v>0</v>
      </c>
      <c r="L58" s="59" t="n">
        <v>1</v>
      </c>
      <c r="M58" s="59" t="n">
        <v>3</v>
      </c>
      <c r="N58" s="59" t="n">
        <v>13</v>
      </c>
      <c r="O58" s="59" t="n">
        <v>3</v>
      </c>
      <c r="P58" s="59" t="n">
        <v>8</v>
      </c>
      <c r="Q58" s="60" t="n">
        <v>31</v>
      </c>
      <c r="R58" s="60" t="n">
        <v>54</v>
      </c>
      <c r="S58" s="59" t="n">
        <v>88</v>
      </c>
      <c r="T58" s="59" t="n">
        <v>103</v>
      </c>
      <c r="U58" s="60" t="n">
        <v>131</v>
      </c>
      <c r="V58" s="60" t="n">
        <v>158</v>
      </c>
      <c r="W58" s="59" t="n">
        <v>183</v>
      </c>
      <c r="X58" s="59" t="n">
        <v>123</v>
      </c>
      <c r="Y58" s="59" t="n">
        <v>179</v>
      </c>
      <c r="Z58" s="59" t="n">
        <v>198</v>
      </c>
      <c r="AA58" s="59" t="n">
        <v>296</v>
      </c>
      <c r="AB58" s="59" t="n">
        <v>300</v>
      </c>
      <c r="AC58" s="59" t="n">
        <v>133</v>
      </c>
      <c r="AD58" s="59" t="n">
        <v>41</v>
      </c>
      <c r="AE58" s="59" t="n">
        <v>9</v>
      </c>
    </row>
    <row r="59" customFormat="false" ht="15.6" hidden="false" customHeight="true" outlineLevel="0" collapsed="false">
      <c r="A59" s="61"/>
      <c r="B59" s="62" t="s">
        <v>39</v>
      </c>
      <c r="C59" s="63" t="n">
        <v>1149</v>
      </c>
      <c r="D59" s="63" t="n">
        <v>8</v>
      </c>
      <c r="E59" s="63" t="n">
        <v>6</v>
      </c>
      <c r="F59" s="66" t="n">
        <v>2</v>
      </c>
      <c r="G59" s="65" t="n">
        <v>3</v>
      </c>
      <c r="H59" s="66" t="n">
        <v>2</v>
      </c>
      <c r="I59" s="66" t="n">
        <v>1</v>
      </c>
      <c r="J59" s="66" t="n">
        <v>0</v>
      </c>
      <c r="K59" s="67" t="n">
        <v>0</v>
      </c>
      <c r="L59" s="66" t="n">
        <v>0</v>
      </c>
      <c r="M59" s="66" t="n">
        <v>3</v>
      </c>
      <c r="N59" s="66" t="n">
        <v>6</v>
      </c>
      <c r="O59" s="66" t="n">
        <v>6</v>
      </c>
      <c r="P59" s="66" t="n">
        <v>6</v>
      </c>
      <c r="Q59" s="67" t="n">
        <v>10</v>
      </c>
      <c r="R59" s="67" t="n">
        <v>8</v>
      </c>
      <c r="S59" s="66" t="n">
        <v>33</v>
      </c>
      <c r="T59" s="66" t="n">
        <v>32</v>
      </c>
      <c r="U59" s="67" t="n">
        <v>37</v>
      </c>
      <c r="V59" s="67" t="n">
        <v>55</v>
      </c>
      <c r="W59" s="66" t="n">
        <v>89</v>
      </c>
      <c r="X59" s="66" t="n">
        <v>71</v>
      </c>
      <c r="Y59" s="66" t="n">
        <v>115</v>
      </c>
      <c r="Z59" s="66" t="n">
        <v>152</v>
      </c>
      <c r="AA59" s="66" t="n">
        <v>203</v>
      </c>
      <c r="AB59" s="66" t="n">
        <v>175</v>
      </c>
      <c r="AC59" s="66" t="n">
        <v>98</v>
      </c>
      <c r="AD59" s="66" t="n">
        <v>30</v>
      </c>
      <c r="AE59" s="66" t="n">
        <v>9</v>
      </c>
    </row>
    <row r="60" customFormat="false" ht="15.6" hidden="false" customHeight="true" outlineLevel="0" collapsed="false">
      <c r="A60" s="52"/>
      <c r="B60" s="53" t="s">
        <v>36</v>
      </c>
      <c r="C60" s="54" t="n">
        <v>788</v>
      </c>
      <c r="D60" s="55" t="n">
        <v>1</v>
      </c>
      <c r="E60" s="55" t="n">
        <v>1</v>
      </c>
      <c r="F60" s="55" t="n">
        <v>0</v>
      </c>
      <c r="G60" s="55" t="n">
        <v>1</v>
      </c>
      <c r="H60" s="55" t="n">
        <v>0</v>
      </c>
      <c r="I60" s="55" t="n">
        <v>0</v>
      </c>
      <c r="J60" s="55" t="n">
        <v>0</v>
      </c>
      <c r="K60" s="56" t="n">
        <v>1</v>
      </c>
      <c r="L60" s="55" t="n">
        <v>0</v>
      </c>
      <c r="M60" s="55" t="n">
        <v>0</v>
      </c>
      <c r="N60" s="55" t="n">
        <v>1</v>
      </c>
      <c r="O60" s="55" t="n">
        <v>2</v>
      </c>
      <c r="P60" s="55" t="n">
        <v>4</v>
      </c>
      <c r="Q60" s="56" t="n">
        <v>10</v>
      </c>
      <c r="R60" s="56" t="n">
        <v>8</v>
      </c>
      <c r="S60" s="55" t="n">
        <v>18</v>
      </c>
      <c r="T60" s="55" t="n">
        <v>28</v>
      </c>
      <c r="U60" s="56" t="n">
        <v>33</v>
      </c>
      <c r="V60" s="56" t="n">
        <v>38</v>
      </c>
      <c r="W60" s="55" t="n">
        <v>47</v>
      </c>
      <c r="X60" s="55" t="n">
        <v>48</v>
      </c>
      <c r="Y60" s="55" t="n">
        <v>58</v>
      </c>
      <c r="Z60" s="55" t="n">
        <v>116</v>
      </c>
      <c r="AA60" s="55" t="n">
        <v>142</v>
      </c>
      <c r="AB60" s="55" t="n">
        <v>128</v>
      </c>
      <c r="AC60" s="55" t="n">
        <v>79</v>
      </c>
      <c r="AD60" s="55" t="n">
        <v>21</v>
      </c>
      <c r="AE60" s="55" t="n">
        <v>5</v>
      </c>
    </row>
    <row r="61" customFormat="false" ht="15.6" hidden="false" customHeight="true" outlineLevel="0" collapsed="false">
      <c r="A61" s="57" t="s">
        <v>57</v>
      </c>
      <c r="B61" s="53" t="s">
        <v>38</v>
      </c>
      <c r="C61" s="54" t="n">
        <v>443</v>
      </c>
      <c r="D61" s="55" t="n">
        <v>0</v>
      </c>
      <c r="E61" s="55" t="n">
        <v>0</v>
      </c>
      <c r="F61" s="59" t="n">
        <v>0</v>
      </c>
      <c r="G61" s="55" t="n">
        <v>1</v>
      </c>
      <c r="H61" s="59" t="n">
        <v>0</v>
      </c>
      <c r="I61" s="59" t="n">
        <v>0</v>
      </c>
      <c r="J61" s="59" t="n">
        <v>0</v>
      </c>
      <c r="K61" s="60" t="n">
        <v>1</v>
      </c>
      <c r="L61" s="59" t="n">
        <v>0</v>
      </c>
      <c r="M61" s="59" t="n">
        <v>0</v>
      </c>
      <c r="N61" s="59" t="n">
        <v>0</v>
      </c>
      <c r="O61" s="59" t="n">
        <v>2</v>
      </c>
      <c r="P61" s="59" t="n">
        <v>4</v>
      </c>
      <c r="Q61" s="60" t="n">
        <v>6</v>
      </c>
      <c r="R61" s="60" t="n">
        <v>6</v>
      </c>
      <c r="S61" s="59" t="n">
        <v>11</v>
      </c>
      <c r="T61" s="59" t="n">
        <v>26</v>
      </c>
      <c r="U61" s="60" t="n">
        <v>22</v>
      </c>
      <c r="V61" s="60" t="n">
        <v>26</v>
      </c>
      <c r="W61" s="59" t="n">
        <v>30</v>
      </c>
      <c r="X61" s="59" t="n">
        <v>26</v>
      </c>
      <c r="Y61" s="59" t="n">
        <v>33</v>
      </c>
      <c r="Z61" s="59" t="n">
        <v>76</v>
      </c>
      <c r="AA61" s="59" t="n">
        <v>83</v>
      </c>
      <c r="AB61" s="59" t="n">
        <v>65</v>
      </c>
      <c r="AC61" s="59" t="n">
        <v>21</v>
      </c>
      <c r="AD61" s="59" t="n">
        <v>5</v>
      </c>
      <c r="AE61" s="59" t="n">
        <v>0</v>
      </c>
    </row>
    <row r="62" customFormat="false" ht="15.6" hidden="false" customHeight="true" outlineLevel="0" collapsed="false">
      <c r="A62" s="61"/>
      <c r="B62" s="62" t="s">
        <v>39</v>
      </c>
      <c r="C62" s="63" t="n">
        <v>345</v>
      </c>
      <c r="D62" s="65" t="n">
        <v>1</v>
      </c>
      <c r="E62" s="65" t="n">
        <v>1</v>
      </c>
      <c r="F62" s="66" t="n">
        <v>0</v>
      </c>
      <c r="G62" s="65" t="n">
        <v>0</v>
      </c>
      <c r="H62" s="66" t="n">
        <v>0</v>
      </c>
      <c r="I62" s="66" t="n">
        <v>0</v>
      </c>
      <c r="J62" s="66" t="n">
        <v>0</v>
      </c>
      <c r="K62" s="67" t="n">
        <v>0</v>
      </c>
      <c r="L62" s="66" t="n">
        <v>0</v>
      </c>
      <c r="M62" s="66" t="n">
        <v>0</v>
      </c>
      <c r="N62" s="66" t="n">
        <v>1</v>
      </c>
      <c r="O62" s="66" t="n">
        <v>0</v>
      </c>
      <c r="P62" s="66" t="n">
        <v>0</v>
      </c>
      <c r="Q62" s="67" t="n">
        <v>4</v>
      </c>
      <c r="R62" s="67" t="n">
        <v>2</v>
      </c>
      <c r="S62" s="66" t="n">
        <v>7</v>
      </c>
      <c r="T62" s="66" t="n">
        <v>2</v>
      </c>
      <c r="U62" s="67" t="n">
        <v>11</v>
      </c>
      <c r="V62" s="67" t="n">
        <v>12</v>
      </c>
      <c r="W62" s="66" t="n">
        <v>17</v>
      </c>
      <c r="X62" s="66" t="n">
        <v>22</v>
      </c>
      <c r="Y62" s="66" t="n">
        <v>25</v>
      </c>
      <c r="Z62" s="66" t="n">
        <v>40</v>
      </c>
      <c r="AA62" s="66" t="n">
        <v>59</v>
      </c>
      <c r="AB62" s="66" t="n">
        <v>63</v>
      </c>
      <c r="AC62" s="66" t="n">
        <v>58</v>
      </c>
      <c r="AD62" s="66" t="n">
        <v>16</v>
      </c>
      <c r="AE62" s="66" t="n">
        <v>5</v>
      </c>
    </row>
    <row r="63" customFormat="false" ht="15.6" hidden="false" customHeight="true" outlineLevel="0" collapsed="false">
      <c r="A63" s="52"/>
      <c r="B63" s="53" t="s">
        <v>36</v>
      </c>
      <c r="C63" s="54" t="n">
        <v>2820</v>
      </c>
      <c r="D63" s="55" t="n">
        <v>9</v>
      </c>
      <c r="E63" s="55" t="n">
        <v>7</v>
      </c>
      <c r="F63" s="55" t="n">
        <v>2</v>
      </c>
      <c r="G63" s="55" t="n">
        <v>6</v>
      </c>
      <c r="H63" s="55" t="n">
        <v>3</v>
      </c>
      <c r="I63" s="55" t="n">
        <v>2</v>
      </c>
      <c r="J63" s="55" t="n">
        <v>0</v>
      </c>
      <c r="K63" s="56" t="n">
        <v>1</v>
      </c>
      <c r="L63" s="55" t="n">
        <v>3</v>
      </c>
      <c r="M63" s="55" t="n">
        <v>3</v>
      </c>
      <c r="N63" s="55" t="n">
        <v>11</v>
      </c>
      <c r="O63" s="55" t="n">
        <v>13</v>
      </c>
      <c r="P63" s="55" t="n">
        <v>14</v>
      </c>
      <c r="Q63" s="56" t="n">
        <v>34</v>
      </c>
      <c r="R63" s="56" t="n">
        <v>46</v>
      </c>
      <c r="S63" s="55" t="n">
        <v>83</v>
      </c>
      <c r="T63" s="55" t="n">
        <v>130</v>
      </c>
      <c r="U63" s="56" t="n">
        <v>156</v>
      </c>
      <c r="V63" s="56" t="n">
        <v>186</v>
      </c>
      <c r="W63" s="55" t="n">
        <v>223</v>
      </c>
      <c r="X63" s="55" t="n">
        <v>158</v>
      </c>
      <c r="Y63" s="55" t="n">
        <v>301</v>
      </c>
      <c r="Z63" s="55" t="n">
        <v>369</v>
      </c>
      <c r="AA63" s="55" t="n">
        <v>406</v>
      </c>
      <c r="AB63" s="55" t="n">
        <v>396</v>
      </c>
      <c r="AC63" s="55" t="n">
        <v>196</v>
      </c>
      <c r="AD63" s="55" t="n">
        <v>61</v>
      </c>
      <c r="AE63" s="55" t="n">
        <v>16</v>
      </c>
    </row>
    <row r="64" customFormat="false" ht="15.6" hidden="false" customHeight="true" outlineLevel="0" collapsed="false">
      <c r="A64" s="57" t="s">
        <v>58</v>
      </c>
      <c r="B64" s="53" t="s">
        <v>38</v>
      </c>
      <c r="C64" s="54" t="n">
        <v>1695</v>
      </c>
      <c r="D64" s="55" t="n">
        <v>5</v>
      </c>
      <c r="E64" s="55" t="n">
        <v>3</v>
      </c>
      <c r="F64" s="59" t="n">
        <v>2</v>
      </c>
      <c r="G64" s="55" t="n">
        <v>3</v>
      </c>
      <c r="H64" s="59" t="n">
        <v>2</v>
      </c>
      <c r="I64" s="59" t="n">
        <v>1</v>
      </c>
      <c r="J64" s="59" t="n">
        <v>0</v>
      </c>
      <c r="K64" s="60" t="n">
        <v>0</v>
      </c>
      <c r="L64" s="59" t="n">
        <v>2</v>
      </c>
      <c r="M64" s="59" t="n">
        <v>2</v>
      </c>
      <c r="N64" s="59" t="n">
        <v>7</v>
      </c>
      <c r="O64" s="59" t="n">
        <v>7</v>
      </c>
      <c r="P64" s="59" t="n">
        <v>9</v>
      </c>
      <c r="Q64" s="60" t="n">
        <v>27</v>
      </c>
      <c r="R64" s="60" t="n">
        <v>32</v>
      </c>
      <c r="S64" s="59" t="n">
        <v>67</v>
      </c>
      <c r="T64" s="59" t="n">
        <v>101</v>
      </c>
      <c r="U64" s="60" t="n">
        <v>107</v>
      </c>
      <c r="V64" s="60" t="n">
        <v>134</v>
      </c>
      <c r="W64" s="59" t="n">
        <v>144</v>
      </c>
      <c r="X64" s="59" t="n">
        <v>85</v>
      </c>
      <c r="Y64" s="59" t="n">
        <v>168</v>
      </c>
      <c r="Z64" s="59" t="n">
        <v>218</v>
      </c>
      <c r="AA64" s="59" t="n">
        <v>232</v>
      </c>
      <c r="AB64" s="59" t="n">
        <v>203</v>
      </c>
      <c r="AC64" s="59" t="n">
        <v>107</v>
      </c>
      <c r="AD64" s="59" t="n">
        <v>27</v>
      </c>
      <c r="AE64" s="59" t="n">
        <v>8</v>
      </c>
    </row>
    <row r="65" customFormat="false" ht="15.6" hidden="false" customHeight="true" outlineLevel="0" collapsed="false">
      <c r="A65" s="61"/>
      <c r="B65" s="62" t="s">
        <v>39</v>
      </c>
      <c r="C65" s="63" t="n">
        <v>1125</v>
      </c>
      <c r="D65" s="65" t="n">
        <v>4</v>
      </c>
      <c r="E65" s="65" t="n">
        <v>4</v>
      </c>
      <c r="F65" s="66" t="n">
        <v>0</v>
      </c>
      <c r="G65" s="65" t="n">
        <v>3</v>
      </c>
      <c r="H65" s="66" t="n">
        <v>1</v>
      </c>
      <c r="I65" s="66" t="n">
        <v>1</v>
      </c>
      <c r="J65" s="66" t="n">
        <v>0</v>
      </c>
      <c r="K65" s="67" t="n">
        <v>1</v>
      </c>
      <c r="L65" s="66" t="n">
        <v>1</v>
      </c>
      <c r="M65" s="66" t="n">
        <v>1</v>
      </c>
      <c r="N65" s="66" t="n">
        <v>4</v>
      </c>
      <c r="O65" s="66" t="n">
        <v>6</v>
      </c>
      <c r="P65" s="66" t="n">
        <v>5</v>
      </c>
      <c r="Q65" s="67" t="n">
        <v>7</v>
      </c>
      <c r="R65" s="67" t="n">
        <v>14</v>
      </c>
      <c r="S65" s="66" t="n">
        <v>16</v>
      </c>
      <c r="T65" s="66" t="n">
        <v>29</v>
      </c>
      <c r="U65" s="67" t="n">
        <v>49</v>
      </c>
      <c r="V65" s="67" t="n">
        <v>52</v>
      </c>
      <c r="W65" s="66" t="n">
        <v>79</v>
      </c>
      <c r="X65" s="66" t="n">
        <v>73</v>
      </c>
      <c r="Y65" s="66" t="n">
        <v>133</v>
      </c>
      <c r="Z65" s="66" t="n">
        <v>151</v>
      </c>
      <c r="AA65" s="66" t="n">
        <v>174</v>
      </c>
      <c r="AB65" s="66" t="n">
        <v>193</v>
      </c>
      <c r="AC65" s="66" t="n">
        <v>89</v>
      </c>
      <c r="AD65" s="66" t="n">
        <v>34</v>
      </c>
      <c r="AE65" s="66" t="n">
        <v>8</v>
      </c>
    </row>
    <row r="66" customFormat="false" ht="15.6" hidden="false" customHeight="true" outlineLevel="0" collapsed="false">
      <c r="A66" s="52"/>
      <c r="B66" s="53" t="s">
        <v>36</v>
      </c>
      <c r="C66" s="54" t="n">
        <v>2537</v>
      </c>
      <c r="D66" s="55" t="n">
        <v>19</v>
      </c>
      <c r="E66" s="55" t="n">
        <v>16</v>
      </c>
      <c r="F66" s="55" t="n">
        <v>3</v>
      </c>
      <c r="G66" s="55" t="n">
        <v>2</v>
      </c>
      <c r="H66" s="55" t="n">
        <v>1</v>
      </c>
      <c r="I66" s="55" t="n">
        <v>0</v>
      </c>
      <c r="J66" s="55" t="n">
        <v>0</v>
      </c>
      <c r="K66" s="56" t="n">
        <v>1</v>
      </c>
      <c r="L66" s="55" t="n">
        <v>3</v>
      </c>
      <c r="M66" s="55" t="n">
        <v>4</v>
      </c>
      <c r="N66" s="55" t="n">
        <v>11</v>
      </c>
      <c r="O66" s="55" t="n">
        <v>7</v>
      </c>
      <c r="P66" s="55" t="n">
        <v>16</v>
      </c>
      <c r="Q66" s="56" t="n">
        <v>29</v>
      </c>
      <c r="R66" s="56" t="n">
        <v>36</v>
      </c>
      <c r="S66" s="55" t="n">
        <v>62</v>
      </c>
      <c r="T66" s="55" t="n">
        <v>88</v>
      </c>
      <c r="U66" s="56" t="n">
        <v>122</v>
      </c>
      <c r="V66" s="56" t="n">
        <v>152</v>
      </c>
      <c r="W66" s="55" t="n">
        <v>177</v>
      </c>
      <c r="X66" s="55" t="n">
        <v>155</v>
      </c>
      <c r="Y66" s="55" t="n">
        <v>237</v>
      </c>
      <c r="Z66" s="55" t="n">
        <v>287</v>
      </c>
      <c r="AA66" s="55" t="n">
        <v>395</v>
      </c>
      <c r="AB66" s="55" t="n">
        <v>447</v>
      </c>
      <c r="AC66" s="55" t="n">
        <v>206</v>
      </c>
      <c r="AD66" s="55" t="n">
        <v>69</v>
      </c>
      <c r="AE66" s="55" t="n">
        <v>13</v>
      </c>
    </row>
    <row r="67" customFormat="false" ht="15.6" hidden="false" customHeight="true" outlineLevel="0" collapsed="false">
      <c r="A67" s="57" t="s">
        <v>59</v>
      </c>
      <c r="B67" s="53" t="s">
        <v>38</v>
      </c>
      <c r="C67" s="54" t="n">
        <v>1516</v>
      </c>
      <c r="D67" s="55" t="n">
        <v>8</v>
      </c>
      <c r="E67" s="55" t="n">
        <v>6</v>
      </c>
      <c r="F67" s="59" t="n">
        <v>2</v>
      </c>
      <c r="G67" s="55" t="n">
        <v>2</v>
      </c>
      <c r="H67" s="59" t="n">
        <v>1</v>
      </c>
      <c r="I67" s="59" t="n">
        <v>0</v>
      </c>
      <c r="J67" s="59" t="n">
        <v>0</v>
      </c>
      <c r="K67" s="60" t="n">
        <v>1</v>
      </c>
      <c r="L67" s="59" t="n">
        <v>1</v>
      </c>
      <c r="M67" s="59" t="n">
        <v>3</v>
      </c>
      <c r="N67" s="59" t="n">
        <v>6</v>
      </c>
      <c r="O67" s="59" t="n">
        <v>5</v>
      </c>
      <c r="P67" s="59" t="n">
        <v>7</v>
      </c>
      <c r="Q67" s="60" t="n">
        <v>20</v>
      </c>
      <c r="R67" s="60" t="n">
        <v>26</v>
      </c>
      <c r="S67" s="59" t="n">
        <v>42</v>
      </c>
      <c r="T67" s="59" t="n">
        <v>63</v>
      </c>
      <c r="U67" s="60" t="n">
        <v>77</v>
      </c>
      <c r="V67" s="60" t="n">
        <v>109</v>
      </c>
      <c r="W67" s="59" t="n">
        <v>115</v>
      </c>
      <c r="X67" s="59" t="n">
        <v>105</v>
      </c>
      <c r="Y67" s="59" t="n">
        <v>131</v>
      </c>
      <c r="Z67" s="59" t="n">
        <v>153</v>
      </c>
      <c r="AA67" s="59" t="n">
        <v>235</v>
      </c>
      <c r="AB67" s="59" t="n">
        <v>257</v>
      </c>
      <c r="AC67" s="59" t="n">
        <v>118</v>
      </c>
      <c r="AD67" s="59" t="n">
        <v>29</v>
      </c>
      <c r="AE67" s="59" t="n">
        <v>4</v>
      </c>
    </row>
    <row r="68" customFormat="false" ht="15.6" hidden="false" customHeight="true" outlineLevel="0" collapsed="false">
      <c r="A68" s="61"/>
      <c r="B68" s="62" t="s">
        <v>39</v>
      </c>
      <c r="C68" s="63" t="n">
        <v>1021</v>
      </c>
      <c r="D68" s="65" t="n">
        <v>11</v>
      </c>
      <c r="E68" s="65" t="n">
        <v>10</v>
      </c>
      <c r="F68" s="66" t="n">
        <v>1</v>
      </c>
      <c r="G68" s="65" t="n">
        <v>0</v>
      </c>
      <c r="H68" s="66" t="n">
        <v>0</v>
      </c>
      <c r="I68" s="66" t="n">
        <v>0</v>
      </c>
      <c r="J68" s="66" t="n">
        <v>0</v>
      </c>
      <c r="K68" s="67" t="n">
        <v>0</v>
      </c>
      <c r="L68" s="66" t="n">
        <v>2</v>
      </c>
      <c r="M68" s="66" t="n">
        <v>1</v>
      </c>
      <c r="N68" s="66" t="n">
        <v>5</v>
      </c>
      <c r="O68" s="66" t="n">
        <v>2</v>
      </c>
      <c r="P68" s="66" t="n">
        <v>9</v>
      </c>
      <c r="Q68" s="67" t="n">
        <v>9</v>
      </c>
      <c r="R68" s="67" t="n">
        <v>10</v>
      </c>
      <c r="S68" s="66" t="n">
        <v>20</v>
      </c>
      <c r="T68" s="66" t="n">
        <v>25</v>
      </c>
      <c r="U68" s="67" t="n">
        <v>45</v>
      </c>
      <c r="V68" s="67" t="n">
        <v>43</v>
      </c>
      <c r="W68" s="66" t="n">
        <v>62</v>
      </c>
      <c r="X68" s="66" t="n">
        <v>50</v>
      </c>
      <c r="Y68" s="66" t="n">
        <v>106</v>
      </c>
      <c r="Z68" s="66" t="n">
        <v>134</v>
      </c>
      <c r="AA68" s="66" t="n">
        <v>160</v>
      </c>
      <c r="AB68" s="66" t="n">
        <v>190</v>
      </c>
      <c r="AC68" s="66" t="n">
        <v>88</v>
      </c>
      <c r="AD68" s="66" t="n">
        <v>40</v>
      </c>
      <c r="AE68" s="66" t="n">
        <v>9</v>
      </c>
    </row>
    <row r="69" customFormat="false" ht="15.6" hidden="false" customHeight="true" outlineLevel="0" collapsed="false">
      <c r="A69" s="52"/>
      <c r="B69" s="53" t="s">
        <v>36</v>
      </c>
      <c r="C69" s="54" t="n">
        <v>1850</v>
      </c>
      <c r="D69" s="55" t="n">
        <v>9</v>
      </c>
      <c r="E69" s="55" t="n">
        <v>8</v>
      </c>
      <c r="F69" s="55" t="n">
        <v>1</v>
      </c>
      <c r="G69" s="55" t="n">
        <v>1</v>
      </c>
      <c r="H69" s="55" t="n">
        <v>0</v>
      </c>
      <c r="I69" s="55" t="n">
        <v>1</v>
      </c>
      <c r="J69" s="55" t="n">
        <v>0</v>
      </c>
      <c r="K69" s="56" t="n">
        <v>0</v>
      </c>
      <c r="L69" s="55" t="n">
        <v>0</v>
      </c>
      <c r="M69" s="55" t="n">
        <v>2</v>
      </c>
      <c r="N69" s="55" t="n">
        <v>5</v>
      </c>
      <c r="O69" s="55" t="n">
        <v>6</v>
      </c>
      <c r="P69" s="55" t="n">
        <v>9</v>
      </c>
      <c r="Q69" s="56" t="n">
        <v>15</v>
      </c>
      <c r="R69" s="56" t="n">
        <v>23</v>
      </c>
      <c r="S69" s="55" t="n">
        <v>36</v>
      </c>
      <c r="T69" s="55" t="n">
        <v>68</v>
      </c>
      <c r="U69" s="56" t="n">
        <v>100</v>
      </c>
      <c r="V69" s="56" t="n">
        <v>135</v>
      </c>
      <c r="W69" s="55" t="n">
        <v>143</v>
      </c>
      <c r="X69" s="55" t="n">
        <v>132</v>
      </c>
      <c r="Y69" s="55" t="n">
        <v>174</v>
      </c>
      <c r="Z69" s="55" t="n">
        <v>252</v>
      </c>
      <c r="AA69" s="55" t="n">
        <v>297</v>
      </c>
      <c r="AB69" s="55" t="n">
        <v>271</v>
      </c>
      <c r="AC69" s="55" t="n">
        <v>132</v>
      </c>
      <c r="AD69" s="55" t="n">
        <v>28</v>
      </c>
      <c r="AE69" s="55" t="n">
        <v>12</v>
      </c>
    </row>
    <row r="70" customFormat="false" ht="15.6" hidden="false" customHeight="true" outlineLevel="0" collapsed="false">
      <c r="A70" s="57" t="s">
        <v>60</v>
      </c>
      <c r="B70" s="53" t="s">
        <v>38</v>
      </c>
      <c r="C70" s="54" t="n">
        <v>1047</v>
      </c>
      <c r="D70" s="55" t="n">
        <v>5</v>
      </c>
      <c r="E70" s="55" t="n">
        <v>4</v>
      </c>
      <c r="F70" s="59" t="n">
        <v>1</v>
      </c>
      <c r="G70" s="55" t="n">
        <v>0</v>
      </c>
      <c r="H70" s="59" t="n">
        <v>0</v>
      </c>
      <c r="I70" s="59" t="n">
        <v>0</v>
      </c>
      <c r="J70" s="59" t="n">
        <v>0</v>
      </c>
      <c r="K70" s="60" t="n">
        <v>0</v>
      </c>
      <c r="L70" s="59" t="n">
        <v>0</v>
      </c>
      <c r="M70" s="59" t="n">
        <v>0</v>
      </c>
      <c r="N70" s="59" t="n">
        <v>3</v>
      </c>
      <c r="O70" s="59" t="n">
        <v>4</v>
      </c>
      <c r="P70" s="59" t="n">
        <v>6</v>
      </c>
      <c r="Q70" s="60" t="n">
        <v>10</v>
      </c>
      <c r="R70" s="60" t="n">
        <v>14</v>
      </c>
      <c r="S70" s="59" t="n">
        <v>27</v>
      </c>
      <c r="T70" s="59" t="n">
        <v>42</v>
      </c>
      <c r="U70" s="60" t="n">
        <v>69</v>
      </c>
      <c r="V70" s="60" t="n">
        <v>81</v>
      </c>
      <c r="W70" s="59" t="n">
        <v>96</v>
      </c>
      <c r="X70" s="59" t="n">
        <v>85</v>
      </c>
      <c r="Y70" s="59" t="n">
        <v>91</v>
      </c>
      <c r="Z70" s="59" t="n">
        <v>126</v>
      </c>
      <c r="AA70" s="59" t="n">
        <v>162</v>
      </c>
      <c r="AB70" s="59" t="n">
        <v>147</v>
      </c>
      <c r="AC70" s="59" t="n">
        <v>63</v>
      </c>
      <c r="AD70" s="59" t="n">
        <v>10</v>
      </c>
      <c r="AE70" s="59" t="n">
        <v>6</v>
      </c>
    </row>
    <row r="71" customFormat="false" ht="15.6" hidden="false" customHeight="true" outlineLevel="0" collapsed="false">
      <c r="A71" s="61"/>
      <c r="B71" s="62" t="s">
        <v>39</v>
      </c>
      <c r="C71" s="63" t="n">
        <v>803</v>
      </c>
      <c r="D71" s="65" t="n">
        <v>4</v>
      </c>
      <c r="E71" s="65" t="n">
        <v>4</v>
      </c>
      <c r="F71" s="66" t="n">
        <v>0</v>
      </c>
      <c r="G71" s="65" t="n">
        <v>1</v>
      </c>
      <c r="H71" s="66" t="n">
        <v>0</v>
      </c>
      <c r="I71" s="66" t="n">
        <v>1</v>
      </c>
      <c r="J71" s="66" t="n">
        <v>0</v>
      </c>
      <c r="K71" s="67" t="n">
        <v>0</v>
      </c>
      <c r="L71" s="66" t="n">
        <v>0</v>
      </c>
      <c r="M71" s="66" t="n">
        <v>2</v>
      </c>
      <c r="N71" s="66" t="n">
        <v>2</v>
      </c>
      <c r="O71" s="66" t="n">
        <v>2</v>
      </c>
      <c r="P71" s="66" t="n">
        <v>3</v>
      </c>
      <c r="Q71" s="67" t="n">
        <v>5</v>
      </c>
      <c r="R71" s="67" t="n">
        <v>9</v>
      </c>
      <c r="S71" s="66" t="n">
        <v>9</v>
      </c>
      <c r="T71" s="66" t="n">
        <v>26</v>
      </c>
      <c r="U71" s="67" t="n">
        <v>31</v>
      </c>
      <c r="V71" s="67" t="n">
        <v>54</v>
      </c>
      <c r="W71" s="66" t="n">
        <v>47</v>
      </c>
      <c r="X71" s="66" t="n">
        <v>47</v>
      </c>
      <c r="Y71" s="66" t="n">
        <v>83</v>
      </c>
      <c r="Z71" s="66" t="n">
        <v>126</v>
      </c>
      <c r="AA71" s="66" t="n">
        <v>135</v>
      </c>
      <c r="AB71" s="66" t="n">
        <v>124</v>
      </c>
      <c r="AC71" s="66" t="n">
        <v>69</v>
      </c>
      <c r="AD71" s="66" t="n">
        <v>18</v>
      </c>
      <c r="AE71" s="66" t="n">
        <v>6</v>
      </c>
    </row>
    <row r="72" customFormat="false" ht="15.6" hidden="false" customHeight="true" outlineLevel="0" collapsed="false">
      <c r="A72" s="27"/>
      <c r="B72" s="28" t="s">
        <v>36</v>
      </c>
      <c r="C72" s="29" t="n">
        <v>613</v>
      </c>
      <c r="D72" s="37" t="n">
        <v>3</v>
      </c>
      <c r="E72" s="37" t="n">
        <v>1</v>
      </c>
      <c r="F72" s="37" t="n">
        <v>2</v>
      </c>
      <c r="G72" s="37" t="n">
        <v>0</v>
      </c>
      <c r="H72" s="37" t="n">
        <v>0</v>
      </c>
      <c r="I72" s="37" t="n">
        <v>0</v>
      </c>
      <c r="J72" s="37" t="n">
        <v>0</v>
      </c>
      <c r="K72" s="36" t="n">
        <v>0</v>
      </c>
      <c r="L72" s="37" t="n">
        <v>0</v>
      </c>
      <c r="M72" s="37" t="n">
        <v>0</v>
      </c>
      <c r="N72" s="37" t="n">
        <v>4</v>
      </c>
      <c r="O72" s="37" t="n">
        <v>5</v>
      </c>
      <c r="P72" s="37" t="n">
        <v>7</v>
      </c>
      <c r="Q72" s="36" t="n">
        <v>5</v>
      </c>
      <c r="R72" s="36" t="n">
        <v>12</v>
      </c>
      <c r="S72" s="37" t="n">
        <v>18</v>
      </c>
      <c r="T72" s="37" t="n">
        <v>21</v>
      </c>
      <c r="U72" s="36" t="n">
        <v>37</v>
      </c>
      <c r="V72" s="36" t="n">
        <v>34</v>
      </c>
      <c r="W72" s="37" t="n">
        <v>44</v>
      </c>
      <c r="X72" s="37" t="n">
        <v>29</v>
      </c>
      <c r="Y72" s="37" t="n">
        <v>48</v>
      </c>
      <c r="Z72" s="37" t="n">
        <v>86</v>
      </c>
      <c r="AA72" s="37" t="n">
        <v>85</v>
      </c>
      <c r="AB72" s="37" t="n">
        <v>82</v>
      </c>
      <c r="AC72" s="37" t="n">
        <v>57</v>
      </c>
      <c r="AD72" s="37" t="n">
        <v>24</v>
      </c>
      <c r="AE72" s="37" t="n">
        <v>12</v>
      </c>
    </row>
    <row r="73" customFormat="false" ht="15.6" hidden="false" customHeight="true" outlineLevel="0" collapsed="false">
      <c r="A73" s="31" t="s">
        <v>61</v>
      </c>
      <c r="B73" s="28" t="s">
        <v>38</v>
      </c>
      <c r="C73" s="29" t="n">
        <v>370</v>
      </c>
      <c r="D73" s="37" t="n">
        <v>2</v>
      </c>
      <c r="E73" s="37" t="n">
        <v>1</v>
      </c>
      <c r="F73" s="46" t="n">
        <v>1</v>
      </c>
      <c r="G73" s="37" t="n">
        <v>0</v>
      </c>
      <c r="H73" s="46" t="n">
        <v>0</v>
      </c>
      <c r="I73" s="46" t="n">
        <v>0</v>
      </c>
      <c r="J73" s="46" t="n">
        <v>0</v>
      </c>
      <c r="K73" s="45" t="n">
        <v>0</v>
      </c>
      <c r="L73" s="46" t="n">
        <v>0</v>
      </c>
      <c r="M73" s="46" t="n">
        <v>0</v>
      </c>
      <c r="N73" s="46" t="n">
        <v>1</v>
      </c>
      <c r="O73" s="46" t="n">
        <v>3</v>
      </c>
      <c r="P73" s="46" t="n">
        <v>2</v>
      </c>
      <c r="Q73" s="45" t="n">
        <v>4</v>
      </c>
      <c r="R73" s="45" t="n">
        <v>7</v>
      </c>
      <c r="S73" s="46" t="n">
        <v>13</v>
      </c>
      <c r="T73" s="46" t="n">
        <v>14</v>
      </c>
      <c r="U73" s="45" t="n">
        <v>27</v>
      </c>
      <c r="V73" s="45" t="n">
        <v>22</v>
      </c>
      <c r="W73" s="46" t="n">
        <v>37</v>
      </c>
      <c r="X73" s="46" t="n">
        <v>20</v>
      </c>
      <c r="Y73" s="46" t="n">
        <v>30</v>
      </c>
      <c r="Z73" s="46" t="n">
        <v>63</v>
      </c>
      <c r="AA73" s="46" t="n">
        <v>47</v>
      </c>
      <c r="AB73" s="46" t="n">
        <v>44</v>
      </c>
      <c r="AC73" s="46" t="n">
        <v>23</v>
      </c>
      <c r="AD73" s="46" t="n">
        <v>10</v>
      </c>
      <c r="AE73" s="46" t="n">
        <v>1</v>
      </c>
    </row>
    <row r="74" customFormat="false" ht="15.6" hidden="false" customHeight="true" outlineLevel="0" collapsed="false">
      <c r="A74" s="32"/>
      <c r="B74" s="33" t="s">
        <v>39</v>
      </c>
      <c r="C74" s="34" t="n">
        <v>243</v>
      </c>
      <c r="D74" s="51" t="n">
        <v>1</v>
      </c>
      <c r="E74" s="51" t="n">
        <v>0</v>
      </c>
      <c r="F74" s="48" t="n">
        <v>1</v>
      </c>
      <c r="G74" s="51" t="n">
        <v>0</v>
      </c>
      <c r="H74" s="48" t="n">
        <v>0</v>
      </c>
      <c r="I74" s="48" t="n">
        <v>0</v>
      </c>
      <c r="J74" s="48" t="n">
        <v>0</v>
      </c>
      <c r="K74" s="49" t="n">
        <v>0</v>
      </c>
      <c r="L74" s="48" t="n">
        <v>0</v>
      </c>
      <c r="M74" s="48" t="n">
        <v>0</v>
      </c>
      <c r="N74" s="48" t="n">
        <v>3</v>
      </c>
      <c r="O74" s="48" t="n">
        <v>2</v>
      </c>
      <c r="P74" s="48" t="n">
        <v>5</v>
      </c>
      <c r="Q74" s="49" t="n">
        <v>1</v>
      </c>
      <c r="R74" s="49" t="n">
        <v>5</v>
      </c>
      <c r="S74" s="48" t="n">
        <v>5</v>
      </c>
      <c r="T74" s="48" t="n">
        <v>7</v>
      </c>
      <c r="U74" s="49" t="n">
        <v>10</v>
      </c>
      <c r="V74" s="49" t="n">
        <v>12</v>
      </c>
      <c r="W74" s="48" t="n">
        <v>7</v>
      </c>
      <c r="X74" s="48" t="n">
        <v>9</v>
      </c>
      <c r="Y74" s="48" t="n">
        <v>18</v>
      </c>
      <c r="Z74" s="48" t="n">
        <v>23</v>
      </c>
      <c r="AA74" s="48" t="n">
        <v>38</v>
      </c>
      <c r="AB74" s="48" t="n">
        <v>38</v>
      </c>
      <c r="AC74" s="48" t="n">
        <v>34</v>
      </c>
      <c r="AD74" s="48" t="n">
        <v>14</v>
      </c>
      <c r="AE74" s="48" t="n">
        <v>11</v>
      </c>
    </row>
    <row r="75" customFormat="false" ht="15.6" hidden="false" customHeight="true" outlineLevel="0" collapsed="false">
      <c r="A75" s="52"/>
      <c r="B75" s="53" t="s">
        <v>36</v>
      </c>
      <c r="C75" s="54" t="n">
        <v>554</v>
      </c>
      <c r="D75" s="55" t="n">
        <v>3</v>
      </c>
      <c r="E75" s="55" t="n">
        <v>1</v>
      </c>
      <c r="F75" s="55" t="n">
        <v>2</v>
      </c>
      <c r="G75" s="55" t="n">
        <v>0</v>
      </c>
      <c r="H75" s="55" t="n">
        <v>0</v>
      </c>
      <c r="I75" s="55" t="n">
        <v>0</v>
      </c>
      <c r="J75" s="55" t="n">
        <v>0</v>
      </c>
      <c r="K75" s="56" t="n">
        <v>0</v>
      </c>
      <c r="L75" s="55" t="n">
        <v>0</v>
      </c>
      <c r="M75" s="55" t="n">
        <v>0</v>
      </c>
      <c r="N75" s="55" t="n">
        <v>4</v>
      </c>
      <c r="O75" s="55" t="n">
        <v>5</v>
      </c>
      <c r="P75" s="55" t="n">
        <v>7</v>
      </c>
      <c r="Q75" s="56" t="n">
        <v>5</v>
      </c>
      <c r="R75" s="56" t="n">
        <v>10</v>
      </c>
      <c r="S75" s="55" t="n">
        <v>17</v>
      </c>
      <c r="T75" s="55" t="n">
        <v>19</v>
      </c>
      <c r="U75" s="56" t="n">
        <v>33</v>
      </c>
      <c r="V75" s="56" t="n">
        <v>27</v>
      </c>
      <c r="W75" s="55" t="n">
        <v>38</v>
      </c>
      <c r="X75" s="55" t="n">
        <v>26</v>
      </c>
      <c r="Y75" s="55" t="n">
        <v>46</v>
      </c>
      <c r="Z75" s="55" t="n">
        <v>78</v>
      </c>
      <c r="AA75" s="55" t="n">
        <v>76</v>
      </c>
      <c r="AB75" s="55" t="n">
        <v>76</v>
      </c>
      <c r="AC75" s="55" t="n">
        <v>53</v>
      </c>
      <c r="AD75" s="55" t="n">
        <v>21</v>
      </c>
      <c r="AE75" s="55" t="n">
        <v>10</v>
      </c>
    </row>
    <row r="76" customFormat="false" ht="15.6" hidden="false" customHeight="true" outlineLevel="0" collapsed="false">
      <c r="A76" s="57" t="s">
        <v>62</v>
      </c>
      <c r="B76" s="53" t="s">
        <v>38</v>
      </c>
      <c r="C76" s="54" t="n">
        <v>336</v>
      </c>
      <c r="D76" s="55" t="n">
        <v>2</v>
      </c>
      <c r="E76" s="55" t="n">
        <v>1</v>
      </c>
      <c r="F76" s="59" t="n">
        <v>1</v>
      </c>
      <c r="G76" s="55" t="n">
        <v>0</v>
      </c>
      <c r="H76" s="59" t="n">
        <v>0</v>
      </c>
      <c r="I76" s="59" t="n">
        <v>0</v>
      </c>
      <c r="J76" s="59" t="n">
        <v>0</v>
      </c>
      <c r="K76" s="60" t="n">
        <v>0</v>
      </c>
      <c r="L76" s="59" t="n">
        <v>0</v>
      </c>
      <c r="M76" s="59" t="n">
        <v>0</v>
      </c>
      <c r="N76" s="59" t="n">
        <v>1</v>
      </c>
      <c r="O76" s="59" t="n">
        <v>3</v>
      </c>
      <c r="P76" s="59" t="n">
        <v>2</v>
      </c>
      <c r="Q76" s="60" t="n">
        <v>4</v>
      </c>
      <c r="R76" s="60" t="n">
        <v>7</v>
      </c>
      <c r="S76" s="59" t="n">
        <v>12</v>
      </c>
      <c r="T76" s="59" t="n">
        <v>12</v>
      </c>
      <c r="U76" s="60" t="n">
        <v>24</v>
      </c>
      <c r="V76" s="60" t="n">
        <v>17</v>
      </c>
      <c r="W76" s="59" t="n">
        <v>32</v>
      </c>
      <c r="X76" s="59" t="n">
        <v>18</v>
      </c>
      <c r="Y76" s="59" t="n">
        <v>28</v>
      </c>
      <c r="Z76" s="59" t="n">
        <v>58</v>
      </c>
      <c r="AA76" s="59" t="n">
        <v>42</v>
      </c>
      <c r="AB76" s="59" t="n">
        <v>42</v>
      </c>
      <c r="AC76" s="59" t="n">
        <v>22</v>
      </c>
      <c r="AD76" s="59" t="n">
        <v>9</v>
      </c>
      <c r="AE76" s="59" t="n">
        <v>1</v>
      </c>
    </row>
    <row r="77" customFormat="false" ht="15.6" hidden="false" customHeight="true" outlineLevel="0" collapsed="false">
      <c r="A77" s="61"/>
      <c r="B77" s="62" t="s">
        <v>39</v>
      </c>
      <c r="C77" s="63" t="n">
        <v>218</v>
      </c>
      <c r="D77" s="65" t="n">
        <v>1</v>
      </c>
      <c r="E77" s="65" t="n">
        <v>0</v>
      </c>
      <c r="F77" s="66" t="n">
        <v>1</v>
      </c>
      <c r="G77" s="65" t="n">
        <v>0</v>
      </c>
      <c r="H77" s="66" t="n">
        <v>0</v>
      </c>
      <c r="I77" s="66" t="n">
        <v>0</v>
      </c>
      <c r="J77" s="66" t="n">
        <v>0</v>
      </c>
      <c r="K77" s="67" t="n">
        <v>0</v>
      </c>
      <c r="L77" s="66" t="n">
        <v>0</v>
      </c>
      <c r="M77" s="66" t="n">
        <v>0</v>
      </c>
      <c r="N77" s="66" t="n">
        <v>3</v>
      </c>
      <c r="O77" s="66" t="n">
        <v>2</v>
      </c>
      <c r="P77" s="66" t="n">
        <v>5</v>
      </c>
      <c r="Q77" s="67" t="n">
        <v>1</v>
      </c>
      <c r="R77" s="67" t="n">
        <v>3</v>
      </c>
      <c r="S77" s="66" t="n">
        <v>5</v>
      </c>
      <c r="T77" s="66" t="n">
        <v>7</v>
      </c>
      <c r="U77" s="67" t="n">
        <v>9</v>
      </c>
      <c r="V77" s="67" t="n">
        <v>10</v>
      </c>
      <c r="W77" s="66" t="n">
        <v>6</v>
      </c>
      <c r="X77" s="66" t="n">
        <v>8</v>
      </c>
      <c r="Y77" s="66" t="n">
        <v>18</v>
      </c>
      <c r="Z77" s="66" t="n">
        <v>20</v>
      </c>
      <c r="AA77" s="66" t="n">
        <v>34</v>
      </c>
      <c r="AB77" s="66" t="n">
        <v>34</v>
      </c>
      <c r="AC77" s="66" t="n">
        <v>31</v>
      </c>
      <c r="AD77" s="66" t="n">
        <v>12</v>
      </c>
      <c r="AE77" s="66" t="n">
        <v>9</v>
      </c>
    </row>
    <row r="78" customFormat="false" ht="15.6" hidden="false" customHeight="true" outlineLevel="0" collapsed="false">
      <c r="A78" s="52"/>
      <c r="B78" s="53" t="s">
        <v>36</v>
      </c>
      <c r="C78" s="54" t="n">
        <v>59</v>
      </c>
      <c r="D78" s="55" t="n">
        <v>0</v>
      </c>
      <c r="E78" s="55" t="n">
        <v>0</v>
      </c>
      <c r="F78" s="55" t="n">
        <v>0</v>
      </c>
      <c r="G78" s="55" t="n">
        <v>0</v>
      </c>
      <c r="H78" s="55" t="n">
        <v>0</v>
      </c>
      <c r="I78" s="55" t="n">
        <v>0</v>
      </c>
      <c r="J78" s="55" t="n">
        <v>0</v>
      </c>
      <c r="K78" s="56" t="n">
        <v>0</v>
      </c>
      <c r="L78" s="55" t="n">
        <v>0</v>
      </c>
      <c r="M78" s="55" t="n">
        <v>0</v>
      </c>
      <c r="N78" s="55" t="n">
        <v>0</v>
      </c>
      <c r="O78" s="55" t="n">
        <v>0</v>
      </c>
      <c r="P78" s="55" t="n">
        <v>0</v>
      </c>
      <c r="Q78" s="56" t="n">
        <v>0</v>
      </c>
      <c r="R78" s="56" t="n">
        <v>2</v>
      </c>
      <c r="S78" s="55" t="n">
        <v>1</v>
      </c>
      <c r="T78" s="55" t="n">
        <v>2</v>
      </c>
      <c r="U78" s="56" t="n">
        <v>4</v>
      </c>
      <c r="V78" s="56" t="n">
        <v>7</v>
      </c>
      <c r="W78" s="55" t="n">
        <v>6</v>
      </c>
      <c r="X78" s="55" t="n">
        <v>3</v>
      </c>
      <c r="Y78" s="55" t="n">
        <v>2</v>
      </c>
      <c r="Z78" s="55" t="n">
        <v>8</v>
      </c>
      <c r="AA78" s="55" t="n">
        <v>9</v>
      </c>
      <c r="AB78" s="55" t="n">
        <v>6</v>
      </c>
      <c r="AC78" s="55" t="n">
        <v>4</v>
      </c>
      <c r="AD78" s="55" t="n">
        <v>3</v>
      </c>
      <c r="AE78" s="55" t="n">
        <v>2</v>
      </c>
    </row>
    <row r="79" customFormat="false" ht="15.6" hidden="false" customHeight="true" outlineLevel="0" collapsed="false">
      <c r="A79" s="57" t="s">
        <v>63</v>
      </c>
      <c r="B79" s="53" t="s">
        <v>38</v>
      </c>
      <c r="C79" s="54" t="n">
        <v>34</v>
      </c>
      <c r="D79" s="55" t="n">
        <v>0</v>
      </c>
      <c r="E79" s="55" t="n">
        <v>0</v>
      </c>
      <c r="F79" s="59" t="n">
        <v>0</v>
      </c>
      <c r="G79" s="55" t="n">
        <v>0</v>
      </c>
      <c r="H79" s="59" t="n">
        <v>0</v>
      </c>
      <c r="I79" s="59" t="n">
        <v>0</v>
      </c>
      <c r="J79" s="59" t="n">
        <v>0</v>
      </c>
      <c r="K79" s="60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60" t="n">
        <v>0</v>
      </c>
      <c r="R79" s="60" t="n">
        <v>0</v>
      </c>
      <c r="S79" s="59" t="n">
        <v>1</v>
      </c>
      <c r="T79" s="59" t="n">
        <v>2</v>
      </c>
      <c r="U79" s="60" t="n">
        <v>3</v>
      </c>
      <c r="V79" s="60" t="n">
        <v>5</v>
      </c>
      <c r="W79" s="59" t="n">
        <v>5</v>
      </c>
      <c r="X79" s="59" t="n">
        <v>2</v>
      </c>
      <c r="Y79" s="59" t="n">
        <v>2</v>
      </c>
      <c r="Z79" s="59" t="n">
        <v>5</v>
      </c>
      <c r="AA79" s="59" t="n">
        <v>5</v>
      </c>
      <c r="AB79" s="59" t="n">
        <v>2</v>
      </c>
      <c r="AC79" s="59" t="n">
        <v>1</v>
      </c>
      <c r="AD79" s="59" t="n">
        <v>1</v>
      </c>
      <c r="AE79" s="59" t="n">
        <v>0</v>
      </c>
    </row>
    <row r="80" customFormat="false" ht="15.6" hidden="false" customHeight="true" outlineLevel="0" collapsed="false">
      <c r="A80" s="69"/>
      <c r="B80" s="62" t="s">
        <v>39</v>
      </c>
      <c r="C80" s="70" t="n">
        <v>25</v>
      </c>
      <c r="D80" s="65" t="n">
        <v>0</v>
      </c>
      <c r="E80" s="65" t="n">
        <v>0</v>
      </c>
      <c r="F80" s="66" t="n">
        <v>0</v>
      </c>
      <c r="G80" s="65" t="n">
        <v>0</v>
      </c>
      <c r="H80" s="66" t="n">
        <v>0</v>
      </c>
      <c r="I80" s="66" t="n">
        <v>0</v>
      </c>
      <c r="J80" s="66" t="n">
        <v>0</v>
      </c>
      <c r="K80" s="67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7" t="n">
        <v>0</v>
      </c>
      <c r="R80" s="67" t="n">
        <v>2</v>
      </c>
      <c r="S80" s="66" t="n">
        <v>0</v>
      </c>
      <c r="T80" s="66" t="n">
        <v>0</v>
      </c>
      <c r="U80" s="67" t="n">
        <v>1</v>
      </c>
      <c r="V80" s="67" t="n">
        <v>2</v>
      </c>
      <c r="W80" s="66" t="n">
        <v>1</v>
      </c>
      <c r="X80" s="66" t="n">
        <v>1</v>
      </c>
      <c r="Y80" s="66" t="n">
        <v>0</v>
      </c>
      <c r="Z80" s="66" t="n">
        <v>3</v>
      </c>
      <c r="AA80" s="66" t="n">
        <v>4</v>
      </c>
      <c r="AB80" s="66" t="n">
        <v>4</v>
      </c>
      <c r="AC80" s="66" t="n">
        <v>3</v>
      </c>
      <c r="AD80" s="66" t="n">
        <v>2</v>
      </c>
      <c r="AE80" s="66" t="n">
        <v>2</v>
      </c>
    </row>
    <row r="81" customFormat="false" ht="16.2" hidden="false" customHeight="false" outlineLevel="0" collapsed="false">
      <c r="A81" s="71" t="s">
        <v>64</v>
      </c>
      <c r="B81" s="72"/>
      <c r="C81" s="72"/>
      <c r="AB81" s="73"/>
      <c r="AC81" s="73"/>
      <c r="AD81" s="73"/>
      <c r="AE81" s="75" t="s">
        <v>75</v>
      </c>
    </row>
  </sheetData>
  <mergeCells count="29">
    <mergeCell ref="A1:P1"/>
    <mergeCell ref="AD2:AE2"/>
    <mergeCell ref="F3:J3"/>
    <mergeCell ref="U3:Y3"/>
    <mergeCell ref="AD3:AE3"/>
    <mergeCell ref="A4:A5"/>
    <mergeCell ref="B4:B5"/>
    <mergeCell ref="C4:C5"/>
    <mergeCell ref="D4:F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</mergeCells>
  <printOptions headings="false" gridLines="false" gridLinesSet="true" horizontalCentered="true" verticalCentered="false"/>
  <pageMargins left="0" right="0" top="0.590277777777778" bottom="0" header="0.511811023622047" footer="0"/>
  <pageSetup paperSize="9" scale="100" fitToWidth="0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細明體,Regular"－&amp;"Times New Roman,Regular"&amp;P&amp;"細明體,Regular"－</oddFooter>
  </headerFooter>
  <rowBreaks count="2" manualBreakCount="2">
    <brk id="47" man="true" max="16383" min="0"/>
    <brk id="81" man="true" max="16383" min="0"/>
  </rowBreaks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6.4921875" defaultRowHeight="15.6" zeroHeight="false" outlineLevelRow="0" outlineLevelCol="0"/>
  <cols>
    <col collapsed="false" customWidth="true" hidden="false" outlineLevel="0" max="1" min="1" style="76" width="10.99"/>
    <col collapsed="false" customWidth="true" hidden="false" outlineLevel="0" max="2" min="2" style="76" width="4.29"/>
    <col collapsed="false" customWidth="true" hidden="false" outlineLevel="0" max="3" min="3" style="76" width="4.69"/>
    <col collapsed="false" customWidth="true" hidden="false" outlineLevel="0" max="4" min="4" style="76" width="7.29"/>
    <col collapsed="false" customWidth="true" hidden="false" outlineLevel="0" max="5" min="5" style="76" width="8.19"/>
    <col collapsed="false" customWidth="true" hidden="false" outlineLevel="0" max="6" min="6" style="77" width="9.19"/>
    <col collapsed="false" customWidth="true" hidden="false" outlineLevel="0" max="7" min="7" style="76" width="7.59"/>
    <col collapsed="false" customWidth="true" hidden="false" outlineLevel="0" max="8" min="8" style="76" width="7.09"/>
    <col collapsed="false" customWidth="true" hidden="false" outlineLevel="0" max="9" min="9" style="77" width="7.99"/>
    <col collapsed="false" customWidth="true" hidden="false" outlineLevel="0" max="10" min="10" style="78" width="6.39"/>
    <col collapsed="false" customWidth="true" hidden="false" outlineLevel="0" max="11" min="11" style="76" width="7.29"/>
    <col collapsed="false" customWidth="true" hidden="false" outlineLevel="0" max="12" min="12" style="77" width="9.29"/>
    <col collapsed="false" customWidth="true" hidden="false" outlineLevel="0" max="13" min="13" style="78" width="6.19"/>
    <col collapsed="false" customWidth="true" hidden="false" outlineLevel="0" max="14" min="14" style="78" width="8.19"/>
    <col collapsed="false" customWidth="true" hidden="false" outlineLevel="0" max="15" min="15" style="76" width="10.99"/>
    <col collapsed="false" customWidth="true" hidden="false" outlineLevel="0" max="16" min="16" style="76" width="4.29"/>
    <col collapsed="false" customWidth="true" hidden="false" outlineLevel="0" max="17" min="17" style="76" width="4.69"/>
    <col collapsed="false" customWidth="true" hidden="false" outlineLevel="0" max="18" min="18" style="76" width="7.79"/>
    <col collapsed="false" customWidth="true" hidden="false" outlineLevel="0" max="19" min="19" style="76" width="8.19"/>
    <col collapsed="false" customWidth="true" hidden="false" outlineLevel="0" max="20" min="20" style="77" width="7.59"/>
    <col collapsed="false" customWidth="true" hidden="false" outlineLevel="0" max="21" min="21" style="76" width="7.29"/>
    <col collapsed="false" customWidth="true" hidden="false" outlineLevel="0" max="22" min="22" style="76" width="7.99"/>
    <col collapsed="false" customWidth="true" hidden="false" outlineLevel="0" max="23" min="23" style="77" width="8.59"/>
    <col collapsed="false" customWidth="true" hidden="false" outlineLevel="0" max="24" min="24" style="78" width="6.29"/>
    <col collapsed="false" customWidth="true" hidden="false" outlineLevel="0" max="25" min="25" style="76" width="7.29"/>
    <col collapsed="false" customWidth="true" hidden="false" outlineLevel="0" max="26" min="26" style="77" width="9.29"/>
    <col collapsed="false" customWidth="true" hidden="false" outlineLevel="0" max="27" min="27" style="78" width="6.79"/>
    <col collapsed="false" customWidth="true" hidden="false" outlineLevel="0" max="28" min="28" style="78" width="7.59"/>
    <col collapsed="false" customWidth="false" hidden="false" outlineLevel="0" max="257" min="29" style="76" width="6.49"/>
  </cols>
  <sheetData>
    <row r="1" customFormat="false" ht="31.5" hidden="false" customHeight="true" outlineLevel="0" collapsed="false">
      <c r="A1" s="79" t="s">
        <v>7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 t="s">
        <v>77</v>
      </c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</row>
    <row r="3" s="83" customFormat="true" ht="18.75" hidden="false" customHeight="true" outlineLevel="0" collapsed="false">
      <c r="A3" s="81" t="s">
        <v>78</v>
      </c>
      <c r="B3" s="81"/>
      <c r="C3" s="81"/>
      <c r="D3" s="81" t="s">
        <v>79</v>
      </c>
      <c r="E3" s="81"/>
      <c r="F3" s="81"/>
      <c r="G3" s="81"/>
      <c r="H3" s="81"/>
      <c r="I3" s="81"/>
      <c r="J3" s="82" t="s">
        <v>80</v>
      </c>
      <c r="K3" s="82"/>
      <c r="L3" s="82"/>
      <c r="M3" s="82"/>
      <c r="N3" s="82"/>
      <c r="O3" s="81" t="s">
        <v>78</v>
      </c>
      <c r="P3" s="81"/>
      <c r="Q3" s="81"/>
      <c r="R3" s="81" t="s">
        <v>79</v>
      </c>
      <c r="S3" s="81"/>
      <c r="T3" s="81"/>
      <c r="U3" s="81"/>
      <c r="V3" s="81"/>
      <c r="W3" s="81"/>
      <c r="X3" s="82" t="s">
        <v>80</v>
      </c>
      <c r="Y3" s="82"/>
      <c r="Z3" s="82"/>
      <c r="AA3" s="82"/>
      <c r="AB3" s="82"/>
    </row>
    <row r="4" s="83" customFormat="true" ht="28.95" hidden="false" customHeight="true" outlineLevel="0" collapsed="false">
      <c r="A4" s="81"/>
      <c r="B4" s="81"/>
      <c r="C4" s="81"/>
      <c r="D4" s="84" t="s">
        <v>81</v>
      </c>
      <c r="E4" s="84" t="s">
        <v>82</v>
      </c>
      <c r="F4" s="84" t="s">
        <v>83</v>
      </c>
      <c r="G4" s="84" t="s">
        <v>84</v>
      </c>
      <c r="H4" s="84" t="s">
        <v>85</v>
      </c>
      <c r="I4" s="84" t="s">
        <v>86</v>
      </c>
      <c r="J4" s="85" t="s">
        <v>87</v>
      </c>
      <c r="K4" s="84" t="s">
        <v>82</v>
      </c>
      <c r="L4" s="84" t="s">
        <v>83</v>
      </c>
      <c r="M4" s="85" t="s">
        <v>88</v>
      </c>
      <c r="N4" s="85" t="s">
        <v>89</v>
      </c>
      <c r="O4" s="81"/>
      <c r="P4" s="81"/>
      <c r="Q4" s="81"/>
      <c r="R4" s="84" t="s">
        <v>81</v>
      </c>
      <c r="S4" s="84" t="s">
        <v>82</v>
      </c>
      <c r="T4" s="86" t="s">
        <v>90</v>
      </c>
      <c r="U4" s="84" t="s">
        <v>84</v>
      </c>
      <c r="V4" s="84" t="s">
        <v>85</v>
      </c>
      <c r="W4" s="84" t="s">
        <v>86</v>
      </c>
      <c r="X4" s="85" t="s">
        <v>87</v>
      </c>
      <c r="Y4" s="84" t="s">
        <v>82</v>
      </c>
      <c r="Z4" s="84" t="s">
        <v>83</v>
      </c>
      <c r="AA4" s="85" t="s">
        <v>88</v>
      </c>
      <c r="AB4" s="85" t="s">
        <v>89</v>
      </c>
    </row>
    <row r="5" s="83" customFormat="true" ht="34.95" hidden="false" customHeight="true" outlineLevel="0" collapsed="false">
      <c r="A5" s="81"/>
      <c r="B5" s="81"/>
      <c r="C5" s="81"/>
      <c r="D5" s="87" t="s">
        <v>91</v>
      </c>
      <c r="E5" s="87" t="s">
        <v>92</v>
      </c>
      <c r="F5" s="87" t="s">
        <v>93</v>
      </c>
      <c r="G5" s="87" t="s">
        <v>94</v>
      </c>
      <c r="H5" s="87" t="s">
        <v>95</v>
      </c>
      <c r="I5" s="87" t="s">
        <v>96</v>
      </c>
      <c r="J5" s="88" t="s">
        <v>97</v>
      </c>
      <c r="K5" s="89" t="s">
        <v>92</v>
      </c>
      <c r="L5" s="89" t="s">
        <v>98</v>
      </c>
      <c r="M5" s="88" t="s">
        <v>99</v>
      </c>
      <c r="N5" s="88" t="s">
        <v>100</v>
      </c>
      <c r="O5" s="81"/>
      <c r="P5" s="81"/>
      <c r="Q5" s="81"/>
      <c r="R5" s="87" t="s">
        <v>91</v>
      </c>
      <c r="S5" s="87" t="s">
        <v>92</v>
      </c>
      <c r="T5" s="87" t="s">
        <v>93</v>
      </c>
      <c r="U5" s="87" t="s">
        <v>94</v>
      </c>
      <c r="V5" s="87" t="s">
        <v>95</v>
      </c>
      <c r="W5" s="87" t="s">
        <v>96</v>
      </c>
      <c r="X5" s="88" t="s">
        <v>97</v>
      </c>
      <c r="Y5" s="89" t="s">
        <v>92</v>
      </c>
      <c r="Z5" s="89" t="s">
        <v>98</v>
      </c>
      <c r="AA5" s="88" t="s">
        <v>99</v>
      </c>
      <c r="AB5" s="88" t="s">
        <v>100</v>
      </c>
    </row>
    <row r="6" customFormat="false" ht="12" hidden="false" customHeight="true" outlineLevel="0" collapsed="false">
      <c r="A6" s="90" t="s">
        <v>101</v>
      </c>
      <c r="B6" s="91" t="s">
        <v>36</v>
      </c>
      <c r="C6" s="92" t="s">
        <v>102</v>
      </c>
      <c r="D6" s="93" t="s">
        <v>103</v>
      </c>
      <c r="E6" s="93" t="s">
        <v>104</v>
      </c>
      <c r="F6" s="93" t="s">
        <v>105</v>
      </c>
      <c r="G6" s="93" t="s">
        <v>106</v>
      </c>
      <c r="H6" s="93" t="s">
        <v>107</v>
      </c>
      <c r="I6" s="93" t="s">
        <v>108</v>
      </c>
      <c r="J6" s="93" t="s">
        <v>109</v>
      </c>
      <c r="K6" s="93" t="s">
        <v>110</v>
      </c>
      <c r="L6" s="93" t="s">
        <v>111</v>
      </c>
      <c r="M6" s="93" t="s">
        <v>112</v>
      </c>
      <c r="N6" s="93" t="s">
        <v>113</v>
      </c>
      <c r="O6" s="90" t="s">
        <v>114</v>
      </c>
      <c r="P6" s="91" t="s">
        <v>36</v>
      </c>
      <c r="Q6" s="92" t="s">
        <v>102</v>
      </c>
      <c r="R6" s="93" t="s">
        <v>115</v>
      </c>
      <c r="S6" s="93" t="s">
        <v>116</v>
      </c>
      <c r="T6" s="93" t="s">
        <v>117</v>
      </c>
      <c r="U6" s="93" t="s">
        <v>118</v>
      </c>
      <c r="V6" s="93" t="s">
        <v>119</v>
      </c>
      <c r="W6" s="93" t="s">
        <v>120</v>
      </c>
      <c r="X6" s="93" t="s">
        <v>121</v>
      </c>
      <c r="Y6" s="93" t="s">
        <v>122</v>
      </c>
      <c r="Z6" s="93" t="s">
        <v>123</v>
      </c>
      <c r="AA6" s="93" t="s">
        <v>124</v>
      </c>
      <c r="AB6" s="93" t="s">
        <v>125</v>
      </c>
    </row>
    <row r="7" s="97" customFormat="true" ht="12" hidden="false" customHeight="true" outlineLevel="0" collapsed="false">
      <c r="A7" s="90"/>
      <c r="B7" s="94" t="s">
        <v>126</v>
      </c>
      <c r="C7" s="95" t="s">
        <v>127</v>
      </c>
      <c r="D7" s="96" t="s">
        <v>128</v>
      </c>
      <c r="E7" s="96" t="s">
        <v>129</v>
      </c>
      <c r="F7" s="96" t="s">
        <v>130</v>
      </c>
      <c r="G7" s="96" t="s">
        <v>131</v>
      </c>
      <c r="H7" s="96" t="s">
        <v>132</v>
      </c>
      <c r="I7" s="96" t="s">
        <v>133</v>
      </c>
      <c r="J7" s="96" t="s">
        <v>134</v>
      </c>
      <c r="K7" s="96" t="s">
        <v>135</v>
      </c>
      <c r="L7" s="96" t="s">
        <v>136</v>
      </c>
      <c r="M7" s="96" t="s">
        <v>137</v>
      </c>
      <c r="N7" s="96" t="s">
        <v>138</v>
      </c>
      <c r="O7" s="90"/>
      <c r="P7" s="94" t="s">
        <v>126</v>
      </c>
      <c r="Q7" s="95" t="s">
        <v>127</v>
      </c>
      <c r="R7" s="96" t="s">
        <v>128</v>
      </c>
      <c r="S7" s="96" t="s">
        <v>139</v>
      </c>
      <c r="T7" s="96" t="s">
        <v>140</v>
      </c>
      <c r="U7" s="96" t="s">
        <v>141</v>
      </c>
      <c r="V7" s="96" t="s">
        <v>142</v>
      </c>
      <c r="W7" s="96" t="s">
        <v>143</v>
      </c>
      <c r="X7" s="96" t="s">
        <v>144</v>
      </c>
      <c r="Y7" s="96" t="s">
        <v>145</v>
      </c>
      <c r="Z7" s="96" t="s">
        <v>146</v>
      </c>
      <c r="AA7" s="96" t="s">
        <v>147</v>
      </c>
      <c r="AB7" s="96" t="s">
        <v>148</v>
      </c>
    </row>
    <row r="8" s="97" customFormat="true" ht="12" hidden="false" customHeight="true" outlineLevel="0" collapsed="false">
      <c r="A8" s="90"/>
      <c r="B8" s="94" t="s">
        <v>149</v>
      </c>
      <c r="C8" s="95" t="s">
        <v>150</v>
      </c>
      <c r="D8" s="96" t="s">
        <v>151</v>
      </c>
      <c r="E8" s="96" t="s">
        <v>152</v>
      </c>
      <c r="F8" s="96" t="s">
        <v>153</v>
      </c>
      <c r="G8" s="96" t="s">
        <v>154</v>
      </c>
      <c r="H8" s="96" t="s">
        <v>155</v>
      </c>
      <c r="I8" s="96" t="s">
        <v>156</v>
      </c>
      <c r="J8" s="96" t="s">
        <v>35</v>
      </c>
      <c r="K8" s="96" t="s">
        <v>157</v>
      </c>
      <c r="L8" s="96" t="s">
        <v>158</v>
      </c>
      <c r="M8" s="96" t="s">
        <v>159</v>
      </c>
      <c r="N8" s="96" t="s">
        <v>160</v>
      </c>
      <c r="O8" s="90"/>
      <c r="P8" s="94" t="s">
        <v>149</v>
      </c>
      <c r="Q8" s="95" t="s">
        <v>150</v>
      </c>
      <c r="R8" s="96" t="s">
        <v>161</v>
      </c>
      <c r="S8" s="96" t="s">
        <v>162</v>
      </c>
      <c r="T8" s="96" t="s">
        <v>163</v>
      </c>
      <c r="U8" s="96" t="s">
        <v>164</v>
      </c>
      <c r="V8" s="96" t="s">
        <v>165</v>
      </c>
      <c r="W8" s="96" t="s">
        <v>166</v>
      </c>
      <c r="X8" s="96" t="s">
        <v>35</v>
      </c>
      <c r="Y8" s="96" t="s">
        <v>167</v>
      </c>
      <c r="Z8" s="96" t="s">
        <v>158</v>
      </c>
      <c r="AA8" s="96" t="s">
        <v>168</v>
      </c>
      <c r="AB8" s="96" t="s">
        <v>169</v>
      </c>
    </row>
    <row r="9" customFormat="false" ht="12" hidden="false" customHeight="true" outlineLevel="0" collapsed="false">
      <c r="A9" s="98" t="s">
        <v>40</v>
      </c>
      <c r="B9" s="99" t="s">
        <v>36</v>
      </c>
      <c r="C9" s="100" t="s">
        <v>102</v>
      </c>
      <c r="D9" s="93" t="n">
        <v>1</v>
      </c>
      <c r="E9" s="93" t="n">
        <v>19916</v>
      </c>
      <c r="F9" s="93" t="n">
        <v>8361</v>
      </c>
      <c r="G9" s="93" t="n">
        <v>13</v>
      </c>
      <c r="H9" s="93" t="n">
        <v>662</v>
      </c>
      <c r="I9" s="93" t="n">
        <v>12604</v>
      </c>
      <c r="J9" s="93" t="n">
        <v>1</v>
      </c>
      <c r="K9" s="93" t="n">
        <v>18156</v>
      </c>
      <c r="L9" s="93" t="n">
        <v>6604</v>
      </c>
      <c r="M9" s="93" t="n">
        <v>12</v>
      </c>
      <c r="N9" s="93" t="n">
        <v>14002</v>
      </c>
      <c r="O9" s="98" t="s">
        <v>40</v>
      </c>
      <c r="P9" s="99" t="s">
        <v>36</v>
      </c>
      <c r="Q9" s="100" t="s">
        <v>102</v>
      </c>
      <c r="R9" s="93" t="n">
        <v>1</v>
      </c>
      <c r="S9" s="93" t="n">
        <v>19916</v>
      </c>
      <c r="T9" s="93" t="n">
        <v>8361</v>
      </c>
      <c r="U9" s="93" t="n">
        <v>18</v>
      </c>
      <c r="V9" s="93" t="n">
        <v>662</v>
      </c>
      <c r="W9" s="93" t="n">
        <v>13624</v>
      </c>
      <c r="X9" s="93" t="n">
        <v>1</v>
      </c>
      <c r="Y9" s="93" t="n">
        <v>18156</v>
      </c>
      <c r="Z9" s="93" t="n">
        <v>6604</v>
      </c>
      <c r="AA9" s="93" t="n">
        <v>12</v>
      </c>
      <c r="AB9" s="93" t="n">
        <v>14921</v>
      </c>
    </row>
    <row r="10" s="97" customFormat="true" ht="12" hidden="false" customHeight="true" outlineLevel="0" collapsed="false">
      <c r="A10" s="101" t="s">
        <v>170</v>
      </c>
      <c r="B10" s="102" t="s">
        <v>126</v>
      </c>
      <c r="C10" s="103" t="s">
        <v>127</v>
      </c>
      <c r="D10" s="96" t="n">
        <v>1</v>
      </c>
      <c r="E10" s="96" t="n">
        <v>19916</v>
      </c>
      <c r="F10" s="96" t="n">
        <v>8361</v>
      </c>
      <c r="G10" s="96" t="n">
        <v>13</v>
      </c>
      <c r="H10" s="96" t="n">
        <v>662</v>
      </c>
      <c r="I10" s="96" t="n">
        <v>12604</v>
      </c>
      <c r="J10" s="96" t="n">
        <v>1</v>
      </c>
      <c r="K10" s="96" t="n">
        <v>18156</v>
      </c>
      <c r="L10" s="96" t="n">
        <v>6604</v>
      </c>
      <c r="M10" s="96" t="n">
        <v>12</v>
      </c>
      <c r="N10" s="96" t="n">
        <v>14002</v>
      </c>
      <c r="O10" s="101" t="s">
        <v>170</v>
      </c>
      <c r="P10" s="102" t="s">
        <v>126</v>
      </c>
      <c r="Q10" s="103" t="s">
        <v>127</v>
      </c>
      <c r="R10" s="96" t="n">
        <v>1</v>
      </c>
      <c r="S10" s="96" t="n">
        <v>19916</v>
      </c>
      <c r="T10" s="96" t="n">
        <v>8361</v>
      </c>
      <c r="U10" s="96" t="n">
        <v>18</v>
      </c>
      <c r="V10" s="96" t="n">
        <v>662</v>
      </c>
      <c r="W10" s="96" t="n">
        <v>13624</v>
      </c>
      <c r="X10" s="96" t="n">
        <v>1</v>
      </c>
      <c r="Y10" s="96" t="n">
        <v>18156</v>
      </c>
      <c r="Z10" s="96" t="n">
        <v>6604</v>
      </c>
      <c r="AA10" s="96" t="n">
        <v>12</v>
      </c>
      <c r="AB10" s="96" t="n">
        <v>14921</v>
      </c>
    </row>
    <row r="11" s="97" customFormat="true" ht="12" hidden="false" customHeight="true" outlineLevel="0" collapsed="false">
      <c r="A11" s="104"/>
      <c r="B11" s="102" t="s">
        <v>149</v>
      </c>
      <c r="C11" s="103" t="s">
        <v>15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0</v>
      </c>
      <c r="O11" s="104"/>
      <c r="P11" s="102" t="s">
        <v>149</v>
      </c>
      <c r="Q11" s="103" t="s">
        <v>150</v>
      </c>
      <c r="R11" s="96" t="n">
        <v>0</v>
      </c>
      <c r="S11" s="96" t="n">
        <v>0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</row>
    <row r="12" customFormat="false" ht="12" hidden="false" customHeight="true" outlineLevel="0" collapsed="false">
      <c r="A12" s="98" t="s">
        <v>41</v>
      </c>
      <c r="B12" s="99" t="s">
        <v>36</v>
      </c>
      <c r="C12" s="100" t="s">
        <v>102</v>
      </c>
      <c r="D12" s="93" t="n">
        <v>2</v>
      </c>
      <c r="E12" s="93" t="n">
        <v>38112</v>
      </c>
      <c r="F12" s="93" t="n">
        <v>14120</v>
      </c>
      <c r="G12" s="93" t="n">
        <v>19</v>
      </c>
      <c r="H12" s="93" t="n">
        <v>894</v>
      </c>
      <c r="I12" s="93" t="n">
        <v>19293</v>
      </c>
      <c r="J12" s="93" t="n">
        <v>1</v>
      </c>
      <c r="K12" s="93" t="n">
        <v>773</v>
      </c>
      <c r="L12" s="93" t="n">
        <v>1492</v>
      </c>
      <c r="M12" s="93" t="n">
        <v>14</v>
      </c>
      <c r="N12" s="93" t="n">
        <v>21269</v>
      </c>
      <c r="O12" s="98" t="s">
        <v>41</v>
      </c>
      <c r="P12" s="99" t="s">
        <v>36</v>
      </c>
      <c r="Q12" s="100" t="s">
        <v>102</v>
      </c>
      <c r="R12" s="93" t="n">
        <v>2</v>
      </c>
      <c r="S12" s="93" t="n">
        <v>38112</v>
      </c>
      <c r="T12" s="93" t="n">
        <v>9286</v>
      </c>
      <c r="U12" s="93" t="n">
        <v>21</v>
      </c>
      <c r="V12" s="93" t="n">
        <v>894</v>
      </c>
      <c r="W12" s="93" t="n">
        <v>21032</v>
      </c>
      <c r="X12" s="93" t="n">
        <v>1</v>
      </c>
      <c r="Y12" s="93" t="n">
        <v>773</v>
      </c>
      <c r="Z12" s="93" t="n">
        <v>1491</v>
      </c>
      <c r="AA12" s="93" t="n">
        <v>14</v>
      </c>
      <c r="AB12" s="93" t="n">
        <v>21457</v>
      </c>
    </row>
    <row r="13" s="97" customFormat="true" ht="12" hidden="false" customHeight="true" outlineLevel="0" collapsed="false">
      <c r="A13" s="101" t="s">
        <v>171</v>
      </c>
      <c r="B13" s="102" t="s">
        <v>126</v>
      </c>
      <c r="C13" s="103" t="s">
        <v>127</v>
      </c>
      <c r="D13" s="96" t="n">
        <v>2</v>
      </c>
      <c r="E13" s="96" t="n">
        <v>38112</v>
      </c>
      <c r="F13" s="96" t="n">
        <v>14120</v>
      </c>
      <c r="G13" s="96" t="n">
        <v>19</v>
      </c>
      <c r="H13" s="96" t="n">
        <v>894</v>
      </c>
      <c r="I13" s="96" t="n">
        <v>19293</v>
      </c>
      <c r="J13" s="96" t="n">
        <v>1</v>
      </c>
      <c r="K13" s="96" t="n">
        <v>773</v>
      </c>
      <c r="L13" s="96" t="n">
        <v>1492</v>
      </c>
      <c r="M13" s="96" t="n">
        <v>14</v>
      </c>
      <c r="N13" s="96" t="n">
        <v>21269</v>
      </c>
      <c r="O13" s="101" t="s">
        <v>171</v>
      </c>
      <c r="P13" s="102" t="s">
        <v>126</v>
      </c>
      <c r="Q13" s="103" t="s">
        <v>127</v>
      </c>
      <c r="R13" s="96" t="n">
        <v>2</v>
      </c>
      <c r="S13" s="96" t="n">
        <v>38112</v>
      </c>
      <c r="T13" s="96" t="n">
        <v>9286</v>
      </c>
      <c r="U13" s="96" t="n">
        <v>21</v>
      </c>
      <c r="V13" s="96" t="n">
        <v>894</v>
      </c>
      <c r="W13" s="96" t="n">
        <v>21032</v>
      </c>
      <c r="X13" s="96" t="n">
        <v>1</v>
      </c>
      <c r="Y13" s="96" t="n">
        <v>773</v>
      </c>
      <c r="Z13" s="96" t="n">
        <v>1491</v>
      </c>
      <c r="AA13" s="96" t="n">
        <v>14</v>
      </c>
      <c r="AB13" s="96" t="n">
        <v>21457</v>
      </c>
    </row>
    <row r="14" s="97" customFormat="true" ht="12" hidden="false" customHeight="true" outlineLevel="0" collapsed="false">
      <c r="A14" s="104"/>
      <c r="B14" s="102" t="s">
        <v>149</v>
      </c>
      <c r="C14" s="103" t="s">
        <v>15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104"/>
      <c r="P14" s="102" t="s">
        <v>149</v>
      </c>
      <c r="Q14" s="103" t="s">
        <v>15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</row>
    <row r="15" customFormat="false" ht="12" hidden="false" customHeight="true" outlineLevel="0" collapsed="false">
      <c r="A15" s="98" t="s">
        <v>43</v>
      </c>
      <c r="B15" s="99" t="s">
        <v>36</v>
      </c>
      <c r="C15" s="100" t="s">
        <v>102</v>
      </c>
      <c r="D15" s="93" t="n">
        <v>3</v>
      </c>
      <c r="E15" s="93" t="n">
        <v>46380</v>
      </c>
      <c r="F15" s="93" t="n">
        <v>13066</v>
      </c>
      <c r="G15" s="93" t="n">
        <v>17</v>
      </c>
      <c r="H15" s="93" t="n">
        <v>292</v>
      </c>
      <c r="I15" s="93" t="n">
        <v>7692</v>
      </c>
      <c r="J15" s="93" t="n">
        <v>2</v>
      </c>
      <c r="K15" s="93" t="n">
        <v>13689</v>
      </c>
      <c r="L15" s="93" t="n">
        <v>3312</v>
      </c>
      <c r="M15" s="93" t="n">
        <v>16</v>
      </c>
      <c r="N15" s="93" t="n">
        <v>17963</v>
      </c>
      <c r="O15" s="98" t="s">
        <v>43</v>
      </c>
      <c r="P15" s="99" t="s">
        <v>36</v>
      </c>
      <c r="Q15" s="100" t="s">
        <v>102</v>
      </c>
      <c r="R15" s="93" t="n">
        <v>3</v>
      </c>
      <c r="S15" s="93" t="n">
        <v>46808</v>
      </c>
      <c r="T15" s="93" t="n">
        <v>13066</v>
      </c>
      <c r="U15" s="93" t="n">
        <v>17</v>
      </c>
      <c r="V15" s="93" t="n">
        <v>316</v>
      </c>
      <c r="W15" s="93" t="n">
        <v>8446</v>
      </c>
      <c r="X15" s="93" t="n">
        <v>2</v>
      </c>
      <c r="Y15" s="93" t="n">
        <v>13689</v>
      </c>
      <c r="Z15" s="93" t="n">
        <v>3312</v>
      </c>
      <c r="AA15" s="93" t="n">
        <v>16</v>
      </c>
      <c r="AB15" s="93" t="n">
        <v>19107</v>
      </c>
    </row>
    <row r="16" s="97" customFormat="true" ht="12" hidden="false" customHeight="true" outlineLevel="0" collapsed="false">
      <c r="A16" s="101" t="s">
        <v>172</v>
      </c>
      <c r="B16" s="102" t="s">
        <v>126</v>
      </c>
      <c r="C16" s="103" t="s">
        <v>127</v>
      </c>
      <c r="D16" s="96" t="n">
        <v>3</v>
      </c>
      <c r="E16" s="96" t="n">
        <v>46380</v>
      </c>
      <c r="F16" s="96" t="n">
        <v>13066</v>
      </c>
      <c r="G16" s="96" t="n">
        <v>17</v>
      </c>
      <c r="H16" s="96" t="n">
        <v>292</v>
      </c>
      <c r="I16" s="96" t="n">
        <v>7692</v>
      </c>
      <c r="J16" s="96" t="n">
        <v>2</v>
      </c>
      <c r="K16" s="96" t="n">
        <v>13689</v>
      </c>
      <c r="L16" s="96" t="n">
        <v>3312</v>
      </c>
      <c r="M16" s="96" t="n">
        <v>16</v>
      </c>
      <c r="N16" s="96" t="n">
        <v>17963</v>
      </c>
      <c r="O16" s="101" t="s">
        <v>172</v>
      </c>
      <c r="P16" s="102" t="s">
        <v>126</v>
      </c>
      <c r="Q16" s="103" t="s">
        <v>127</v>
      </c>
      <c r="R16" s="96" t="n">
        <v>3</v>
      </c>
      <c r="S16" s="96" t="n">
        <v>46808</v>
      </c>
      <c r="T16" s="96" t="n">
        <v>13066</v>
      </c>
      <c r="U16" s="96" t="n">
        <v>17</v>
      </c>
      <c r="V16" s="96" t="n">
        <v>316</v>
      </c>
      <c r="W16" s="96" t="n">
        <v>8446</v>
      </c>
      <c r="X16" s="96" t="n">
        <v>2</v>
      </c>
      <c r="Y16" s="96" t="n">
        <v>13689</v>
      </c>
      <c r="Z16" s="96" t="n">
        <v>3312</v>
      </c>
      <c r="AA16" s="96" t="n">
        <v>16</v>
      </c>
      <c r="AB16" s="96" t="n">
        <v>19107</v>
      </c>
    </row>
    <row r="17" s="97" customFormat="true" ht="12" hidden="false" customHeight="true" outlineLevel="0" collapsed="false">
      <c r="A17" s="104"/>
      <c r="B17" s="102" t="s">
        <v>149</v>
      </c>
      <c r="C17" s="103" t="s">
        <v>150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104"/>
      <c r="P17" s="102" t="s">
        <v>149</v>
      </c>
      <c r="Q17" s="103" t="s">
        <v>15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</row>
    <row r="18" customFormat="false" ht="12" hidden="false" customHeight="true" outlineLevel="0" collapsed="false">
      <c r="A18" s="98" t="s">
        <v>44</v>
      </c>
      <c r="B18" s="99" t="s">
        <v>36</v>
      </c>
      <c r="C18" s="100" t="s">
        <v>102</v>
      </c>
      <c r="D18" s="93" t="n">
        <v>4</v>
      </c>
      <c r="E18" s="93" t="n">
        <v>86880</v>
      </c>
      <c r="F18" s="93" t="n">
        <v>26625</v>
      </c>
      <c r="G18" s="93" t="n">
        <v>27</v>
      </c>
      <c r="H18" s="93" t="n">
        <v>281</v>
      </c>
      <c r="I18" s="93" t="n">
        <v>7324</v>
      </c>
      <c r="J18" s="93" t="n">
        <v>5</v>
      </c>
      <c r="K18" s="93" t="n">
        <v>22275</v>
      </c>
      <c r="L18" s="93" t="n">
        <v>6587</v>
      </c>
      <c r="M18" s="93" t="n">
        <v>30</v>
      </c>
      <c r="N18" s="93" t="n">
        <v>14462</v>
      </c>
      <c r="O18" s="98" t="s">
        <v>44</v>
      </c>
      <c r="P18" s="99" t="s">
        <v>36</v>
      </c>
      <c r="Q18" s="100" t="s">
        <v>102</v>
      </c>
      <c r="R18" s="93" t="n">
        <v>4</v>
      </c>
      <c r="S18" s="93" t="n">
        <v>86880</v>
      </c>
      <c r="T18" s="93" t="n">
        <v>26625</v>
      </c>
      <c r="U18" s="93" t="n">
        <v>27</v>
      </c>
      <c r="V18" s="93" t="n">
        <v>283</v>
      </c>
      <c r="W18" s="93" t="n">
        <v>7554</v>
      </c>
      <c r="X18" s="93" t="n">
        <v>5</v>
      </c>
      <c r="Y18" s="93" t="n">
        <v>22314</v>
      </c>
      <c r="Z18" s="93" t="n">
        <v>6587</v>
      </c>
      <c r="AA18" s="93" t="n">
        <v>26</v>
      </c>
      <c r="AB18" s="93" t="n">
        <v>14852</v>
      </c>
    </row>
    <row r="19" s="97" customFormat="true" ht="12" hidden="false" customHeight="true" outlineLevel="0" collapsed="false">
      <c r="A19" s="101" t="s">
        <v>173</v>
      </c>
      <c r="B19" s="102" t="s">
        <v>126</v>
      </c>
      <c r="C19" s="103" t="s">
        <v>127</v>
      </c>
      <c r="D19" s="96" t="n">
        <v>4</v>
      </c>
      <c r="E19" s="96" t="n">
        <v>86880</v>
      </c>
      <c r="F19" s="96" t="n">
        <v>26625</v>
      </c>
      <c r="G19" s="96" t="n">
        <v>27</v>
      </c>
      <c r="H19" s="96" t="n">
        <v>281</v>
      </c>
      <c r="I19" s="96" t="n">
        <v>7324</v>
      </c>
      <c r="J19" s="96" t="n">
        <v>3</v>
      </c>
      <c r="K19" s="96" t="n">
        <v>19387</v>
      </c>
      <c r="L19" s="96" t="n">
        <v>6075</v>
      </c>
      <c r="M19" s="96" t="n">
        <v>20</v>
      </c>
      <c r="N19" s="96" t="n">
        <v>13550</v>
      </c>
      <c r="O19" s="101" t="s">
        <v>173</v>
      </c>
      <c r="P19" s="102" t="s">
        <v>126</v>
      </c>
      <c r="Q19" s="103" t="s">
        <v>127</v>
      </c>
      <c r="R19" s="96" t="n">
        <v>4</v>
      </c>
      <c r="S19" s="96" t="n">
        <v>86880</v>
      </c>
      <c r="T19" s="96" t="n">
        <v>26625</v>
      </c>
      <c r="U19" s="96" t="n">
        <v>27</v>
      </c>
      <c r="V19" s="96" t="n">
        <v>283</v>
      </c>
      <c r="W19" s="96" t="n">
        <v>7554</v>
      </c>
      <c r="X19" s="96" t="n">
        <v>3</v>
      </c>
      <c r="Y19" s="96" t="n">
        <v>19387</v>
      </c>
      <c r="Z19" s="96" t="n">
        <v>6075</v>
      </c>
      <c r="AA19" s="96" t="n">
        <v>20</v>
      </c>
      <c r="AB19" s="96" t="n">
        <v>13725</v>
      </c>
    </row>
    <row r="20" s="97" customFormat="true" ht="12" hidden="false" customHeight="true" outlineLevel="0" collapsed="false">
      <c r="A20" s="104"/>
      <c r="B20" s="102" t="s">
        <v>149</v>
      </c>
      <c r="C20" s="103" t="s">
        <v>15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2</v>
      </c>
      <c r="K20" s="96" t="n">
        <v>2888</v>
      </c>
      <c r="L20" s="96" t="n">
        <v>512</v>
      </c>
      <c r="M20" s="96" t="n">
        <v>10</v>
      </c>
      <c r="N20" s="96" t="n">
        <v>912</v>
      </c>
      <c r="O20" s="104"/>
      <c r="P20" s="102" t="s">
        <v>149</v>
      </c>
      <c r="Q20" s="103" t="s">
        <v>15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2</v>
      </c>
      <c r="Y20" s="96" t="n">
        <v>2927</v>
      </c>
      <c r="Z20" s="96" t="n">
        <v>512</v>
      </c>
      <c r="AA20" s="96" t="n">
        <v>6</v>
      </c>
      <c r="AB20" s="96" t="n">
        <v>1127</v>
      </c>
    </row>
    <row r="21" customFormat="false" ht="12" hidden="false" customHeight="true" outlineLevel="0" collapsed="false">
      <c r="A21" s="98" t="s">
        <v>45</v>
      </c>
      <c r="B21" s="99" t="s">
        <v>36</v>
      </c>
      <c r="C21" s="100" t="s">
        <v>102</v>
      </c>
      <c r="D21" s="93" t="n">
        <v>4</v>
      </c>
      <c r="E21" s="93" t="n">
        <v>86805</v>
      </c>
      <c r="F21" s="93" t="n">
        <v>22981</v>
      </c>
      <c r="G21" s="93" t="n">
        <v>20</v>
      </c>
      <c r="H21" s="93" t="n">
        <v>291</v>
      </c>
      <c r="I21" s="93" t="n">
        <v>5133</v>
      </c>
      <c r="J21" s="93" t="n">
        <v>2</v>
      </c>
      <c r="K21" s="93" t="n">
        <v>9394</v>
      </c>
      <c r="L21" s="93" t="n">
        <v>3804</v>
      </c>
      <c r="M21" s="93" t="n">
        <v>23</v>
      </c>
      <c r="N21" s="93" t="n">
        <v>18367</v>
      </c>
      <c r="O21" s="98" t="s">
        <v>45</v>
      </c>
      <c r="P21" s="99" t="s">
        <v>36</v>
      </c>
      <c r="Q21" s="100" t="s">
        <v>102</v>
      </c>
      <c r="R21" s="93" t="n">
        <v>5</v>
      </c>
      <c r="S21" s="93" t="n">
        <v>89339</v>
      </c>
      <c r="T21" s="93" t="n">
        <v>26480</v>
      </c>
      <c r="U21" s="93" t="n">
        <v>22</v>
      </c>
      <c r="V21" s="93" t="n">
        <v>340</v>
      </c>
      <c r="W21" s="93" t="n">
        <v>12176</v>
      </c>
      <c r="X21" s="93" t="n">
        <v>2</v>
      </c>
      <c r="Y21" s="93" t="n">
        <v>9394</v>
      </c>
      <c r="Z21" s="93" t="n">
        <v>3804</v>
      </c>
      <c r="AA21" s="93" t="n">
        <v>23</v>
      </c>
      <c r="AB21" s="93" t="n">
        <v>19351</v>
      </c>
    </row>
    <row r="22" s="97" customFormat="true" ht="12" hidden="false" customHeight="true" outlineLevel="0" collapsed="false">
      <c r="A22" s="101" t="s">
        <v>174</v>
      </c>
      <c r="B22" s="102" t="s">
        <v>126</v>
      </c>
      <c r="C22" s="103" t="s">
        <v>127</v>
      </c>
      <c r="D22" s="96" t="n">
        <v>4</v>
      </c>
      <c r="E22" s="96" t="n">
        <v>86805</v>
      </c>
      <c r="F22" s="96" t="n">
        <v>22981</v>
      </c>
      <c r="G22" s="96" t="n">
        <v>20</v>
      </c>
      <c r="H22" s="96" t="n">
        <v>291</v>
      </c>
      <c r="I22" s="96" t="n">
        <v>5133</v>
      </c>
      <c r="J22" s="96" t="n">
        <v>2</v>
      </c>
      <c r="K22" s="96" t="n">
        <v>9394</v>
      </c>
      <c r="L22" s="96" t="n">
        <v>3804</v>
      </c>
      <c r="M22" s="96" t="n">
        <v>23</v>
      </c>
      <c r="N22" s="96" t="n">
        <v>18367</v>
      </c>
      <c r="O22" s="101" t="s">
        <v>174</v>
      </c>
      <c r="P22" s="102" t="s">
        <v>126</v>
      </c>
      <c r="Q22" s="103" t="s">
        <v>127</v>
      </c>
      <c r="R22" s="96" t="n">
        <v>4</v>
      </c>
      <c r="S22" s="96" t="n">
        <v>86805</v>
      </c>
      <c r="T22" s="96" t="n">
        <v>22981</v>
      </c>
      <c r="U22" s="96" t="n">
        <v>20</v>
      </c>
      <c r="V22" s="96" t="n">
        <v>298</v>
      </c>
      <c r="W22" s="96" t="n">
        <v>12132</v>
      </c>
      <c r="X22" s="96" t="n">
        <v>2</v>
      </c>
      <c r="Y22" s="96" t="n">
        <v>9394</v>
      </c>
      <c r="Z22" s="96" t="n">
        <v>3804</v>
      </c>
      <c r="AA22" s="96" t="n">
        <v>23</v>
      </c>
      <c r="AB22" s="96" t="n">
        <v>19351</v>
      </c>
    </row>
    <row r="23" s="97" customFormat="true" ht="12" hidden="false" customHeight="true" outlineLevel="0" collapsed="false">
      <c r="A23" s="104"/>
      <c r="B23" s="102" t="s">
        <v>149</v>
      </c>
      <c r="C23" s="103" t="s">
        <v>15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104"/>
      <c r="P23" s="102" t="s">
        <v>149</v>
      </c>
      <c r="Q23" s="103" t="s">
        <v>150</v>
      </c>
      <c r="R23" s="96" t="n">
        <v>1</v>
      </c>
      <c r="S23" s="96" t="n">
        <v>2534</v>
      </c>
      <c r="T23" s="96" t="n">
        <v>3499</v>
      </c>
      <c r="U23" s="96" t="n">
        <v>2</v>
      </c>
      <c r="V23" s="96" t="n">
        <v>42</v>
      </c>
      <c r="W23" s="96" t="n">
        <v>44</v>
      </c>
      <c r="X23" s="96" t="n">
        <v>0</v>
      </c>
      <c r="Y23" s="96" t="n">
        <v>0</v>
      </c>
      <c r="Z23" s="96" t="n">
        <v>0</v>
      </c>
      <c r="AA23" s="96" t="n">
        <v>0</v>
      </c>
      <c r="AB23" s="96" t="n">
        <v>0</v>
      </c>
    </row>
    <row r="24" customFormat="false" ht="12" hidden="false" customHeight="true" outlineLevel="0" collapsed="false">
      <c r="A24" s="98" t="s">
        <v>46</v>
      </c>
      <c r="B24" s="99" t="s">
        <v>36</v>
      </c>
      <c r="C24" s="100" t="s">
        <v>102</v>
      </c>
      <c r="D24" s="93" t="n">
        <v>34</v>
      </c>
      <c r="E24" s="93" t="n">
        <v>829922</v>
      </c>
      <c r="F24" s="93" t="n">
        <v>82399</v>
      </c>
      <c r="G24" s="93" t="n">
        <v>150</v>
      </c>
      <c r="H24" s="93" t="n">
        <v>1235</v>
      </c>
      <c r="I24" s="93" t="n">
        <v>21554</v>
      </c>
      <c r="J24" s="93" t="n">
        <v>23</v>
      </c>
      <c r="K24" s="93" t="n">
        <v>339598</v>
      </c>
      <c r="L24" s="93" t="n">
        <v>23519</v>
      </c>
      <c r="M24" s="93" t="n">
        <v>98</v>
      </c>
      <c r="N24" s="93" t="n">
        <v>59650</v>
      </c>
      <c r="O24" s="98" t="s">
        <v>46</v>
      </c>
      <c r="P24" s="99" t="s">
        <v>36</v>
      </c>
      <c r="Q24" s="100" t="s">
        <v>102</v>
      </c>
      <c r="R24" s="93" t="n">
        <v>35</v>
      </c>
      <c r="S24" s="93" t="n">
        <v>758482</v>
      </c>
      <c r="T24" s="93" t="n">
        <v>84554</v>
      </c>
      <c r="U24" s="93" t="n">
        <v>142</v>
      </c>
      <c r="V24" s="93" t="n">
        <v>1263</v>
      </c>
      <c r="W24" s="93" t="n">
        <v>25050</v>
      </c>
      <c r="X24" s="93" t="n">
        <v>23</v>
      </c>
      <c r="Y24" s="93" t="n">
        <v>357485</v>
      </c>
      <c r="Z24" s="93" t="n">
        <v>19942</v>
      </c>
      <c r="AA24" s="93" t="n">
        <v>97</v>
      </c>
      <c r="AB24" s="93" t="n">
        <v>63160</v>
      </c>
    </row>
    <row r="25" s="97" customFormat="true" ht="12" hidden="false" customHeight="true" outlineLevel="0" collapsed="false">
      <c r="A25" s="101" t="s">
        <v>175</v>
      </c>
      <c r="B25" s="102" t="s">
        <v>126</v>
      </c>
      <c r="C25" s="103" t="s">
        <v>127</v>
      </c>
      <c r="D25" s="96" t="n">
        <v>29</v>
      </c>
      <c r="E25" s="96" t="n">
        <v>758263</v>
      </c>
      <c r="F25" s="96" t="n">
        <v>60790</v>
      </c>
      <c r="G25" s="96" t="n">
        <v>124</v>
      </c>
      <c r="H25" s="96" t="n">
        <v>1059</v>
      </c>
      <c r="I25" s="96" t="n">
        <v>18329</v>
      </c>
      <c r="J25" s="96" t="n">
        <v>21</v>
      </c>
      <c r="K25" s="96" t="n">
        <v>326182</v>
      </c>
      <c r="L25" s="96" t="n">
        <v>22043</v>
      </c>
      <c r="M25" s="96" t="n">
        <v>85</v>
      </c>
      <c r="N25" s="96" t="n">
        <v>49391</v>
      </c>
      <c r="O25" s="101" t="s">
        <v>175</v>
      </c>
      <c r="P25" s="102" t="s">
        <v>126</v>
      </c>
      <c r="Q25" s="103" t="s">
        <v>127</v>
      </c>
      <c r="R25" s="96" t="n">
        <v>29</v>
      </c>
      <c r="S25" s="96" t="n">
        <v>680430</v>
      </c>
      <c r="T25" s="96" t="n">
        <v>61208</v>
      </c>
      <c r="U25" s="96" t="n">
        <v>114</v>
      </c>
      <c r="V25" s="96" t="n">
        <v>1057</v>
      </c>
      <c r="W25" s="96" t="n">
        <v>21701</v>
      </c>
      <c r="X25" s="96" t="n">
        <v>21</v>
      </c>
      <c r="Y25" s="96" t="n">
        <v>344068</v>
      </c>
      <c r="Z25" s="96" t="n">
        <v>18466</v>
      </c>
      <c r="AA25" s="96" t="n">
        <v>84</v>
      </c>
      <c r="AB25" s="96" t="n">
        <v>52302</v>
      </c>
    </row>
    <row r="26" s="97" customFormat="true" ht="12" hidden="false" customHeight="true" outlineLevel="0" collapsed="false">
      <c r="A26" s="104"/>
      <c r="B26" s="102" t="s">
        <v>149</v>
      </c>
      <c r="C26" s="103" t="s">
        <v>150</v>
      </c>
      <c r="D26" s="96" t="n">
        <v>5</v>
      </c>
      <c r="E26" s="96" t="n">
        <v>71659</v>
      </c>
      <c r="F26" s="96" t="n">
        <v>21609</v>
      </c>
      <c r="G26" s="96" t="n">
        <v>26</v>
      </c>
      <c r="H26" s="96" t="n">
        <v>176</v>
      </c>
      <c r="I26" s="96" t="n">
        <v>3225</v>
      </c>
      <c r="J26" s="96" t="n">
        <v>2</v>
      </c>
      <c r="K26" s="96" t="n">
        <v>13416</v>
      </c>
      <c r="L26" s="96" t="n">
        <v>1476</v>
      </c>
      <c r="M26" s="96" t="n">
        <v>13</v>
      </c>
      <c r="N26" s="96" t="n">
        <v>10259</v>
      </c>
      <c r="O26" s="104"/>
      <c r="P26" s="102" t="s">
        <v>149</v>
      </c>
      <c r="Q26" s="103" t="s">
        <v>150</v>
      </c>
      <c r="R26" s="96" t="n">
        <v>6</v>
      </c>
      <c r="S26" s="96" t="n">
        <v>78052</v>
      </c>
      <c r="T26" s="96" t="n">
        <v>23346</v>
      </c>
      <c r="U26" s="96" t="n">
        <v>28</v>
      </c>
      <c r="V26" s="96" t="n">
        <v>206</v>
      </c>
      <c r="W26" s="96" t="n">
        <v>3349</v>
      </c>
      <c r="X26" s="96" t="n">
        <v>2</v>
      </c>
      <c r="Y26" s="96" t="n">
        <v>13417</v>
      </c>
      <c r="Z26" s="96" t="n">
        <v>1476</v>
      </c>
      <c r="AA26" s="96" t="n">
        <v>13</v>
      </c>
      <c r="AB26" s="96" t="n">
        <v>10858</v>
      </c>
    </row>
    <row r="27" s="109" customFormat="true" ht="12" hidden="false" customHeight="true" outlineLevel="0" collapsed="false">
      <c r="A27" s="105" t="s">
        <v>176</v>
      </c>
      <c r="B27" s="106" t="s">
        <v>36</v>
      </c>
      <c r="C27" s="107" t="s">
        <v>102</v>
      </c>
      <c r="D27" s="108" t="n">
        <v>2</v>
      </c>
      <c r="E27" s="108" t="n">
        <v>352529</v>
      </c>
      <c r="F27" s="108" t="n">
        <v>6801</v>
      </c>
      <c r="G27" s="108" t="n">
        <v>6</v>
      </c>
      <c r="H27" s="108" t="n">
        <v>61</v>
      </c>
      <c r="I27" s="108" t="n">
        <v>883</v>
      </c>
      <c r="J27" s="108" t="n">
        <v>3</v>
      </c>
      <c r="K27" s="108" t="n">
        <v>169398</v>
      </c>
      <c r="L27" s="108" t="n">
        <v>2293</v>
      </c>
      <c r="M27" s="108" t="n">
        <v>7</v>
      </c>
      <c r="N27" s="108" t="n">
        <v>2950</v>
      </c>
      <c r="O27" s="105" t="s">
        <v>176</v>
      </c>
      <c r="P27" s="106" t="s">
        <v>36</v>
      </c>
      <c r="Q27" s="107" t="s">
        <v>102</v>
      </c>
      <c r="R27" s="108" t="n">
        <v>2</v>
      </c>
      <c r="S27" s="108" t="n">
        <v>352529</v>
      </c>
      <c r="T27" s="108" t="n">
        <v>6801</v>
      </c>
      <c r="U27" s="108" t="n">
        <v>6</v>
      </c>
      <c r="V27" s="108" t="n">
        <v>61</v>
      </c>
      <c r="W27" s="108" t="n">
        <v>1533</v>
      </c>
      <c r="X27" s="108" t="n">
        <v>3</v>
      </c>
      <c r="Y27" s="108" t="n">
        <v>169398</v>
      </c>
      <c r="Z27" s="108" t="n">
        <v>2293</v>
      </c>
      <c r="AA27" s="108" t="n">
        <v>7</v>
      </c>
      <c r="AB27" s="108" t="n">
        <v>3240</v>
      </c>
    </row>
    <row r="28" s="97" customFormat="true" ht="12" hidden="false" customHeight="true" outlineLevel="0" collapsed="false">
      <c r="A28" s="110" t="s">
        <v>177</v>
      </c>
      <c r="B28" s="111" t="s">
        <v>126</v>
      </c>
      <c r="C28" s="112" t="s">
        <v>127</v>
      </c>
      <c r="D28" s="113" t="n">
        <v>2</v>
      </c>
      <c r="E28" s="113" t="n">
        <v>352529</v>
      </c>
      <c r="F28" s="113" t="n">
        <v>6801</v>
      </c>
      <c r="G28" s="113" t="n">
        <v>6</v>
      </c>
      <c r="H28" s="113" t="n">
        <v>61</v>
      </c>
      <c r="I28" s="113" t="n">
        <v>883</v>
      </c>
      <c r="J28" s="113" t="n">
        <v>3</v>
      </c>
      <c r="K28" s="113" t="n">
        <v>169398</v>
      </c>
      <c r="L28" s="113" t="n">
        <v>2293</v>
      </c>
      <c r="M28" s="113" t="n">
        <v>7</v>
      </c>
      <c r="N28" s="113" t="n">
        <v>2950</v>
      </c>
      <c r="O28" s="110" t="s">
        <v>177</v>
      </c>
      <c r="P28" s="111" t="s">
        <v>126</v>
      </c>
      <c r="Q28" s="112" t="s">
        <v>127</v>
      </c>
      <c r="R28" s="113" t="n">
        <v>2</v>
      </c>
      <c r="S28" s="113" t="n">
        <v>352529</v>
      </c>
      <c r="T28" s="113" t="n">
        <v>6801</v>
      </c>
      <c r="U28" s="113" t="n">
        <v>6</v>
      </c>
      <c r="V28" s="113" t="n">
        <v>61</v>
      </c>
      <c r="W28" s="113" t="n">
        <v>1533</v>
      </c>
      <c r="X28" s="113" t="n">
        <v>3</v>
      </c>
      <c r="Y28" s="113" t="n">
        <v>169398</v>
      </c>
      <c r="Z28" s="113" t="n">
        <v>2293</v>
      </c>
      <c r="AA28" s="113" t="n">
        <v>7</v>
      </c>
      <c r="AB28" s="113" t="n">
        <v>3240</v>
      </c>
    </row>
    <row r="29" s="97" customFormat="true" ht="12" hidden="false" customHeight="true" outlineLevel="0" collapsed="false">
      <c r="A29" s="110"/>
      <c r="B29" s="111" t="s">
        <v>149</v>
      </c>
      <c r="C29" s="112" t="s">
        <v>150</v>
      </c>
      <c r="D29" s="113" t="n">
        <v>0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0"/>
      <c r="P29" s="111" t="s">
        <v>149</v>
      </c>
      <c r="Q29" s="112" t="s">
        <v>150</v>
      </c>
      <c r="R29" s="113" t="n">
        <v>0</v>
      </c>
      <c r="S29" s="113" t="n">
        <v>0</v>
      </c>
      <c r="T29" s="113" t="n">
        <v>0</v>
      </c>
      <c r="U29" s="113" t="n">
        <v>0</v>
      </c>
      <c r="V29" s="113" t="n">
        <v>0</v>
      </c>
      <c r="W29" s="113" t="n">
        <v>0</v>
      </c>
      <c r="X29" s="113" t="n">
        <v>0</v>
      </c>
      <c r="Y29" s="113" t="n">
        <v>0</v>
      </c>
      <c r="Z29" s="113" t="n">
        <v>0</v>
      </c>
      <c r="AA29" s="113" t="n">
        <v>0</v>
      </c>
      <c r="AB29" s="113" t="n">
        <v>0</v>
      </c>
    </row>
    <row r="30" s="109" customFormat="true" ht="12" hidden="false" customHeight="true" outlineLevel="0" collapsed="false">
      <c r="A30" s="105" t="s">
        <v>178</v>
      </c>
      <c r="B30" s="106" t="s">
        <v>36</v>
      </c>
      <c r="C30" s="107" t="s">
        <v>102</v>
      </c>
      <c r="D30" s="108" t="n">
        <v>3</v>
      </c>
      <c r="E30" s="108" t="n">
        <v>38678</v>
      </c>
      <c r="F30" s="108" t="n">
        <v>13489</v>
      </c>
      <c r="G30" s="108" t="n">
        <v>22</v>
      </c>
      <c r="H30" s="108" t="n">
        <v>310</v>
      </c>
      <c r="I30" s="108" t="n">
        <v>5748</v>
      </c>
      <c r="J30" s="108" t="n">
        <v>2</v>
      </c>
      <c r="K30" s="108" t="n">
        <v>5580</v>
      </c>
      <c r="L30" s="108" t="n">
        <v>2240</v>
      </c>
      <c r="M30" s="108" t="n">
        <v>14</v>
      </c>
      <c r="N30" s="108" t="n">
        <v>10610</v>
      </c>
      <c r="O30" s="105" t="s">
        <v>178</v>
      </c>
      <c r="P30" s="106" t="s">
        <v>36</v>
      </c>
      <c r="Q30" s="107" t="s">
        <v>102</v>
      </c>
      <c r="R30" s="108" t="n">
        <v>3</v>
      </c>
      <c r="S30" s="108" t="n">
        <v>38678</v>
      </c>
      <c r="T30" s="108" t="n">
        <v>13489</v>
      </c>
      <c r="U30" s="108" t="n">
        <v>22</v>
      </c>
      <c r="V30" s="108" t="n">
        <v>310</v>
      </c>
      <c r="W30" s="108" t="n">
        <v>5886</v>
      </c>
      <c r="X30" s="108" t="n">
        <v>2</v>
      </c>
      <c r="Y30" s="108" t="n">
        <v>5580</v>
      </c>
      <c r="Z30" s="108" t="n">
        <v>2240</v>
      </c>
      <c r="AA30" s="108" t="n">
        <v>14</v>
      </c>
      <c r="AB30" s="108" t="n">
        <v>11679</v>
      </c>
    </row>
    <row r="31" s="97" customFormat="true" ht="12" hidden="false" customHeight="true" outlineLevel="0" collapsed="false">
      <c r="A31" s="110" t="s">
        <v>179</v>
      </c>
      <c r="B31" s="111" t="s">
        <v>126</v>
      </c>
      <c r="C31" s="112" t="s">
        <v>127</v>
      </c>
      <c r="D31" s="113" t="n">
        <v>2</v>
      </c>
      <c r="E31" s="113" t="n">
        <v>23842</v>
      </c>
      <c r="F31" s="113" t="n">
        <v>10007</v>
      </c>
      <c r="G31" s="113" t="n">
        <v>15</v>
      </c>
      <c r="H31" s="113" t="n">
        <v>242</v>
      </c>
      <c r="I31" s="113" t="n">
        <v>3602</v>
      </c>
      <c r="J31" s="113" t="n">
        <v>2</v>
      </c>
      <c r="K31" s="113" t="n">
        <v>5580</v>
      </c>
      <c r="L31" s="113" t="n">
        <v>2240</v>
      </c>
      <c r="M31" s="113" t="n">
        <v>14</v>
      </c>
      <c r="N31" s="113" t="n">
        <v>10610</v>
      </c>
      <c r="O31" s="110" t="s">
        <v>179</v>
      </c>
      <c r="P31" s="111" t="s">
        <v>126</v>
      </c>
      <c r="Q31" s="112" t="s">
        <v>127</v>
      </c>
      <c r="R31" s="113" t="n">
        <v>2</v>
      </c>
      <c r="S31" s="113" t="n">
        <v>23842</v>
      </c>
      <c r="T31" s="113" t="n">
        <v>10007</v>
      </c>
      <c r="U31" s="113" t="n">
        <v>15</v>
      </c>
      <c r="V31" s="113" t="n">
        <v>242</v>
      </c>
      <c r="W31" s="113" t="n">
        <v>3759</v>
      </c>
      <c r="X31" s="113" t="n">
        <v>2</v>
      </c>
      <c r="Y31" s="113" t="n">
        <v>5580</v>
      </c>
      <c r="Z31" s="113" t="n">
        <v>2240</v>
      </c>
      <c r="AA31" s="113" t="n">
        <v>14</v>
      </c>
      <c r="AB31" s="113" t="n">
        <v>11679</v>
      </c>
    </row>
    <row r="32" s="97" customFormat="true" ht="12" hidden="false" customHeight="true" outlineLevel="0" collapsed="false">
      <c r="A32" s="110"/>
      <c r="B32" s="111" t="s">
        <v>149</v>
      </c>
      <c r="C32" s="112" t="s">
        <v>150</v>
      </c>
      <c r="D32" s="113" t="n">
        <v>1</v>
      </c>
      <c r="E32" s="113" t="n">
        <v>14836</v>
      </c>
      <c r="F32" s="113" t="n">
        <v>3482</v>
      </c>
      <c r="G32" s="113" t="n">
        <v>7</v>
      </c>
      <c r="H32" s="113" t="n">
        <v>68</v>
      </c>
      <c r="I32" s="113" t="n">
        <v>2146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0"/>
      <c r="P32" s="111" t="s">
        <v>149</v>
      </c>
      <c r="Q32" s="112" t="s">
        <v>150</v>
      </c>
      <c r="R32" s="113" t="n">
        <v>1</v>
      </c>
      <c r="S32" s="113" t="n">
        <v>14836</v>
      </c>
      <c r="T32" s="113" t="n">
        <v>3482</v>
      </c>
      <c r="U32" s="113" t="n">
        <v>7</v>
      </c>
      <c r="V32" s="113" t="n">
        <v>68</v>
      </c>
      <c r="W32" s="113" t="n">
        <v>2127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</row>
    <row r="33" s="109" customFormat="true" ht="12" hidden="false" customHeight="true" outlineLevel="0" collapsed="false">
      <c r="A33" s="105" t="s">
        <v>180</v>
      </c>
      <c r="B33" s="106" t="s">
        <v>36</v>
      </c>
      <c r="C33" s="107" t="s">
        <v>102</v>
      </c>
      <c r="D33" s="108" t="n">
        <v>0</v>
      </c>
      <c r="E33" s="108" t="n">
        <v>0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1</v>
      </c>
      <c r="K33" s="108" t="n">
        <v>15920</v>
      </c>
      <c r="L33" s="108" t="n">
        <v>321</v>
      </c>
      <c r="M33" s="108" t="n">
        <v>3</v>
      </c>
      <c r="N33" s="108" t="n">
        <v>2388</v>
      </c>
      <c r="O33" s="105" t="s">
        <v>180</v>
      </c>
      <c r="P33" s="106" t="s">
        <v>36</v>
      </c>
      <c r="Q33" s="107" t="s">
        <v>102</v>
      </c>
      <c r="R33" s="108" t="n">
        <v>0</v>
      </c>
      <c r="S33" s="108" t="n">
        <v>0</v>
      </c>
      <c r="T33" s="108" t="n">
        <v>0</v>
      </c>
      <c r="U33" s="108" t="n">
        <v>0</v>
      </c>
      <c r="V33" s="108" t="n">
        <v>0</v>
      </c>
      <c r="W33" s="108" t="n">
        <v>0</v>
      </c>
      <c r="X33" s="108" t="n">
        <v>1</v>
      </c>
      <c r="Y33" s="108" t="n">
        <v>15920</v>
      </c>
      <c r="Z33" s="108" t="n">
        <v>321</v>
      </c>
      <c r="AA33" s="108" t="n">
        <v>3</v>
      </c>
      <c r="AB33" s="108" t="n">
        <v>2315</v>
      </c>
    </row>
    <row r="34" s="97" customFormat="true" ht="12" hidden="false" customHeight="true" outlineLevel="0" collapsed="false">
      <c r="A34" s="110" t="s">
        <v>181</v>
      </c>
      <c r="B34" s="111" t="s">
        <v>126</v>
      </c>
      <c r="C34" s="112" t="s">
        <v>127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1</v>
      </c>
      <c r="K34" s="113" t="n">
        <v>15920</v>
      </c>
      <c r="L34" s="113" t="n">
        <v>321</v>
      </c>
      <c r="M34" s="113" t="n">
        <v>3</v>
      </c>
      <c r="N34" s="113" t="n">
        <v>2388</v>
      </c>
      <c r="O34" s="110" t="s">
        <v>181</v>
      </c>
      <c r="P34" s="111" t="s">
        <v>126</v>
      </c>
      <c r="Q34" s="112" t="s">
        <v>127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113" t="n">
        <v>0</v>
      </c>
      <c r="X34" s="113" t="n">
        <v>1</v>
      </c>
      <c r="Y34" s="113" t="n">
        <v>15920</v>
      </c>
      <c r="Z34" s="113" t="n">
        <v>321</v>
      </c>
      <c r="AA34" s="113" t="n">
        <v>3</v>
      </c>
      <c r="AB34" s="113" t="n">
        <v>2315</v>
      </c>
    </row>
    <row r="35" s="97" customFormat="true" ht="12" hidden="false" customHeight="true" outlineLevel="0" collapsed="false">
      <c r="A35" s="110"/>
      <c r="B35" s="111" t="s">
        <v>149</v>
      </c>
      <c r="C35" s="112" t="s">
        <v>150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0"/>
      <c r="P35" s="111" t="s">
        <v>149</v>
      </c>
      <c r="Q35" s="112" t="s">
        <v>150</v>
      </c>
      <c r="R35" s="113" t="n">
        <v>0</v>
      </c>
      <c r="S35" s="113" t="n">
        <v>0</v>
      </c>
      <c r="T35" s="113" t="n">
        <v>0</v>
      </c>
      <c r="U35" s="113" t="n">
        <v>0</v>
      </c>
      <c r="V35" s="113" t="n">
        <v>0</v>
      </c>
      <c r="W35" s="113" t="n">
        <v>0</v>
      </c>
      <c r="X35" s="113" t="n">
        <v>0</v>
      </c>
      <c r="Y35" s="113" t="n">
        <v>0</v>
      </c>
      <c r="Z35" s="113" t="n">
        <v>0</v>
      </c>
      <c r="AA35" s="113" t="n">
        <v>0</v>
      </c>
      <c r="AB35" s="113" t="n">
        <v>0</v>
      </c>
    </row>
    <row r="36" s="109" customFormat="true" ht="12" hidden="false" customHeight="true" outlineLevel="0" collapsed="false">
      <c r="A36" s="105" t="s">
        <v>182</v>
      </c>
      <c r="B36" s="106" t="s">
        <v>36</v>
      </c>
      <c r="C36" s="107" t="s">
        <v>102</v>
      </c>
      <c r="D36" s="108" t="n">
        <v>1</v>
      </c>
      <c r="E36" s="108" t="n">
        <v>15952</v>
      </c>
      <c r="F36" s="108" t="n">
        <v>2937</v>
      </c>
      <c r="G36" s="108" t="n">
        <v>12</v>
      </c>
      <c r="H36" s="108" t="n">
        <v>50</v>
      </c>
      <c r="I36" s="108" t="n">
        <v>618</v>
      </c>
      <c r="J36" s="108" t="n">
        <v>2</v>
      </c>
      <c r="K36" s="108" t="n">
        <v>12358</v>
      </c>
      <c r="L36" s="108" t="n">
        <v>1176</v>
      </c>
      <c r="M36" s="108" t="n">
        <v>5</v>
      </c>
      <c r="N36" s="108" t="n">
        <v>1697</v>
      </c>
      <c r="O36" s="105" t="s">
        <v>182</v>
      </c>
      <c r="P36" s="106" t="s">
        <v>36</v>
      </c>
      <c r="Q36" s="107" t="s">
        <v>102</v>
      </c>
      <c r="R36" s="108" t="n">
        <v>1</v>
      </c>
      <c r="S36" s="108" t="n">
        <v>15952</v>
      </c>
      <c r="T36" s="108" t="n">
        <v>2938</v>
      </c>
      <c r="U36" s="108" t="n">
        <v>4</v>
      </c>
      <c r="V36" s="108" t="n">
        <v>50</v>
      </c>
      <c r="W36" s="108" t="n">
        <v>741</v>
      </c>
      <c r="X36" s="108" t="n">
        <v>2</v>
      </c>
      <c r="Y36" s="108" t="n">
        <v>12359</v>
      </c>
      <c r="Z36" s="108" t="n">
        <v>1167</v>
      </c>
      <c r="AA36" s="108" t="n">
        <v>5</v>
      </c>
      <c r="AB36" s="108" t="n">
        <v>2161</v>
      </c>
    </row>
    <row r="37" s="97" customFormat="true" ht="12" hidden="false" customHeight="true" outlineLevel="0" collapsed="false">
      <c r="A37" s="110" t="s">
        <v>183</v>
      </c>
      <c r="B37" s="111" t="s">
        <v>126</v>
      </c>
      <c r="C37" s="112" t="s">
        <v>127</v>
      </c>
      <c r="D37" s="113" t="n">
        <v>1</v>
      </c>
      <c r="E37" s="113" t="n">
        <v>15952</v>
      </c>
      <c r="F37" s="113" t="n">
        <v>2937</v>
      </c>
      <c r="G37" s="113" t="n">
        <v>12</v>
      </c>
      <c r="H37" s="113" t="n">
        <v>50</v>
      </c>
      <c r="I37" s="113" t="n">
        <v>618</v>
      </c>
      <c r="J37" s="113" t="n">
        <v>1</v>
      </c>
      <c r="K37" s="113" t="n">
        <v>1016</v>
      </c>
      <c r="L37" s="113" t="n">
        <v>200</v>
      </c>
      <c r="M37" s="113" t="n">
        <v>2</v>
      </c>
      <c r="N37" s="113" t="n">
        <v>417</v>
      </c>
      <c r="O37" s="110" t="s">
        <v>183</v>
      </c>
      <c r="P37" s="111" t="s">
        <v>126</v>
      </c>
      <c r="Q37" s="112" t="s">
        <v>127</v>
      </c>
      <c r="R37" s="113" t="n">
        <v>1</v>
      </c>
      <c r="S37" s="113" t="n">
        <v>15952</v>
      </c>
      <c r="T37" s="113" t="n">
        <v>2938</v>
      </c>
      <c r="U37" s="113" t="n">
        <v>4</v>
      </c>
      <c r="V37" s="113" t="n">
        <v>50</v>
      </c>
      <c r="W37" s="113" t="n">
        <v>741</v>
      </c>
      <c r="X37" s="113" t="n">
        <v>1</v>
      </c>
      <c r="Y37" s="113" t="n">
        <v>1016</v>
      </c>
      <c r="Z37" s="113" t="n">
        <v>191</v>
      </c>
      <c r="AA37" s="113" t="n">
        <v>2</v>
      </c>
      <c r="AB37" s="113" t="n">
        <v>901</v>
      </c>
    </row>
    <row r="38" s="97" customFormat="true" ht="12" hidden="false" customHeight="true" outlineLevel="0" collapsed="false">
      <c r="A38" s="110"/>
      <c r="B38" s="111" t="s">
        <v>149</v>
      </c>
      <c r="C38" s="112" t="s">
        <v>150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1</v>
      </c>
      <c r="K38" s="113" t="n">
        <v>11342</v>
      </c>
      <c r="L38" s="113" t="n">
        <v>976</v>
      </c>
      <c r="M38" s="113" t="n">
        <v>3</v>
      </c>
      <c r="N38" s="113" t="n">
        <v>1280</v>
      </c>
      <c r="O38" s="110"/>
      <c r="P38" s="111" t="s">
        <v>149</v>
      </c>
      <c r="Q38" s="112" t="s">
        <v>150</v>
      </c>
      <c r="R38" s="113" t="n">
        <v>0</v>
      </c>
      <c r="S38" s="113" t="n">
        <v>0</v>
      </c>
      <c r="T38" s="113" t="n">
        <v>0</v>
      </c>
      <c r="U38" s="113" t="n">
        <v>0</v>
      </c>
      <c r="V38" s="113" t="n">
        <v>0</v>
      </c>
      <c r="W38" s="113" t="n">
        <v>0</v>
      </c>
      <c r="X38" s="113" t="n">
        <v>1</v>
      </c>
      <c r="Y38" s="113" t="n">
        <v>11343</v>
      </c>
      <c r="Z38" s="113" t="n">
        <v>976</v>
      </c>
      <c r="AA38" s="113" t="n">
        <v>3</v>
      </c>
      <c r="AB38" s="113" t="n">
        <v>1260</v>
      </c>
    </row>
    <row r="39" s="109" customFormat="true" ht="12" hidden="false" customHeight="true" outlineLevel="0" collapsed="false">
      <c r="A39" s="105" t="s">
        <v>184</v>
      </c>
      <c r="B39" s="106" t="s">
        <v>36</v>
      </c>
      <c r="C39" s="107" t="s">
        <v>102</v>
      </c>
      <c r="D39" s="108" t="n">
        <v>5</v>
      </c>
      <c r="E39" s="108" t="n">
        <v>58559</v>
      </c>
      <c r="F39" s="108" t="n">
        <v>9459</v>
      </c>
      <c r="G39" s="108" t="n">
        <v>21</v>
      </c>
      <c r="H39" s="108" t="n">
        <v>132</v>
      </c>
      <c r="I39" s="108" t="n">
        <v>1650</v>
      </c>
      <c r="J39" s="108" t="n">
        <v>0</v>
      </c>
      <c r="K39" s="108" t="n">
        <v>0</v>
      </c>
      <c r="L39" s="108" t="n">
        <v>0</v>
      </c>
      <c r="M39" s="108" t="n">
        <v>0</v>
      </c>
      <c r="N39" s="108" t="n">
        <v>0</v>
      </c>
      <c r="O39" s="105" t="s">
        <v>184</v>
      </c>
      <c r="P39" s="106" t="s">
        <v>36</v>
      </c>
      <c r="Q39" s="107" t="s">
        <v>102</v>
      </c>
      <c r="R39" s="108" t="n">
        <v>5</v>
      </c>
      <c r="S39" s="108" t="n">
        <v>58559</v>
      </c>
      <c r="T39" s="108" t="n">
        <v>9459</v>
      </c>
      <c r="U39" s="108" t="n">
        <v>21</v>
      </c>
      <c r="V39" s="108" t="n">
        <v>122</v>
      </c>
      <c r="W39" s="108" t="n">
        <v>1899</v>
      </c>
      <c r="X39" s="108" t="n">
        <v>0</v>
      </c>
      <c r="Y39" s="108" t="n">
        <v>0</v>
      </c>
      <c r="Z39" s="108" t="n">
        <v>0</v>
      </c>
      <c r="AA39" s="108" t="n">
        <v>0</v>
      </c>
      <c r="AB39" s="108" t="n">
        <v>0</v>
      </c>
    </row>
    <row r="40" s="97" customFormat="true" ht="12" hidden="false" customHeight="true" outlineLevel="0" collapsed="false">
      <c r="A40" s="110" t="s">
        <v>185</v>
      </c>
      <c r="B40" s="111" t="s">
        <v>126</v>
      </c>
      <c r="C40" s="112" t="s">
        <v>127</v>
      </c>
      <c r="D40" s="113" t="n">
        <v>5</v>
      </c>
      <c r="E40" s="113" t="n">
        <v>58559</v>
      </c>
      <c r="F40" s="113" t="n">
        <v>9459</v>
      </c>
      <c r="G40" s="113" t="n">
        <v>21</v>
      </c>
      <c r="H40" s="113" t="n">
        <v>132</v>
      </c>
      <c r="I40" s="113" t="n">
        <v>165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0" t="s">
        <v>185</v>
      </c>
      <c r="P40" s="111" t="s">
        <v>126</v>
      </c>
      <c r="Q40" s="112" t="s">
        <v>127</v>
      </c>
      <c r="R40" s="113" t="n">
        <v>5</v>
      </c>
      <c r="S40" s="113" t="n">
        <v>58559</v>
      </c>
      <c r="T40" s="113" t="n">
        <v>9459</v>
      </c>
      <c r="U40" s="113" t="n">
        <v>21</v>
      </c>
      <c r="V40" s="113" t="n">
        <v>122</v>
      </c>
      <c r="W40" s="113" t="n">
        <v>1899</v>
      </c>
      <c r="X40" s="113" t="n">
        <v>0</v>
      </c>
      <c r="Y40" s="113" t="n">
        <v>0</v>
      </c>
      <c r="Z40" s="113" t="n">
        <v>0</v>
      </c>
      <c r="AA40" s="113" t="n">
        <v>0</v>
      </c>
      <c r="AB40" s="113" t="n">
        <v>0</v>
      </c>
    </row>
    <row r="41" s="97" customFormat="true" ht="12" hidden="false" customHeight="true" outlineLevel="0" collapsed="false">
      <c r="A41" s="110"/>
      <c r="B41" s="111" t="s">
        <v>149</v>
      </c>
      <c r="C41" s="112" t="s">
        <v>15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0"/>
      <c r="P41" s="111" t="s">
        <v>149</v>
      </c>
      <c r="Q41" s="112" t="s">
        <v>150</v>
      </c>
      <c r="R41" s="113" t="n">
        <v>0</v>
      </c>
      <c r="S41" s="113" t="n">
        <v>0</v>
      </c>
      <c r="T41" s="113" t="n">
        <v>0</v>
      </c>
      <c r="U41" s="113" t="n">
        <v>0</v>
      </c>
      <c r="V41" s="113" t="n">
        <v>0</v>
      </c>
      <c r="W41" s="113" t="n">
        <v>0</v>
      </c>
      <c r="X41" s="113" t="n">
        <v>0</v>
      </c>
      <c r="Y41" s="113" t="n">
        <v>0</v>
      </c>
      <c r="Z41" s="113" t="n">
        <v>0</v>
      </c>
      <c r="AA41" s="113" t="n">
        <v>0</v>
      </c>
      <c r="AB41" s="113" t="n">
        <v>0</v>
      </c>
    </row>
    <row r="42" s="109" customFormat="true" ht="12" hidden="false" customHeight="true" outlineLevel="0" collapsed="false">
      <c r="A42" s="105" t="s">
        <v>186</v>
      </c>
      <c r="B42" s="106" t="s">
        <v>36</v>
      </c>
      <c r="C42" s="107" t="s">
        <v>102</v>
      </c>
      <c r="D42" s="108" t="n">
        <v>3</v>
      </c>
      <c r="E42" s="108" t="n">
        <v>27363</v>
      </c>
      <c r="F42" s="108" t="n">
        <v>5590</v>
      </c>
      <c r="G42" s="108" t="n">
        <v>16</v>
      </c>
      <c r="H42" s="108" t="n">
        <v>62</v>
      </c>
      <c r="I42" s="108" t="n">
        <v>699</v>
      </c>
      <c r="J42" s="108" t="n">
        <v>1</v>
      </c>
      <c r="K42" s="108" t="n">
        <v>2074</v>
      </c>
      <c r="L42" s="108" t="n">
        <v>500</v>
      </c>
      <c r="M42" s="108" t="n">
        <v>10</v>
      </c>
      <c r="N42" s="108" t="n">
        <v>8979</v>
      </c>
      <c r="O42" s="105" t="s">
        <v>186</v>
      </c>
      <c r="P42" s="106" t="s">
        <v>36</v>
      </c>
      <c r="Q42" s="107" t="s">
        <v>102</v>
      </c>
      <c r="R42" s="108" t="n">
        <v>3</v>
      </c>
      <c r="S42" s="108" t="n">
        <v>27363</v>
      </c>
      <c r="T42" s="108" t="n">
        <v>5590</v>
      </c>
      <c r="U42" s="108" t="n">
        <v>16</v>
      </c>
      <c r="V42" s="108" t="n">
        <v>62</v>
      </c>
      <c r="W42" s="108" t="n">
        <v>782</v>
      </c>
      <c r="X42" s="108" t="n">
        <v>1</v>
      </c>
      <c r="Y42" s="108" t="n">
        <v>2074</v>
      </c>
      <c r="Z42" s="108" t="n">
        <v>500</v>
      </c>
      <c r="AA42" s="108" t="n">
        <v>10</v>
      </c>
      <c r="AB42" s="108" t="n">
        <v>9598</v>
      </c>
    </row>
    <row r="43" s="97" customFormat="true" ht="12" hidden="false" customHeight="true" outlineLevel="0" collapsed="false">
      <c r="A43" s="110" t="s">
        <v>187</v>
      </c>
      <c r="B43" s="111" t="s">
        <v>126</v>
      </c>
      <c r="C43" s="112" t="s">
        <v>127</v>
      </c>
      <c r="D43" s="113" t="n">
        <v>2</v>
      </c>
      <c r="E43" s="113" t="n">
        <v>17892</v>
      </c>
      <c r="F43" s="113" t="n">
        <v>3603</v>
      </c>
      <c r="G43" s="113" t="n">
        <v>5</v>
      </c>
      <c r="H43" s="113" t="n">
        <v>50</v>
      </c>
      <c r="I43" s="113" t="n">
        <v>632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0" t="s">
        <v>187</v>
      </c>
      <c r="P43" s="111" t="s">
        <v>126</v>
      </c>
      <c r="Q43" s="112" t="s">
        <v>127</v>
      </c>
      <c r="R43" s="113" t="n">
        <v>2</v>
      </c>
      <c r="S43" s="113" t="n">
        <v>17892</v>
      </c>
      <c r="T43" s="113" t="n">
        <v>3603</v>
      </c>
      <c r="U43" s="113" t="n">
        <v>5</v>
      </c>
      <c r="V43" s="113" t="n">
        <v>50</v>
      </c>
      <c r="W43" s="113" t="n">
        <v>664</v>
      </c>
      <c r="X43" s="113" t="n">
        <v>0</v>
      </c>
      <c r="Y43" s="113" t="n">
        <v>0</v>
      </c>
      <c r="Z43" s="113" t="n">
        <v>0</v>
      </c>
      <c r="AA43" s="113" t="n">
        <v>0</v>
      </c>
      <c r="AB43" s="113" t="n">
        <v>0</v>
      </c>
    </row>
    <row r="44" s="97" customFormat="true" ht="12" hidden="false" customHeight="true" outlineLevel="0" collapsed="false">
      <c r="A44" s="110"/>
      <c r="B44" s="111" t="s">
        <v>149</v>
      </c>
      <c r="C44" s="112" t="s">
        <v>150</v>
      </c>
      <c r="D44" s="113" t="n">
        <v>1</v>
      </c>
      <c r="E44" s="113" t="n">
        <v>9471</v>
      </c>
      <c r="F44" s="113" t="n">
        <v>1987</v>
      </c>
      <c r="G44" s="113" t="n">
        <v>11</v>
      </c>
      <c r="H44" s="113" t="n">
        <v>12</v>
      </c>
      <c r="I44" s="113" t="n">
        <v>67</v>
      </c>
      <c r="J44" s="113" t="n">
        <v>1</v>
      </c>
      <c r="K44" s="113" t="n">
        <v>2074</v>
      </c>
      <c r="L44" s="113" t="n">
        <v>500</v>
      </c>
      <c r="M44" s="113" t="n">
        <v>10</v>
      </c>
      <c r="N44" s="113" t="n">
        <v>8979</v>
      </c>
      <c r="O44" s="110"/>
      <c r="P44" s="111" t="s">
        <v>149</v>
      </c>
      <c r="Q44" s="112" t="s">
        <v>150</v>
      </c>
      <c r="R44" s="113" t="n">
        <v>1</v>
      </c>
      <c r="S44" s="113" t="n">
        <v>9471</v>
      </c>
      <c r="T44" s="113" t="n">
        <v>1987</v>
      </c>
      <c r="U44" s="113" t="n">
        <v>11</v>
      </c>
      <c r="V44" s="113" t="n">
        <v>12</v>
      </c>
      <c r="W44" s="113" t="n">
        <v>118</v>
      </c>
      <c r="X44" s="113" t="n">
        <v>1</v>
      </c>
      <c r="Y44" s="113" t="n">
        <v>2074</v>
      </c>
      <c r="Z44" s="113" t="n">
        <v>500</v>
      </c>
      <c r="AA44" s="113" t="n">
        <v>10</v>
      </c>
      <c r="AB44" s="113" t="n">
        <v>9598</v>
      </c>
    </row>
    <row r="45" s="109" customFormat="true" ht="12" hidden="false" customHeight="true" outlineLevel="0" collapsed="false">
      <c r="A45" s="105" t="s">
        <v>188</v>
      </c>
      <c r="B45" s="106" t="s">
        <v>36</v>
      </c>
      <c r="C45" s="107" t="s">
        <v>102</v>
      </c>
      <c r="D45" s="108" t="n">
        <v>6</v>
      </c>
      <c r="E45" s="108" t="n">
        <v>6465</v>
      </c>
      <c r="F45" s="108" t="n">
        <v>3121</v>
      </c>
      <c r="G45" s="108" t="n">
        <v>9</v>
      </c>
      <c r="H45" s="108" t="n">
        <v>54</v>
      </c>
      <c r="I45" s="108" t="n">
        <v>889</v>
      </c>
      <c r="J45" s="108" t="n">
        <v>1</v>
      </c>
      <c r="K45" s="108" t="n">
        <v>1744</v>
      </c>
      <c r="L45" s="108" t="n">
        <v>947</v>
      </c>
      <c r="M45" s="108" t="n">
        <v>6</v>
      </c>
      <c r="N45" s="108" t="n">
        <v>5461</v>
      </c>
      <c r="O45" s="105" t="s">
        <v>188</v>
      </c>
      <c r="P45" s="106" t="s">
        <v>36</v>
      </c>
      <c r="Q45" s="107" t="s">
        <v>102</v>
      </c>
      <c r="R45" s="108" t="n">
        <v>6</v>
      </c>
      <c r="S45" s="108" t="n">
        <v>6465</v>
      </c>
      <c r="T45" s="108" t="n">
        <v>3121</v>
      </c>
      <c r="U45" s="108" t="n">
        <v>9</v>
      </c>
      <c r="V45" s="108" t="n">
        <v>54</v>
      </c>
      <c r="W45" s="108" t="n">
        <v>1056</v>
      </c>
      <c r="X45" s="108" t="n">
        <v>1</v>
      </c>
      <c r="Y45" s="108" t="n">
        <v>1744</v>
      </c>
      <c r="Z45" s="108" t="n">
        <v>947</v>
      </c>
      <c r="AA45" s="108" t="n">
        <v>6</v>
      </c>
      <c r="AB45" s="108" t="n">
        <v>5734</v>
      </c>
    </row>
    <row r="46" s="97" customFormat="true" ht="12" hidden="false" customHeight="true" outlineLevel="0" collapsed="false">
      <c r="A46" s="110" t="s">
        <v>189</v>
      </c>
      <c r="B46" s="111" t="s">
        <v>126</v>
      </c>
      <c r="C46" s="112" t="s">
        <v>127</v>
      </c>
      <c r="D46" s="113" t="n">
        <v>6</v>
      </c>
      <c r="E46" s="113" t="n">
        <v>6465</v>
      </c>
      <c r="F46" s="113" t="n">
        <v>3121</v>
      </c>
      <c r="G46" s="113" t="n">
        <v>9</v>
      </c>
      <c r="H46" s="113" t="n">
        <v>54</v>
      </c>
      <c r="I46" s="113" t="n">
        <v>889</v>
      </c>
      <c r="J46" s="113" t="n">
        <v>1</v>
      </c>
      <c r="K46" s="113" t="n">
        <v>1744</v>
      </c>
      <c r="L46" s="113" t="n">
        <v>947</v>
      </c>
      <c r="M46" s="113" t="n">
        <v>6</v>
      </c>
      <c r="N46" s="113" t="n">
        <v>5461</v>
      </c>
      <c r="O46" s="110" t="s">
        <v>189</v>
      </c>
      <c r="P46" s="111" t="s">
        <v>126</v>
      </c>
      <c r="Q46" s="112" t="s">
        <v>127</v>
      </c>
      <c r="R46" s="113" t="n">
        <v>6</v>
      </c>
      <c r="S46" s="113" t="n">
        <v>6465</v>
      </c>
      <c r="T46" s="113" t="n">
        <v>3121</v>
      </c>
      <c r="U46" s="113" t="n">
        <v>9</v>
      </c>
      <c r="V46" s="113" t="n">
        <v>54</v>
      </c>
      <c r="W46" s="113" t="n">
        <v>1056</v>
      </c>
      <c r="X46" s="113" t="n">
        <v>1</v>
      </c>
      <c r="Y46" s="113" t="n">
        <v>1744</v>
      </c>
      <c r="Z46" s="113" t="n">
        <v>947</v>
      </c>
      <c r="AA46" s="113" t="n">
        <v>6</v>
      </c>
      <c r="AB46" s="113" t="n">
        <v>5734</v>
      </c>
    </row>
    <row r="47" s="97" customFormat="true" ht="12" hidden="false" customHeight="true" outlineLevel="0" collapsed="false">
      <c r="A47" s="110"/>
      <c r="B47" s="111" t="s">
        <v>149</v>
      </c>
      <c r="C47" s="112" t="s">
        <v>15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0"/>
      <c r="P47" s="111" t="s">
        <v>149</v>
      </c>
      <c r="Q47" s="112" t="s">
        <v>150</v>
      </c>
      <c r="R47" s="113" t="n">
        <v>0</v>
      </c>
      <c r="S47" s="113" t="n">
        <v>0</v>
      </c>
      <c r="T47" s="113" t="n">
        <v>0</v>
      </c>
      <c r="U47" s="113" t="n">
        <v>0</v>
      </c>
      <c r="V47" s="113" t="n">
        <v>0</v>
      </c>
      <c r="W47" s="113" t="n">
        <v>0</v>
      </c>
      <c r="X47" s="113" t="n">
        <v>0</v>
      </c>
      <c r="Y47" s="113" t="n">
        <v>0</v>
      </c>
      <c r="Z47" s="113" t="n">
        <v>0</v>
      </c>
      <c r="AA47" s="113" t="n">
        <v>0</v>
      </c>
      <c r="AB47" s="113" t="n">
        <v>0</v>
      </c>
    </row>
    <row r="48" s="109" customFormat="true" ht="12" hidden="false" customHeight="true" outlineLevel="0" collapsed="false">
      <c r="A48" s="105" t="s">
        <v>190</v>
      </c>
      <c r="B48" s="106" t="s">
        <v>36</v>
      </c>
      <c r="C48" s="107" t="s">
        <v>102</v>
      </c>
      <c r="D48" s="108" t="n">
        <v>3</v>
      </c>
      <c r="E48" s="108" t="n">
        <v>35634</v>
      </c>
      <c r="F48" s="108" t="n">
        <v>2713</v>
      </c>
      <c r="G48" s="108" t="n">
        <v>12</v>
      </c>
      <c r="H48" s="108" t="n">
        <v>56</v>
      </c>
      <c r="I48" s="108" t="n">
        <v>188</v>
      </c>
      <c r="J48" s="108" t="n">
        <v>0</v>
      </c>
      <c r="K48" s="108" t="n">
        <v>0</v>
      </c>
      <c r="L48" s="108" t="n">
        <v>0</v>
      </c>
      <c r="M48" s="108" t="n">
        <v>0</v>
      </c>
      <c r="N48" s="108" t="n">
        <v>0</v>
      </c>
      <c r="O48" s="105" t="s">
        <v>190</v>
      </c>
      <c r="P48" s="106" t="s">
        <v>36</v>
      </c>
      <c r="Q48" s="107" t="s">
        <v>102</v>
      </c>
      <c r="R48" s="108" t="n">
        <v>3</v>
      </c>
      <c r="S48" s="108" t="n">
        <v>35634</v>
      </c>
      <c r="T48" s="108" t="n">
        <v>2713</v>
      </c>
      <c r="U48" s="108" t="n">
        <v>12</v>
      </c>
      <c r="V48" s="108" t="n">
        <v>56</v>
      </c>
      <c r="W48" s="108" t="n">
        <v>205</v>
      </c>
      <c r="X48" s="108" t="n">
        <v>0</v>
      </c>
      <c r="Y48" s="108" t="n">
        <v>0</v>
      </c>
      <c r="Z48" s="108" t="n">
        <v>0</v>
      </c>
      <c r="AA48" s="108" t="n">
        <v>0</v>
      </c>
      <c r="AB48" s="108" t="n">
        <v>0</v>
      </c>
    </row>
    <row r="49" s="97" customFormat="true" ht="12" hidden="false" customHeight="true" outlineLevel="0" collapsed="false">
      <c r="A49" s="110" t="s">
        <v>191</v>
      </c>
      <c r="B49" s="111" t="s">
        <v>126</v>
      </c>
      <c r="C49" s="112" t="s">
        <v>127</v>
      </c>
      <c r="D49" s="113" t="n">
        <v>3</v>
      </c>
      <c r="E49" s="113" t="n">
        <v>35634</v>
      </c>
      <c r="F49" s="113" t="n">
        <v>2713</v>
      </c>
      <c r="G49" s="113" t="n">
        <v>12</v>
      </c>
      <c r="H49" s="113" t="n">
        <v>56</v>
      </c>
      <c r="I49" s="113" t="n">
        <v>188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0" t="s">
        <v>191</v>
      </c>
      <c r="P49" s="111" t="s">
        <v>126</v>
      </c>
      <c r="Q49" s="112" t="s">
        <v>127</v>
      </c>
      <c r="R49" s="113" t="n">
        <v>3</v>
      </c>
      <c r="S49" s="113" t="n">
        <v>35634</v>
      </c>
      <c r="T49" s="113" t="n">
        <v>2713</v>
      </c>
      <c r="U49" s="113" t="n">
        <v>12</v>
      </c>
      <c r="V49" s="113" t="n">
        <v>56</v>
      </c>
      <c r="W49" s="113" t="n">
        <v>205</v>
      </c>
      <c r="X49" s="113" t="n">
        <v>0</v>
      </c>
      <c r="Y49" s="113" t="n">
        <v>0</v>
      </c>
      <c r="Z49" s="113" t="n">
        <v>0</v>
      </c>
      <c r="AA49" s="113" t="n">
        <v>0</v>
      </c>
      <c r="AB49" s="113" t="n">
        <v>0</v>
      </c>
    </row>
    <row r="50" s="97" customFormat="true" ht="12" hidden="false" customHeight="true" outlineLevel="0" collapsed="false">
      <c r="A50" s="110"/>
      <c r="B50" s="111" t="s">
        <v>149</v>
      </c>
      <c r="C50" s="112" t="s">
        <v>15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3" t="n">
        <v>0</v>
      </c>
      <c r="O50" s="110"/>
      <c r="P50" s="111" t="s">
        <v>149</v>
      </c>
      <c r="Q50" s="112" t="s">
        <v>150</v>
      </c>
      <c r="R50" s="113" t="n">
        <v>0</v>
      </c>
      <c r="S50" s="113" t="n">
        <v>0</v>
      </c>
      <c r="T50" s="113" t="n">
        <v>0</v>
      </c>
      <c r="U50" s="113" t="n">
        <v>0</v>
      </c>
      <c r="V50" s="113" t="n">
        <v>0</v>
      </c>
      <c r="W50" s="113" t="n">
        <v>0</v>
      </c>
      <c r="X50" s="113" t="n">
        <v>0</v>
      </c>
      <c r="Y50" s="113" t="n">
        <v>0</v>
      </c>
      <c r="Z50" s="113" t="n">
        <v>0</v>
      </c>
      <c r="AA50" s="113" t="n">
        <v>0</v>
      </c>
      <c r="AB50" s="113" t="n">
        <v>0</v>
      </c>
    </row>
    <row r="51" s="109" customFormat="true" ht="12" hidden="false" customHeight="true" outlineLevel="0" collapsed="false">
      <c r="A51" s="105" t="s">
        <v>192</v>
      </c>
      <c r="B51" s="106" t="s">
        <v>36</v>
      </c>
      <c r="C51" s="107" t="s">
        <v>102</v>
      </c>
      <c r="D51" s="108" t="n">
        <v>4</v>
      </c>
      <c r="E51" s="108" t="n">
        <v>34068</v>
      </c>
      <c r="F51" s="108" t="n">
        <v>15709</v>
      </c>
      <c r="G51" s="108" t="n">
        <v>11</v>
      </c>
      <c r="H51" s="108" t="n">
        <v>122</v>
      </c>
      <c r="I51" s="108" t="n">
        <v>2700</v>
      </c>
      <c r="J51" s="108" t="n">
        <v>3</v>
      </c>
      <c r="K51" s="108" t="n">
        <v>6292</v>
      </c>
      <c r="L51" s="108" t="n">
        <v>1803</v>
      </c>
      <c r="M51" s="108" t="n">
        <v>13</v>
      </c>
      <c r="N51" s="108" t="n">
        <v>7199</v>
      </c>
      <c r="O51" s="105" t="s">
        <v>192</v>
      </c>
      <c r="P51" s="106" t="s">
        <v>36</v>
      </c>
      <c r="Q51" s="107" t="s">
        <v>102</v>
      </c>
      <c r="R51" s="108" t="n">
        <v>5</v>
      </c>
      <c r="S51" s="108" t="n">
        <v>40461</v>
      </c>
      <c r="T51" s="108" t="n">
        <v>17446</v>
      </c>
      <c r="U51" s="108" t="n">
        <v>12</v>
      </c>
      <c r="V51" s="108" t="n">
        <v>152</v>
      </c>
      <c r="W51" s="108" t="n">
        <v>2866</v>
      </c>
      <c r="X51" s="108" t="n">
        <v>3</v>
      </c>
      <c r="Y51" s="108" t="n">
        <v>6292</v>
      </c>
      <c r="Z51" s="108" t="n">
        <v>1803</v>
      </c>
      <c r="AA51" s="108" t="n">
        <v>13</v>
      </c>
      <c r="AB51" s="108" t="n">
        <v>7642</v>
      </c>
    </row>
    <row r="52" s="97" customFormat="true" ht="12" hidden="false" customHeight="true" outlineLevel="0" collapsed="false">
      <c r="A52" s="110" t="s">
        <v>193</v>
      </c>
      <c r="B52" s="111" t="s">
        <v>126</v>
      </c>
      <c r="C52" s="112" t="s">
        <v>127</v>
      </c>
      <c r="D52" s="113" t="n">
        <v>2</v>
      </c>
      <c r="E52" s="113" t="n">
        <v>19116</v>
      </c>
      <c r="F52" s="113" t="n">
        <v>1569</v>
      </c>
      <c r="G52" s="113" t="n">
        <v>7</v>
      </c>
      <c r="H52" s="113" t="n">
        <v>66</v>
      </c>
      <c r="I52" s="113" t="n">
        <v>1714</v>
      </c>
      <c r="J52" s="113" t="n">
        <v>3</v>
      </c>
      <c r="K52" s="113" t="n">
        <v>6292</v>
      </c>
      <c r="L52" s="113" t="n">
        <v>1803</v>
      </c>
      <c r="M52" s="113" t="n">
        <v>13</v>
      </c>
      <c r="N52" s="113" t="n">
        <v>7199</v>
      </c>
      <c r="O52" s="110" t="s">
        <v>193</v>
      </c>
      <c r="P52" s="111" t="s">
        <v>126</v>
      </c>
      <c r="Q52" s="112" t="s">
        <v>127</v>
      </c>
      <c r="R52" s="113" t="n">
        <v>2</v>
      </c>
      <c r="S52" s="113" t="n">
        <v>19116</v>
      </c>
      <c r="T52" s="113" t="n">
        <v>1569</v>
      </c>
      <c r="U52" s="113" t="n">
        <v>6</v>
      </c>
      <c r="V52" s="113" t="n">
        <v>66</v>
      </c>
      <c r="W52" s="113" t="n">
        <v>1762</v>
      </c>
      <c r="X52" s="113" t="n">
        <v>3</v>
      </c>
      <c r="Y52" s="113" t="n">
        <v>6292</v>
      </c>
      <c r="Z52" s="113" t="n">
        <v>1803</v>
      </c>
      <c r="AA52" s="113" t="n">
        <v>13</v>
      </c>
      <c r="AB52" s="113" t="n">
        <v>7642</v>
      </c>
    </row>
    <row r="53" s="97" customFormat="true" ht="12" hidden="false" customHeight="true" outlineLevel="0" collapsed="false">
      <c r="A53" s="110"/>
      <c r="B53" s="111" t="s">
        <v>149</v>
      </c>
      <c r="C53" s="112" t="s">
        <v>150</v>
      </c>
      <c r="D53" s="113" t="n">
        <v>2</v>
      </c>
      <c r="E53" s="113" t="n">
        <v>14952</v>
      </c>
      <c r="F53" s="113" t="n">
        <v>14140</v>
      </c>
      <c r="G53" s="113" t="n">
        <v>4</v>
      </c>
      <c r="H53" s="113" t="n">
        <v>56</v>
      </c>
      <c r="I53" s="113" t="n">
        <v>986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0"/>
      <c r="P53" s="111" t="s">
        <v>149</v>
      </c>
      <c r="Q53" s="112" t="s">
        <v>150</v>
      </c>
      <c r="R53" s="113" t="n">
        <v>3</v>
      </c>
      <c r="S53" s="113" t="n">
        <v>21345</v>
      </c>
      <c r="T53" s="113" t="n">
        <v>15877</v>
      </c>
      <c r="U53" s="113" t="n">
        <v>6</v>
      </c>
      <c r="V53" s="113" t="n">
        <v>86</v>
      </c>
      <c r="W53" s="113" t="n">
        <v>1104</v>
      </c>
      <c r="X53" s="113" t="n">
        <v>0</v>
      </c>
      <c r="Y53" s="113" t="n">
        <v>0</v>
      </c>
      <c r="Z53" s="113" t="n">
        <v>0</v>
      </c>
      <c r="AA53" s="113" t="n">
        <v>0</v>
      </c>
      <c r="AB53" s="113" t="n">
        <v>0</v>
      </c>
    </row>
    <row r="54" s="109" customFormat="true" ht="12" hidden="false" customHeight="true" outlineLevel="0" collapsed="false">
      <c r="A54" s="105" t="s">
        <v>194</v>
      </c>
      <c r="B54" s="106" t="s">
        <v>36</v>
      </c>
      <c r="C54" s="107" t="s">
        <v>102</v>
      </c>
      <c r="D54" s="108" t="n">
        <v>2</v>
      </c>
      <c r="E54" s="108" t="n">
        <v>116571</v>
      </c>
      <c r="F54" s="108" t="n">
        <v>4175</v>
      </c>
      <c r="G54" s="108" t="n">
        <v>11</v>
      </c>
      <c r="H54" s="108" t="n">
        <v>76</v>
      </c>
      <c r="I54" s="108" t="n">
        <v>970</v>
      </c>
      <c r="J54" s="108" t="n">
        <v>2</v>
      </c>
      <c r="K54" s="108" t="n">
        <v>86451</v>
      </c>
      <c r="L54" s="108" t="n">
        <v>1087</v>
      </c>
      <c r="M54" s="108" t="n">
        <v>5</v>
      </c>
      <c r="N54" s="108" t="n">
        <v>1787</v>
      </c>
      <c r="O54" s="105" t="s">
        <v>194</v>
      </c>
      <c r="P54" s="106" t="s">
        <v>36</v>
      </c>
      <c r="Q54" s="107" t="s">
        <v>102</v>
      </c>
      <c r="R54" s="108" t="n">
        <v>2</v>
      </c>
      <c r="S54" s="108" t="n">
        <v>116571</v>
      </c>
      <c r="T54" s="108" t="n">
        <v>4175</v>
      </c>
      <c r="U54" s="108" t="n">
        <v>11</v>
      </c>
      <c r="V54" s="108" t="n">
        <v>76</v>
      </c>
      <c r="W54" s="108" t="n">
        <v>935</v>
      </c>
      <c r="X54" s="108" t="n">
        <v>2</v>
      </c>
      <c r="Y54" s="108" t="n">
        <v>106974</v>
      </c>
      <c r="Z54" s="108" t="n">
        <v>1075</v>
      </c>
      <c r="AA54" s="108" t="n">
        <v>5</v>
      </c>
      <c r="AB54" s="108" t="n">
        <v>1971</v>
      </c>
    </row>
    <row r="55" s="97" customFormat="true" ht="12" hidden="false" customHeight="true" outlineLevel="0" collapsed="false">
      <c r="A55" s="110" t="s">
        <v>195</v>
      </c>
      <c r="B55" s="111" t="s">
        <v>126</v>
      </c>
      <c r="C55" s="112" t="s">
        <v>127</v>
      </c>
      <c r="D55" s="113" t="n">
        <v>1</v>
      </c>
      <c r="E55" s="113" t="n">
        <v>84171</v>
      </c>
      <c r="F55" s="113" t="n">
        <v>2175</v>
      </c>
      <c r="G55" s="113" t="n">
        <v>7</v>
      </c>
      <c r="H55" s="113" t="n">
        <v>36</v>
      </c>
      <c r="I55" s="113" t="n">
        <v>944</v>
      </c>
      <c r="J55" s="113" t="n">
        <v>2</v>
      </c>
      <c r="K55" s="113" t="n">
        <v>86451</v>
      </c>
      <c r="L55" s="113" t="n">
        <v>1087</v>
      </c>
      <c r="M55" s="113" t="n">
        <v>5</v>
      </c>
      <c r="N55" s="113" t="n">
        <v>1787</v>
      </c>
      <c r="O55" s="110" t="s">
        <v>195</v>
      </c>
      <c r="P55" s="111" t="s">
        <v>126</v>
      </c>
      <c r="Q55" s="112" t="s">
        <v>127</v>
      </c>
      <c r="R55" s="113" t="n">
        <v>1</v>
      </c>
      <c r="S55" s="113" t="n">
        <v>84171</v>
      </c>
      <c r="T55" s="113" t="n">
        <v>2175</v>
      </c>
      <c r="U55" s="113" t="n">
        <v>7</v>
      </c>
      <c r="V55" s="113" t="n">
        <v>36</v>
      </c>
      <c r="W55" s="113" t="n">
        <v>935</v>
      </c>
      <c r="X55" s="113" t="n">
        <v>2</v>
      </c>
      <c r="Y55" s="113" t="n">
        <v>106974</v>
      </c>
      <c r="Z55" s="113" t="n">
        <v>1075</v>
      </c>
      <c r="AA55" s="113" t="n">
        <v>5</v>
      </c>
      <c r="AB55" s="113" t="n">
        <v>1971</v>
      </c>
    </row>
    <row r="56" s="97" customFormat="true" ht="12" hidden="false" customHeight="true" outlineLevel="0" collapsed="false">
      <c r="A56" s="110"/>
      <c r="B56" s="111" t="s">
        <v>149</v>
      </c>
      <c r="C56" s="112" t="s">
        <v>150</v>
      </c>
      <c r="D56" s="113" t="n">
        <v>1</v>
      </c>
      <c r="E56" s="113" t="n">
        <v>32400</v>
      </c>
      <c r="F56" s="113" t="n">
        <v>2000</v>
      </c>
      <c r="G56" s="113" t="n">
        <v>4</v>
      </c>
      <c r="H56" s="113" t="n">
        <v>40</v>
      </c>
      <c r="I56" s="113" t="n">
        <v>26</v>
      </c>
      <c r="J56" s="113" t="n">
        <v>0</v>
      </c>
      <c r="K56" s="113" t="n">
        <v>0</v>
      </c>
      <c r="L56" s="113" t="n">
        <v>0</v>
      </c>
      <c r="M56" s="113" t="n">
        <v>0</v>
      </c>
      <c r="N56" s="113" t="n">
        <v>0</v>
      </c>
      <c r="O56" s="110"/>
      <c r="P56" s="111" t="s">
        <v>149</v>
      </c>
      <c r="Q56" s="112" t="s">
        <v>150</v>
      </c>
      <c r="R56" s="113" t="n">
        <v>1</v>
      </c>
      <c r="S56" s="113" t="n">
        <v>32400</v>
      </c>
      <c r="T56" s="113" t="n">
        <v>2000</v>
      </c>
      <c r="U56" s="113" t="n">
        <v>4</v>
      </c>
      <c r="V56" s="113" t="n">
        <v>40</v>
      </c>
      <c r="W56" s="113" t="n">
        <v>0</v>
      </c>
      <c r="X56" s="113" t="n">
        <v>0</v>
      </c>
      <c r="Y56" s="113" t="n">
        <v>0</v>
      </c>
      <c r="Z56" s="113" t="n">
        <v>0</v>
      </c>
      <c r="AA56" s="113" t="n">
        <v>0</v>
      </c>
      <c r="AB56" s="113" t="n">
        <v>0</v>
      </c>
    </row>
    <row r="57" s="109" customFormat="true" ht="12" hidden="false" customHeight="true" outlineLevel="0" collapsed="false">
      <c r="A57" s="105" t="s">
        <v>196</v>
      </c>
      <c r="B57" s="106" t="s">
        <v>36</v>
      </c>
      <c r="C57" s="107" t="s">
        <v>102</v>
      </c>
      <c r="D57" s="108" t="n">
        <v>1</v>
      </c>
      <c r="E57" s="108" t="n">
        <v>13151</v>
      </c>
      <c r="F57" s="108" t="n">
        <v>1148</v>
      </c>
      <c r="G57" s="108" t="n">
        <v>3</v>
      </c>
      <c r="H57" s="108" t="n">
        <v>17</v>
      </c>
      <c r="I57" s="108" t="n">
        <v>728</v>
      </c>
      <c r="J57" s="108" t="n">
        <v>4</v>
      </c>
      <c r="K57" s="108" t="n">
        <v>17550</v>
      </c>
      <c r="L57" s="108" t="n">
        <v>2053</v>
      </c>
      <c r="M57" s="108" t="n">
        <v>14</v>
      </c>
      <c r="N57" s="108" t="n">
        <v>3164</v>
      </c>
      <c r="O57" s="105" t="s">
        <v>196</v>
      </c>
      <c r="P57" s="106" t="s">
        <v>36</v>
      </c>
      <c r="Q57" s="107" t="s">
        <v>102</v>
      </c>
      <c r="R57" s="108" t="n">
        <v>1</v>
      </c>
      <c r="S57" s="108" t="n">
        <v>13151</v>
      </c>
      <c r="T57" s="108" t="n">
        <v>1148</v>
      </c>
      <c r="U57" s="108" t="n">
        <v>3</v>
      </c>
      <c r="V57" s="108" t="n">
        <v>17</v>
      </c>
      <c r="W57" s="108" t="n">
        <v>623</v>
      </c>
      <c r="X57" s="108" t="n">
        <v>4</v>
      </c>
      <c r="Y57" s="108" t="n">
        <v>17550</v>
      </c>
      <c r="Z57" s="108" t="n">
        <v>2053</v>
      </c>
      <c r="AA57" s="108" t="n">
        <v>14</v>
      </c>
      <c r="AB57" s="108" t="n">
        <v>3248</v>
      </c>
    </row>
    <row r="58" s="97" customFormat="true" ht="12" hidden="false" customHeight="true" outlineLevel="0" collapsed="false">
      <c r="A58" s="110" t="s">
        <v>197</v>
      </c>
      <c r="B58" s="111" t="s">
        <v>126</v>
      </c>
      <c r="C58" s="112" t="s">
        <v>127</v>
      </c>
      <c r="D58" s="113" t="n">
        <v>1</v>
      </c>
      <c r="E58" s="113" t="n">
        <v>13151</v>
      </c>
      <c r="F58" s="113" t="n">
        <v>1148</v>
      </c>
      <c r="G58" s="113" t="n">
        <v>3</v>
      </c>
      <c r="H58" s="113" t="n">
        <v>17</v>
      </c>
      <c r="I58" s="113" t="n">
        <v>728</v>
      </c>
      <c r="J58" s="113" t="n">
        <v>4</v>
      </c>
      <c r="K58" s="113" t="n">
        <v>17550</v>
      </c>
      <c r="L58" s="113" t="n">
        <v>2053</v>
      </c>
      <c r="M58" s="113" t="n">
        <v>14</v>
      </c>
      <c r="N58" s="113" t="n">
        <v>3164</v>
      </c>
      <c r="O58" s="110" t="s">
        <v>197</v>
      </c>
      <c r="P58" s="111" t="s">
        <v>126</v>
      </c>
      <c r="Q58" s="112" t="s">
        <v>127</v>
      </c>
      <c r="R58" s="113" t="n">
        <v>1</v>
      </c>
      <c r="S58" s="113" t="n">
        <v>13151</v>
      </c>
      <c r="T58" s="113" t="n">
        <v>1148</v>
      </c>
      <c r="U58" s="113" t="n">
        <v>3</v>
      </c>
      <c r="V58" s="113" t="n">
        <v>17</v>
      </c>
      <c r="W58" s="113" t="n">
        <v>623</v>
      </c>
      <c r="X58" s="113" t="n">
        <v>4</v>
      </c>
      <c r="Y58" s="113" t="n">
        <v>17550</v>
      </c>
      <c r="Z58" s="113" t="n">
        <v>2053</v>
      </c>
      <c r="AA58" s="113" t="n">
        <v>14</v>
      </c>
      <c r="AB58" s="113" t="n">
        <v>3248</v>
      </c>
    </row>
    <row r="59" s="97" customFormat="true" ht="12" hidden="false" customHeight="true" outlineLevel="0" collapsed="false">
      <c r="A59" s="110"/>
      <c r="B59" s="111" t="s">
        <v>149</v>
      </c>
      <c r="C59" s="112" t="s">
        <v>150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0"/>
      <c r="P59" s="111" t="s">
        <v>149</v>
      </c>
      <c r="Q59" s="112" t="s">
        <v>150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0</v>
      </c>
      <c r="W59" s="113" t="n">
        <v>0</v>
      </c>
      <c r="X59" s="113" t="n">
        <v>0</v>
      </c>
      <c r="Y59" s="113" t="n">
        <v>0</v>
      </c>
      <c r="Z59" s="113" t="n">
        <v>0</v>
      </c>
      <c r="AA59" s="113" t="n">
        <v>0</v>
      </c>
      <c r="AB59" s="113" t="n">
        <v>0</v>
      </c>
    </row>
    <row r="60" s="109" customFormat="true" ht="12" hidden="false" customHeight="true" outlineLevel="0" collapsed="false">
      <c r="A60" s="105" t="s">
        <v>198</v>
      </c>
      <c r="B60" s="106" t="s">
        <v>36</v>
      </c>
      <c r="C60" s="107" t="s">
        <v>102</v>
      </c>
      <c r="D60" s="108" t="n">
        <v>1</v>
      </c>
      <c r="E60" s="108" t="n">
        <v>11860</v>
      </c>
      <c r="F60" s="108" t="n">
        <v>3151</v>
      </c>
      <c r="G60" s="108" t="n">
        <v>5</v>
      </c>
      <c r="H60" s="108" t="n">
        <v>23</v>
      </c>
      <c r="I60" s="108" t="n">
        <v>101</v>
      </c>
      <c r="J60" s="108" t="n">
        <v>1</v>
      </c>
      <c r="K60" s="108" t="n">
        <v>4312</v>
      </c>
      <c r="L60" s="108" t="n">
        <v>1501</v>
      </c>
      <c r="M60" s="108" t="n">
        <v>3</v>
      </c>
      <c r="N60" s="108" t="n">
        <v>479</v>
      </c>
      <c r="O60" s="105" t="s">
        <v>198</v>
      </c>
      <c r="P60" s="106" t="s">
        <v>36</v>
      </c>
      <c r="Q60" s="107" t="s">
        <v>102</v>
      </c>
      <c r="R60" s="108" t="n">
        <v>1</v>
      </c>
      <c r="S60" s="108" t="n">
        <v>11860</v>
      </c>
      <c r="T60" s="108" t="n">
        <v>3151</v>
      </c>
      <c r="U60" s="108" t="n">
        <v>5</v>
      </c>
      <c r="V60" s="108" t="n">
        <v>23</v>
      </c>
      <c r="W60" s="108" t="n">
        <v>316</v>
      </c>
      <c r="X60" s="108" t="n">
        <v>1</v>
      </c>
      <c r="Y60" s="108" t="n">
        <v>4312</v>
      </c>
      <c r="Z60" s="108" t="n">
        <v>1501</v>
      </c>
      <c r="AA60" s="108" t="n">
        <v>3</v>
      </c>
      <c r="AB60" s="108" t="n">
        <v>590</v>
      </c>
    </row>
    <row r="61" s="97" customFormat="true" ht="12" hidden="false" customHeight="true" outlineLevel="0" collapsed="false">
      <c r="A61" s="110" t="s">
        <v>199</v>
      </c>
      <c r="B61" s="111" t="s">
        <v>126</v>
      </c>
      <c r="C61" s="112" t="s">
        <v>127</v>
      </c>
      <c r="D61" s="113" t="n">
        <v>1</v>
      </c>
      <c r="E61" s="113" t="n">
        <v>11860</v>
      </c>
      <c r="F61" s="113" t="n">
        <v>3151</v>
      </c>
      <c r="G61" s="113" t="n">
        <v>5</v>
      </c>
      <c r="H61" s="113" t="n">
        <v>23</v>
      </c>
      <c r="I61" s="113" t="n">
        <v>101</v>
      </c>
      <c r="J61" s="113" t="n">
        <v>1</v>
      </c>
      <c r="K61" s="113" t="n">
        <v>4312</v>
      </c>
      <c r="L61" s="113" t="n">
        <v>1501</v>
      </c>
      <c r="M61" s="113" t="n">
        <v>3</v>
      </c>
      <c r="N61" s="113" t="n">
        <v>479</v>
      </c>
      <c r="O61" s="110" t="s">
        <v>199</v>
      </c>
      <c r="P61" s="111" t="s">
        <v>126</v>
      </c>
      <c r="Q61" s="112" t="s">
        <v>127</v>
      </c>
      <c r="R61" s="113" t="n">
        <v>1</v>
      </c>
      <c r="S61" s="113" t="n">
        <v>11860</v>
      </c>
      <c r="T61" s="113" t="n">
        <v>3151</v>
      </c>
      <c r="U61" s="113" t="n">
        <v>5</v>
      </c>
      <c r="V61" s="113" t="n">
        <v>23</v>
      </c>
      <c r="W61" s="113" t="n">
        <v>316</v>
      </c>
      <c r="X61" s="113" t="n">
        <v>1</v>
      </c>
      <c r="Y61" s="113" t="n">
        <v>4312</v>
      </c>
      <c r="Z61" s="113" t="n">
        <v>1501</v>
      </c>
      <c r="AA61" s="113" t="n">
        <v>3</v>
      </c>
      <c r="AB61" s="113" t="n">
        <v>590</v>
      </c>
    </row>
    <row r="62" s="97" customFormat="true" ht="12" hidden="false" customHeight="true" outlineLevel="0" collapsed="false">
      <c r="A62" s="110"/>
      <c r="B62" s="111" t="s">
        <v>149</v>
      </c>
      <c r="C62" s="112" t="s">
        <v>150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0"/>
      <c r="P62" s="111" t="s">
        <v>149</v>
      </c>
      <c r="Q62" s="112" t="s">
        <v>150</v>
      </c>
      <c r="R62" s="113" t="n">
        <v>0</v>
      </c>
      <c r="S62" s="113" t="n">
        <v>0</v>
      </c>
      <c r="T62" s="113" t="n">
        <v>0</v>
      </c>
      <c r="U62" s="113" t="n">
        <v>0</v>
      </c>
      <c r="V62" s="113" t="n">
        <v>0</v>
      </c>
      <c r="W62" s="113" t="n">
        <v>0</v>
      </c>
      <c r="X62" s="113" t="n">
        <v>0</v>
      </c>
      <c r="Y62" s="113" t="n">
        <v>0</v>
      </c>
      <c r="Z62" s="113" t="n">
        <v>0</v>
      </c>
      <c r="AA62" s="113" t="n">
        <v>0</v>
      </c>
      <c r="AB62" s="113" t="n">
        <v>0</v>
      </c>
    </row>
    <row r="63" s="109" customFormat="true" ht="12" hidden="false" customHeight="true" outlineLevel="0" collapsed="false">
      <c r="A63" s="105" t="s">
        <v>200</v>
      </c>
      <c r="B63" s="106" t="s">
        <v>36</v>
      </c>
      <c r="C63" s="107" t="s">
        <v>102</v>
      </c>
      <c r="D63" s="108" t="n">
        <v>1</v>
      </c>
      <c r="E63" s="108" t="n">
        <v>6118</v>
      </c>
      <c r="F63" s="108" t="n">
        <v>2523</v>
      </c>
      <c r="G63" s="108" t="n">
        <v>10</v>
      </c>
      <c r="H63" s="108" t="n">
        <v>83</v>
      </c>
      <c r="I63" s="108" t="n">
        <v>2419</v>
      </c>
      <c r="J63" s="108" t="n">
        <v>1</v>
      </c>
      <c r="K63" s="108" t="n">
        <v>5429</v>
      </c>
      <c r="L63" s="108" t="n">
        <v>967</v>
      </c>
      <c r="M63" s="108" t="n">
        <v>6</v>
      </c>
      <c r="N63" s="108" t="n">
        <v>3761</v>
      </c>
      <c r="O63" s="105" t="s">
        <v>200</v>
      </c>
      <c r="P63" s="106" t="s">
        <v>36</v>
      </c>
      <c r="Q63" s="107" t="s">
        <v>102</v>
      </c>
      <c r="R63" s="108" t="n">
        <v>1</v>
      </c>
      <c r="S63" s="108" t="n">
        <v>6118</v>
      </c>
      <c r="T63" s="108" t="n">
        <v>2940</v>
      </c>
      <c r="U63" s="108" t="n">
        <v>9</v>
      </c>
      <c r="V63" s="108" t="n">
        <v>99</v>
      </c>
      <c r="W63" s="108" t="n">
        <v>2617</v>
      </c>
      <c r="X63" s="108" t="n">
        <v>1</v>
      </c>
      <c r="Y63" s="108" t="n">
        <v>5429</v>
      </c>
      <c r="Z63" s="108" t="n">
        <v>967</v>
      </c>
      <c r="AA63" s="108" t="n">
        <v>5</v>
      </c>
      <c r="AB63" s="108" t="n">
        <v>3729</v>
      </c>
    </row>
    <row r="64" s="97" customFormat="true" ht="12" hidden="false" customHeight="true" outlineLevel="0" collapsed="false">
      <c r="A64" s="110" t="s">
        <v>201</v>
      </c>
      <c r="B64" s="111" t="s">
        <v>126</v>
      </c>
      <c r="C64" s="112" t="s">
        <v>127</v>
      </c>
      <c r="D64" s="113" t="n">
        <v>1</v>
      </c>
      <c r="E64" s="113" t="n">
        <v>6118</v>
      </c>
      <c r="F64" s="113" t="n">
        <v>2523</v>
      </c>
      <c r="G64" s="113" t="n">
        <v>10</v>
      </c>
      <c r="H64" s="113" t="n">
        <v>83</v>
      </c>
      <c r="I64" s="113" t="n">
        <v>2419</v>
      </c>
      <c r="J64" s="113" t="n">
        <v>1</v>
      </c>
      <c r="K64" s="113" t="n">
        <v>5429</v>
      </c>
      <c r="L64" s="113" t="n">
        <v>967</v>
      </c>
      <c r="M64" s="113" t="n">
        <v>6</v>
      </c>
      <c r="N64" s="113" t="n">
        <v>3761</v>
      </c>
      <c r="O64" s="110" t="s">
        <v>201</v>
      </c>
      <c r="P64" s="111" t="s">
        <v>126</v>
      </c>
      <c r="Q64" s="112" t="s">
        <v>127</v>
      </c>
      <c r="R64" s="113" t="n">
        <v>1</v>
      </c>
      <c r="S64" s="113" t="n">
        <v>6118</v>
      </c>
      <c r="T64" s="113" t="n">
        <v>2940</v>
      </c>
      <c r="U64" s="113" t="n">
        <v>9</v>
      </c>
      <c r="V64" s="113" t="n">
        <v>99</v>
      </c>
      <c r="W64" s="113" t="n">
        <v>2617</v>
      </c>
      <c r="X64" s="113" t="n">
        <v>1</v>
      </c>
      <c r="Y64" s="113" t="n">
        <v>5429</v>
      </c>
      <c r="Z64" s="113" t="n">
        <v>967</v>
      </c>
      <c r="AA64" s="113" t="n">
        <v>5</v>
      </c>
      <c r="AB64" s="113" t="n">
        <v>3729</v>
      </c>
    </row>
    <row r="65" s="97" customFormat="true" ht="12" hidden="false" customHeight="true" outlineLevel="0" collapsed="false">
      <c r="A65" s="110"/>
      <c r="B65" s="111" t="s">
        <v>149</v>
      </c>
      <c r="C65" s="112" t="s">
        <v>150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0"/>
      <c r="P65" s="111" t="s">
        <v>149</v>
      </c>
      <c r="Q65" s="112" t="s">
        <v>150</v>
      </c>
      <c r="R65" s="113" t="n">
        <v>0</v>
      </c>
      <c r="S65" s="113" t="n">
        <v>0</v>
      </c>
      <c r="T65" s="113" t="n">
        <v>0</v>
      </c>
      <c r="U65" s="113" t="n">
        <v>0</v>
      </c>
      <c r="V65" s="113" t="n">
        <v>0</v>
      </c>
      <c r="W65" s="113" t="n">
        <v>0</v>
      </c>
      <c r="X65" s="113" t="n">
        <v>0</v>
      </c>
      <c r="Y65" s="113" t="n">
        <v>0</v>
      </c>
      <c r="Z65" s="113" t="n">
        <v>0</v>
      </c>
      <c r="AA65" s="113" t="n">
        <v>0</v>
      </c>
      <c r="AB65" s="113" t="n">
        <v>0</v>
      </c>
    </row>
    <row r="66" s="109" customFormat="true" ht="12" hidden="false" customHeight="true" outlineLevel="0" collapsed="false">
      <c r="A66" s="105" t="s">
        <v>202</v>
      </c>
      <c r="B66" s="106" t="s">
        <v>36</v>
      </c>
      <c r="C66" s="107" t="s">
        <v>102</v>
      </c>
      <c r="D66" s="108" t="n">
        <v>1</v>
      </c>
      <c r="E66" s="108" t="n">
        <v>32555</v>
      </c>
      <c r="F66" s="108" t="n">
        <v>7241</v>
      </c>
      <c r="G66" s="108" t="n">
        <v>6</v>
      </c>
      <c r="H66" s="108" t="n">
        <v>93</v>
      </c>
      <c r="I66" s="108" t="n">
        <v>1883</v>
      </c>
      <c r="J66" s="108" t="n">
        <v>1</v>
      </c>
      <c r="K66" s="108" t="n">
        <v>8011</v>
      </c>
      <c r="L66" s="108" t="n">
        <v>3333</v>
      </c>
      <c r="M66" s="108" t="n">
        <v>6</v>
      </c>
      <c r="N66" s="108" t="n">
        <v>5693</v>
      </c>
      <c r="O66" s="105" t="s">
        <v>202</v>
      </c>
      <c r="P66" s="106" t="s">
        <v>36</v>
      </c>
      <c r="Q66" s="107" t="s">
        <v>102</v>
      </c>
      <c r="R66" s="108" t="n">
        <v>1</v>
      </c>
      <c r="S66" s="108" t="n">
        <v>32555</v>
      </c>
      <c r="T66" s="108" t="n">
        <v>7241</v>
      </c>
      <c r="U66" s="108" t="n">
        <v>6</v>
      </c>
      <c r="V66" s="108" t="n">
        <v>93</v>
      </c>
      <c r="W66" s="108" t="n">
        <v>1982</v>
      </c>
      <c r="X66" s="108" t="n">
        <v>1</v>
      </c>
      <c r="Y66" s="108" t="n">
        <v>8011</v>
      </c>
      <c r="Z66" s="108" t="n">
        <v>3333</v>
      </c>
      <c r="AA66" s="108" t="n">
        <v>6</v>
      </c>
      <c r="AB66" s="108" t="n">
        <v>5126</v>
      </c>
    </row>
    <row r="67" s="97" customFormat="true" ht="12" hidden="false" customHeight="true" outlineLevel="0" collapsed="false">
      <c r="A67" s="110" t="s">
        <v>203</v>
      </c>
      <c r="B67" s="111" t="s">
        <v>126</v>
      </c>
      <c r="C67" s="112" t="s">
        <v>127</v>
      </c>
      <c r="D67" s="113" t="n">
        <v>1</v>
      </c>
      <c r="E67" s="113" t="n">
        <v>32555</v>
      </c>
      <c r="F67" s="113" t="n">
        <v>7241</v>
      </c>
      <c r="G67" s="113" t="n">
        <v>6</v>
      </c>
      <c r="H67" s="113" t="n">
        <v>93</v>
      </c>
      <c r="I67" s="113" t="n">
        <v>1883</v>
      </c>
      <c r="J67" s="113" t="n">
        <v>1</v>
      </c>
      <c r="K67" s="113" t="n">
        <v>8011</v>
      </c>
      <c r="L67" s="113" t="n">
        <v>3333</v>
      </c>
      <c r="M67" s="113" t="n">
        <v>6</v>
      </c>
      <c r="N67" s="113" t="n">
        <v>5693</v>
      </c>
      <c r="O67" s="110" t="s">
        <v>203</v>
      </c>
      <c r="P67" s="111" t="s">
        <v>126</v>
      </c>
      <c r="Q67" s="112" t="s">
        <v>127</v>
      </c>
      <c r="R67" s="113" t="n">
        <v>1</v>
      </c>
      <c r="S67" s="113" t="n">
        <v>32555</v>
      </c>
      <c r="T67" s="113" t="n">
        <v>7241</v>
      </c>
      <c r="U67" s="113" t="n">
        <v>6</v>
      </c>
      <c r="V67" s="113" t="n">
        <v>93</v>
      </c>
      <c r="W67" s="113" t="n">
        <v>1982</v>
      </c>
      <c r="X67" s="113" t="n">
        <v>1</v>
      </c>
      <c r="Y67" s="113" t="n">
        <v>8011</v>
      </c>
      <c r="Z67" s="113" t="n">
        <v>3333</v>
      </c>
      <c r="AA67" s="113" t="n">
        <v>6</v>
      </c>
      <c r="AB67" s="113" t="n">
        <v>5126</v>
      </c>
    </row>
    <row r="68" s="97" customFormat="true" ht="12" hidden="false" customHeight="true" outlineLevel="0" collapsed="false">
      <c r="A68" s="110"/>
      <c r="B68" s="111" t="s">
        <v>149</v>
      </c>
      <c r="C68" s="112" t="s">
        <v>150</v>
      </c>
      <c r="D68" s="113" t="n">
        <v>0</v>
      </c>
      <c r="E68" s="113" t="n">
        <v>0</v>
      </c>
      <c r="F68" s="113" t="n">
        <v>0</v>
      </c>
      <c r="G68" s="113" t="n">
        <v>0</v>
      </c>
      <c r="H68" s="113" t="n">
        <v>0</v>
      </c>
      <c r="I68" s="113" t="n">
        <v>0</v>
      </c>
      <c r="J68" s="113" t="n">
        <v>0</v>
      </c>
      <c r="K68" s="113" t="n">
        <v>0</v>
      </c>
      <c r="L68" s="113" t="n">
        <v>0</v>
      </c>
      <c r="M68" s="113" t="n">
        <v>0</v>
      </c>
      <c r="N68" s="113" t="n">
        <v>0</v>
      </c>
      <c r="O68" s="110"/>
      <c r="P68" s="111" t="s">
        <v>149</v>
      </c>
      <c r="Q68" s="112" t="s">
        <v>150</v>
      </c>
      <c r="R68" s="113" t="n">
        <v>0</v>
      </c>
      <c r="S68" s="113" t="n">
        <v>0</v>
      </c>
      <c r="T68" s="113" t="n">
        <v>0</v>
      </c>
      <c r="U68" s="113" t="n">
        <v>0</v>
      </c>
      <c r="V68" s="113" t="n">
        <v>0</v>
      </c>
      <c r="W68" s="113" t="n">
        <v>0</v>
      </c>
      <c r="X68" s="113" t="n">
        <v>0</v>
      </c>
      <c r="Y68" s="113" t="n">
        <v>0</v>
      </c>
      <c r="Z68" s="113" t="n">
        <v>0</v>
      </c>
      <c r="AA68" s="113" t="n">
        <v>0</v>
      </c>
      <c r="AB68" s="113" t="n">
        <v>0</v>
      </c>
    </row>
    <row r="69" s="109" customFormat="true" ht="12" hidden="false" customHeight="true" outlineLevel="0" collapsed="false">
      <c r="A69" s="105" t="s">
        <v>204</v>
      </c>
      <c r="B69" s="106" t="s">
        <v>36</v>
      </c>
      <c r="C69" s="107" t="s">
        <v>102</v>
      </c>
      <c r="D69" s="108" t="n">
        <v>1</v>
      </c>
      <c r="E69" s="108" t="n">
        <v>80419</v>
      </c>
      <c r="F69" s="108" t="n">
        <v>4342</v>
      </c>
      <c r="G69" s="108" t="n">
        <v>6</v>
      </c>
      <c r="H69" s="108" t="n">
        <v>96</v>
      </c>
      <c r="I69" s="108" t="n">
        <v>2078</v>
      </c>
      <c r="J69" s="108" t="n">
        <v>1</v>
      </c>
      <c r="K69" s="108" t="n">
        <v>4479</v>
      </c>
      <c r="L69" s="108" t="n">
        <v>5298</v>
      </c>
      <c r="M69" s="108" t="n">
        <v>6</v>
      </c>
      <c r="N69" s="108" t="n">
        <v>5482</v>
      </c>
      <c r="O69" s="105" t="s">
        <v>204</v>
      </c>
      <c r="P69" s="106" t="s">
        <v>36</v>
      </c>
      <c r="Q69" s="107" t="s">
        <v>102</v>
      </c>
      <c r="R69" s="108" t="n">
        <v>1</v>
      </c>
      <c r="S69" s="108" t="n">
        <v>2586</v>
      </c>
      <c r="T69" s="108" t="n">
        <v>4342</v>
      </c>
      <c r="U69" s="108" t="n">
        <v>6</v>
      </c>
      <c r="V69" s="108" t="n">
        <v>88</v>
      </c>
      <c r="W69" s="108" t="n">
        <v>3609</v>
      </c>
      <c r="X69" s="108" t="n">
        <v>1</v>
      </c>
      <c r="Y69" s="108" t="n">
        <v>1842</v>
      </c>
      <c r="Z69" s="108" t="n">
        <v>1742</v>
      </c>
      <c r="AA69" s="108" t="n">
        <v>6</v>
      </c>
      <c r="AB69" s="108" t="n">
        <v>6127</v>
      </c>
    </row>
    <row r="70" s="97" customFormat="true" ht="12" hidden="false" customHeight="true" outlineLevel="0" collapsed="false">
      <c r="A70" s="110" t="s">
        <v>205</v>
      </c>
      <c r="B70" s="111" t="s">
        <v>126</v>
      </c>
      <c r="C70" s="112" t="s">
        <v>127</v>
      </c>
      <c r="D70" s="113" t="n">
        <v>1</v>
      </c>
      <c r="E70" s="113" t="n">
        <v>80419</v>
      </c>
      <c r="F70" s="113" t="n">
        <v>4342</v>
      </c>
      <c r="G70" s="113" t="n">
        <v>6</v>
      </c>
      <c r="H70" s="113" t="n">
        <v>96</v>
      </c>
      <c r="I70" s="113" t="n">
        <v>2078</v>
      </c>
      <c r="J70" s="113" t="n">
        <v>1</v>
      </c>
      <c r="K70" s="113" t="n">
        <v>4479</v>
      </c>
      <c r="L70" s="113" t="n">
        <v>5298</v>
      </c>
      <c r="M70" s="113" t="n">
        <v>6</v>
      </c>
      <c r="N70" s="113" t="n">
        <v>5482</v>
      </c>
      <c r="O70" s="110" t="s">
        <v>205</v>
      </c>
      <c r="P70" s="111" t="s">
        <v>126</v>
      </c>
      <c r="Q70" s="112" t="s">
        <v>127</v>
      </c>
      <c r="R70" s="113" t="n">
        <v>1</v>
      </c>
      <c r="S70" s="113" t="n">
        <v>2586</v>
      </c>
      <c r="T70" s="113" t="n">
        <v>4342</v>
      </c>
      <c r="U70" s="113" t="n">
        <v>6</v>
      </c>
      <c r="V70" s="113" t="n">
        <v>88</v>
      </c>
      <c r="W70" s="113" t="n">
        <v>3609</v>
      </c>
      <c r="X70" s="113" t="n">
        <v>1</v>
      </c>
      <c r="Y70" s="113" t="n">
        <v>1842</v>
      </c>
      <c r="Z70" s="113" t="n">
        <v>1742</v>
      </c>
      <c r="AA70" s="113" t="n">
        <v>6</v>
      </c>
      <c r="AB70" s="113" t="n">
        <v>6127</v>
      </c>
    </row>
    <row r="71" s="97" customFormat="true" ht="12" hidden="false" customHeight="true" outlineLevel="0" collapsed="false">
      <c r="A71" s="110"/>
      <c r="B71" s="111" t="s">
        <v>149</v>
      </c>
      <c r="C71" s="112" t="s">
        <v>150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0"/>
      <c r="P71" s="111" t="s">
        <v>149</v>
      </c>
      <c r="Q71" s="112" t="s">
        <v>15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</row>
    <row r="72" customFormat="false" ht="12" hidden="false" customHeight="true" outlineLevel="0" collapsed="false">
      <c r="A72" s="114" t="s">
        <v>61</v>
      </c>
      <c r="B72" s="99" t="s">
        <v>36</v>
      </c>
      <c r="C72" s="100" t="s">
        <v>102</v>
      </c>
      <c r="D72" s="93" t="n">
        <v>4</v>
      </c>
      <c r="E72" s="93" t="n">
        <v>44547</v>
      </c>
      <c r="F72" s="93" t="n">
        <v>3881</v>
      </c>
      <c r="G72" s="93" t="n">
        <v>6</v>
      </c>
      <c r="H72" s="93" t="n">
        <v>63</v>
      </c>
      <c r="I72" s="93" t="n">
        <v>115</v>
      </c>
      <c r="J72" s="93" t="n">
        <v>1</v>
      </c>
      <c r="K72" s="93" t="n">
        <v>4618</v>
      </c>
      <c r="L72" s="93" t="n">
        <v>681</v>
      </c>
      <c r="M72" s="93" t="n">
        <v>2</v>
      </c>
      <c r="N72" s="93" t="n">
        <v>107</v>
      </c>
      <c r="O72" s="114" t="s">
        <v>61</v>
      </c>
      <c r="P72" s="99" t="s">
        <v>36</v>
      </c>
      <c r="Q72" s="100" t="s">
        <v>102</v>
      </c>
      <c r="R72" s="93" t="n">
        <v>4</v>
      </c>
      <c r="S72" s="93" t="n">
        <v>44547</v>
      </c>
      <c r="T72" s="93" t="n">
        <v>3881</v>
      </c>
      <c r="U72" s="93" t="n">
        <v>6</v>
      </c>
      <c r="V72" s="93" t="n">
        <v>60</v>
      </c>
      <c r="W72" s="93" t="n">
        <v>132</v>
      </c>
      <c r="X72" s="93" t="n">
        <v>2</v>
      </c>
      <c r="Y72" s="93" t="n">
        <v>8642</v>
      </c>
      <c r="Z72" s="93" t="n">
        <v>1245</v>
      </c>
      <c r="AA72" s="93" t="n">
        <v>4</v>
      </c>
      <c r="AB72" s="93" t="n">
        <v>115</v>
      </c>
    </row>
    <row r="73" s="97" customFormat="true" ht="12" hidden="false" customHeight="true" outlineLevel="0" collapsed="false">
      <c r="A73" s="115" t="s">
        <v>206</v>
      </c>
      <c r="B73" s="102" t="s">
        <v>126</v>
      </c>
      <c r="C73" s="103" t="s">
        <v>127</v>
      </c>
      <c r="D73" s="96" t="n">
        <v>4</v>
      </c>
      <c r="E73" s="96" t="n">
        <v>44547</v>
      </c>
      <c r="F73" s="96" t="n">
        <v>3881</v>
      </c>
      <c r="G73" s="96" t="n">
        <v>6</v>
      </c>
      <c r="H73" s="96" t="n">
        <v>63</v>
      </c>
      <c r="I73" s="96" t="n">
        <v>115</v>
      </c>
      <c r="J73" s="96" t="n">
        <v>1</v>
      </c>
      <c r="K73" s="96" t="n">
        <v>4618</v>
      </c>
      <c r="L73" s="96" t="n">
        <v>681</v>
      </c>
      <c r="M73" s="96" t="n">
        <v>2</v>
      </c>
      <c r="N73" s="96" t="n">
        <v>107</v>
      </c>
      <c r="O73" s="115" t="s">
        <v>206</v>
      </c>
      <c r="P73" s="102" t="s">
        <v>126</v>
      </c>
      <c r="Q73" s="103" t="s">
        <v>127</v>
      </c>
      <c r="R73" s="96" t="n">
        <v>4</v>
      </c>
      <c r="S73" s="96" t="n">
        <v>44547</v>
      </c>
      <c r="T73" s="96" t="n">
        <v>3881</v>
      </c>
      <c r="U73" s="96" t="n">
        <v>6</v>
      </c>
      <c r="V73" s="96" t="n">
        <v>60</v>
      </c>
      <c r="W73" s="96" t="n">
        <v>132</v>
      </c>
      <c r="X73" s="96" t="n">
        <v>2</v>
      </c>
      <c r="Y73" s="96" t="n">
        <v>8642</v>
      </c>
      <c r="Z73" s="96" t="n">
        <v>1245</v>
      </c>
      <c r="AA73" s="96" t="n">
        <v>4</v>
      </c>
      <c r="AB73" s="96" t="n">
        <v>115</v>
      </c>
    </row>
    <row r="74" s="97" customFormat="true" ht="12" hidden="false" customHeight="true" outlineLevel="0" collapsed="false">
      <c r="A74" s="115"/>
      <c r="B74" s="102" t="s">
        <v>149</v>
      </c>
      <c r="C74" s="103" t="s">
        <v>150</v>
      </c>
      <c r="D74" s="96" t="n">
        <v>0</v>
      </c>
      <c r="E74" s="96" t="n">
        <v>0</v>
      </c>
      <c r="F74" s="96" t="n">
        <v>0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0</v>
      </c>
      <c r="L74" s="96" t="n">
        <v>0</v>
      </c>
      <c r="M74" s="96" t="n">
        <v>0</v>
      </c>
      <c r="N74" s="96" t="n">
        <v>0</v>
      </c>
      <c r="O74" s="115"/>
      <c r="P74" s="102" t="s">
        <v>149</v>
      </c>
      <c r="Q74" s="103" t="s">
        <v>150</v>
      </c>
      <c r="R74" s="96" t="n">
        <v>0</v>
      </c>
      <c r="S74" s="96" t="n">
        <v>0</v>
      </c>
      <c r="T74" s="96" t="n">
        <v>0</v>
      </c>
      <c r="U74" s="96" t="n">
        <v>0</v>
      </c>
      <c r="V74" s="96" t="n">
        <v>0</v>
      </c>
      <c r="W74" s="96" t="n">
        <v>0</v>
      </c>
      <c r="X74" s="96" t="n">
        <v>0</v>
      </c>
      <c r="Y74" s="96" t="n">
        <v>0</v>
      </c>
      <c r="Z74" s="96" t="n">
        <v>0</v>
      </c>
      <c r="AA74" s="96" t="n">
        <v>0</v>
      </c>
      <c r="AB74" s="96" t="n">
        <v>0</v>
      </c>
    </row>
    <row r="75" s="109" customFormat="true" ht="12" hidden="false" customHeight="true" outlineLevel="0" collapsed="false">
      <c r="A75" s="105" t="s">
        <v>207</v>
      </c>
      <c r="B75" s="106" t="s">
        <v>36</v>
      </c>
      <c r="C75" s="107" t="s">
        <v>102</v>
      </c>
      <c r="D75" s="93" t="n">
        <v>1</v>
      </c>
      <c r="E75" s="93" t="n">
        <v>41083</v>
      </c>
      <c r="F75" s="93" t="n">
        <v>2646</v>
      </c>
      <c r="G75" s="93" t="n">
        <v>3</v>
      </c>
      <c r="H75" s="93" t="n">
        <v>53</v>
      </c>
      <c r="I75" s="93" t="n">
        <v>113</v>
      </c>
      <c r="J75" s="93" t="n">
        <v>1</v>
      </c>
      <c r="K75" s="93" t="n">
        <v>4618</v>
      </c>
      <c r="L75" s="93" t="n">
        <v>681</v>
      </c>
      <c r="M75" s="93" t="n">
        <v>2</v>
      </c>
      <c r="N75" s="93" t="n">
        <v>107</v>
      </c>
      <c r="O75" s="105" t="s">
        <v>207</v>
      </c>
      <c r="P75" s="106" t="s">
        <v>36</v>
      </c>
      <c r="Q75" s="107" t="s">
        <v>102</v>
      </c>
      <c r="R75" s="93" t="n">
        <v>1</v>
      </c>
      <c r="S75" s="93" t="n">
        <v>41083</v>
      </c>
      <c r="T75" s="93" t="n">
        <v>2646</v>
      </c>
      <c r="U75" s="93" t="n">
        <v>3</v>
      </c>
      <c r="V75" s="93" t="n">
        <v>53</v>
      </c>
      <c r="W75" s="93" t="n">
        <v>129</v>
      </c>
      <c r="X75" s="93" t="n">
        <v>1</v>
      </c>
      <c r="Y75" s="93" t="n">
        <v>4618</v>
      </c>
      <c r="Z75" s="93" t="n">
        <v>681</v>
      </c>
      <c r="AA75" s="93" t="n">
        <v>2</v>
      </c>
      <c r="AB75" s="93" t="n">
        <v>111</v>
      </c>
    </row>
    <row r="76" s="97" customFormat="true" ht="12" hidden="false" customHeight="true" outlineLevel="0" collapsed="false">
      <c r="A76" s="110" t="s">
        <v>208</v>
      </c>
      <c r="B76" s="111" t="s">
        <v>126</v>
      </c>
      <c r="C76" s="112" t="s">
        <v>127</v>
      </c>
      <c r="D76" s="96" t="n">
        <v>1</v>
      </c>
      <c r="E76" s="96" t="n">
        <v>41083</v>
      </c>
      <c r="F76" s="96" t="n">
        <v>2646</v>
      </c>
      <c r="G76" s="96" t="n">
        <v>3</v>
      </c>
      <c r="H76" s="96" t="n">
        <v>53</v>
      </c>
      <c r="I76" s="96" t="n">
        <v>113</v>
      </c>
      <c r="J76" s="96" t="n">
        <v>1</v>
      </c>
      <c r="K76" s="96" t="n">
        <v>4618</v>
      </c>
      <c r="L76" s="96" t="n">
        <v>681</v>
      </c>
      <c r="M76" s="96" t="n">
        <v>2</v>
      </c>
      <c r="N76" s="96" t="n">
        <v>107</v>
      </c>
      <c r="O76" s="110" t="s">
        <v>208</v>
      </c>
      <c r="P76" s="111" t="s">
        <v>126</v>
      </c>
      <c r="Q76" s="112" t="s">
        <v>127</v>
      </c>
      <c r="R76" s="96" t="n">
        <v>1</v>
      </c>
      <c r="S76" s="96" t="n">
        <v>41083</v>
      </c>
      <c r="T76" s="96" t="n">
        <v>2646</v>
      </c>
      <c r="U76" s="96" t="n">
        <v>3</v>
      </c>
      <c r="V76" s="96" t="n">
        <v>53</v>
      </c>
      <c r="W76" s="96" t="n">
        <v>129</v>
      </c>
      <c r="X76" s="96" t="n">
        <v>1</v>
      </c>
      <c r="Y76" s="96" t="n">
        <v>4618</v>
      </c>
      <c r="Z76" s="96" t="n">
        <v>681</v>
      </c>
      <c r="AA76" s="96" t="n">
        <v>2</v>
      </c>
      <c r="AB76" s="96" t="n">
        <v>111</v>
      </c>
    </row>
    <row r="77" s="97" customFormat="true" ht="12" hidden="false" customHeight="true" outlineLevel="0" collapsed="false">
      <c r="A77" s="110"/>
      <c r="B77" s="111" t="s">
        <v>149</v>
      </c>
      <c r="C77" s="112" t="s">
        <v>150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96" t="n">
        <v>0</v>
      </c>
      <c r="K77" s="96" t="n">
        <v>0</v>
      </c>
      <c r="L77" s="96" t="n">
        <v>0</v>
      </c>
      <c r="M77" s="96" t="n">
        <v>0</v>
      </c>
      <c r="N77" s="96" t="n">
        <v>0</v>
      </c>
      <c r="O77" s="110"/>
      <c r="P77" s="111" t="s">
        <v>149</v>
      </c>
      <c r="Q77" s="112" t="s">
        <v>150</v>
      </c>
      <c r="R77" s="113" t="n">
        <v>0</v>
      </c>
      <c r="S77" s="113" t="n">
        <v>0</v>
      </c>
      <c r="T77" s="113" t="n">
        <v>0</v>
      </c>
      <c r="U77" s="113" t="n">
        <v>0</v>
      </c>
      <c r="V77" s="113" t="n">
        <v>0</v>
      </c>
      <c r="W77" s="113" t="n">
        <v>0</v>
      </c>
      <c r="X77" s="96" t="n">
        <v>0</v>
      </c>
      <c r="Y77" s="96" t="n">
        <v>0</v>
      </c>
      <c r="Z77" s="96" t="n">
        <v>0</v>
      </c>
      <c r="AA77" s="96" t="n">
        <v>0</v>
      </c>
      <c r="AB77" s="96" t="n">
        <v>0</v>
      </c>
    </row>
    <row r="78" s="109" customFormat="true" ht="12" hidden="false" customHeight="true" outlineLevel="0" collapsed="false">
      <c r="A78" s="105" t="s">
        <v>209</v>
      </c>
      <c r="B78" s="106" t="s">
        <v>36</v>
      </c>
      <c r="C78" s="107" t="s">
        <v>102</v>
      </c>
      <c r="D78" s="108" t="n">
        <v>3</v>
      </c>
      <c r="E78" s="108" t="n">
        <v>3464</v>
      </c>
      <c r="F78" s="108" t="n">
        <v>1235</v>
      </c>
      <c r="G78" s="108" t="n">
        <v>3</v>
      </c>
      <c r="H78" s="108" t="n">
        <v>10</v>
      </c>
      <c r="I78" s="108" t="n">
        <v>2</v>
      </c>
      <c r="J78" s="108" t="n">
        <v>0</v>
      </c>
      <c r="K78" s="108" t="n">
        <v>0</v>
      </c>
      <c r="L78" s="108" t="n">
        <v>0</v>
      </c>
      <c r="M78" s="108" t="n">
        <v>0</v>
      </c>
      <c r="N78" s="108" t="n">
        <v>0</v>
      </c>
      <c r="O78" s="105" t="s">
        <v>209</v>
      </c>
      <c r="P78" s="106" t="s">
        <v>36</v>
      </c>
      <c r="Q78" s="107" t="s">
        <v>102</v>
      </c>
      <c r="R78" s="108" t="n">
        <v>3</v>
      </c>
      <c r="S78" s="108" t="n">
        <v>3464</v>
      </c>
      <c r="T78" s="108" t="n">
        <v>1235</v>
      </c>
      <c r="U78" s="108" t="n">
        <v>3</v>
      </c>
      <c r="V78" s="108" t="n">
        <v>7</v>
      </c>
      <c r="W78" s="108" t="n">
        <v>3</v>
      </c>
      <c r="X78" s="108" t="n">
        <v>1</v>
      </c>
      <c r="Y78" s="108" t="n">
        <v>4024</v>
      </c>
      <c r="Z78" s="108" t="n">
        <v>564</v>
      </c>
      <c r="AA78" s="108" t="n">
        <v>2</v>
      </c>
      <c r="AB78" s="108" t="n">
        <v>4</v>
      </c>
    </row>
    <row r="79" s="97" customFormat="true" ht="12" hidden="false" customHeight="true" outlineLevel="0" collapsed="false">
      <c r="A79" s="110" t="s">
        <v>210</v>
      </c>
      <c r="B79" s="111" t="s">
        <v>126</v>
      </c>
      <c r="C79" s="112" t="s">
        <v>127</v>
      </c>
      <c r="D79" s="113" t="n">
        <v>3</v>
      </c>
      <c r="E79" s="113" t="n">
        <v>3464</v>
      </c>
      <c r="F79" s="113" t="n">
        <v>1235</v>
      </c>
      <c r="G79" s="113" t="n">
        <v>3</v>
      </c>
      <c r="H79" s="113" t="n">
        <v>10</v>
      </c>
      <c r="I79" s="113" t="n">
        <v>2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0" t="s">
        <v>210</v>
      </c>
      <c r="P79" s="111" t="s">
        <v>126</v>
      </c>
      <c r="Q79" s="112" t="s">
        <v>127</v>
      </c>
      <c r="R79" s="113" t="n">
        <v>3</v>
      </c>
      <c r="S79" s="113" t="n">
        <v>3464</v>
      </c>
      <c r="T79" s="113" t="n">
        <v>1235</v>
      </c>
      <c r="U79" s="113" t="n">
        <v>3</v>
      </c>
      <c r="V79" s="113" t="n">
        <v>7</v>
      </c>
      <c r="W79" s="113" t="n">
        <v>3</v>
      </c>
      <c r="X79" s="113" t="n">
        <v>1</v>
      </c>
      <c r="Y79" s="113" t="n">
        <v>4024</v>
      </c>
      <c r="Z79" s="113" t="n">
        <v>564</v>
      </c>
      <c r="AA79" s="113" t="n">
        <v>2</v>
      </c>
      <c r="AB79" s="113" t="n">
        <v>4</v>
      </c>
    </row>
    <row r="80" s="97" customFormat="true" ht="12" hidden="false" customHeight="true" outlineLevel="0" collapsed="false">
      <c r="A80" s="110"/>
      <c r="B80" s="111" t="s">
        <v>149</v>
      </c>
      <c r="C80" s="112" t="s">
        <v>150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0"/>
      <c r="P80" s="111" t="s">
        <v>149</v>
      </c>
      <c r="Q80" s="112" t="s">
        <v>15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  <c r="X80" s="113" t="n">
        <v>0</v>
      </c>
      <c r="Y80" s="113" t="n">
        <v>0</v>
      </c>
      <c r="Z80" s="113" t="n">
        <v>0</v>
      </c>
      <c r="AA80" s="113" t="n">
        <v>0</v>
      </c>
      <c r="AB80" s="113" t="n">
        <v>0</v>
      </c>
    </row>
    <row r="81" customFormat="false" ht="15.6" hidden="false" customHeight="false" outlineLevel="0" collapsed="false">
      <c r="A81" s="116" t="s">
        <v>211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 t="s">
        <v>211</v>
      </c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</row>
    <row r="82" customFormat="false" ht="15.6" hidden="false" customHeight="false" outlineLevel="0" collapsed="false">
      <c r="A82" s="117" t="s">
        <v>212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 t="s">
        <v>212</v>
      </c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</row>
  </sheetData>
  <mergeCells count="52">
    <mergeCell ref="A1:N1"/>
    <mergeCell ref="O1:AB1"/>
    <mergeCell ref="A2:N2"/>
    <mergeCell ref="O2:AB2"/>
    <mergeCell ref="A3:C5"/>
    <mergeCell ref="D3:I3"/>
    <mergeCell ref="J3:N3"/>
    <mergeCell ref="O3:Q5"/>
    <mergeCell ref="R3:W3"/>
    <mergeCell ref="X3:AB3"/>
    <mergeCell ref="A6:A8"/>
    <mergeCell ref="O6:O8"/>
    <mergeCell ref="A28:A29"/>
    <mergeCell ref="O28:O29"/>
    <mergeCell ref="A31:A32"/>
    <mergeCell ref="O31:O32"/>
    <mergeCell ref="A34:A35"/>
    <mergeCell ref="O34:O35"/>
    <mergeCell ref="A37:A38"/>
    <mergeCell ref="O37:O38"/>
    <mergeCell ref="A40:A41"/>
    <mergeCell ref="O40:O41"/>
    <mergeCell ref="A43:A44"/>
    <mergeCell ref="O43:O44"/>
    <mergeCell ref="A46:A47"/>
    <mergeCell ref="O46:O47"/>
    <mergeCell ref="A49:A50"/>
    <mergeCell ref="O49:O50"/>
    <mergeCell ref="A52:A53"/>
    <mergeCell ref="O52:O53"/>
    <mergeCell ref="A55:A56"/>
    <mergeCell ref="O55:O56"/>
    <mergeCell ref="A58:A59"/>
    <mergeCell ref="O58:O59"/>
    <mergeCell ref="A61:A62"/>
    <mergeCell ref="O61:O62"/>
    <mergeCell ref="A64:A65"/>
    <mergeCell ref="O64:O65"/>
    <mergeCell ref="A67:A68"/>
    <mergeCell ref="O67:O68"/>
    <mergeCell ref="A70:A71"/>
    <mergeCell ref="O70:O71"/>
    <mergeCell ref="A73:A74"/>
    <mergeCell ref="O73:O74"/>
    <mergeCell ref="A76:A77"/>
    <mergeCell ref="O76:O77"/>
    <mergeCell ref="A79:A80"/>
    <mergeCell ref="O79:O80"/>
    <mergeCell ref="A81:N81"/>
    <mergeCell ref="O81:AB81"/>
    <mergeCell ref="A82:N82"/>
    <mergeCell ref="O82:AB82"/>
  </mergeCells>
  <printOptions headings="false" gridLines="false" gridLinesSet="true" horizontalCentered="false" verticalCentered="false"/>
  <pageMargins left="0.708333333333333" right="0.708333333333333" top="0.354166666666667" bottom="0.354861111111111" header="0.511811023622047" footer="0.315277777777778"/>
  <pageSetup paperSize="9" scale="100" fitToWidth="0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"細明體,Regular"－&amp;"Times New Roman,Regular"&amp;P&amp;"細明體,Regular"－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6" activeCellId="0" sqref="L16"/>
    </sheetView>
  </sheetViews>
  <sheetFormatPr defaultColWidth="6.4921875" defaultRowHeight="15.6" zeroHeight="false" outlineLevelRow="0" outlineLevelCol="0"/>
  <cols>
    <col collapsed="false" customWidth="true" hidden="false" outlineLevel="0" max="1" min="1" style="76" width="10.99"/>
    <col collapsed="false" customWidth="true" hidden="false" outlineLevel="0" max="2" min="2" style="76" width="4.29"/>
    <col collapsed="false" customWidth="true" hidden="false" outlineLevel="0" max="3" min="3" style="76" width="4.69"/>
    <col collapsed="false" customWidth="true" hidden="false" outlineLevel="0" max="4" min="4" style="76" width="6.59"/>
    <col collapsed="false" customWidth="true" hidden="false" outlineLevel="0" max="5" min="5" style="76" width="8.19"/>
    <col collapsed="false" customWidth="true" hidden="false" outlineLevel="0" max="6" min="6" style="77" width="10.39"/>
    <col collapsed="false" customWidth="true" hidden="false" outlineLevel="0" max="7" min="7" style="76" width="5.89"/>
    <col collapsed="false" customWidth="true" hidden="false" outlineLevel="0" max="8" min="8" style="76" width="7.69"/>
    <col collapsed="false" customWidth="true" hidden="false" outlineLevel="0" max="9" min="9" style="77" width="7.79"/>
    <col collapsed="false" customWidth="true" hidden="false" outlineLevel="0" max="10" min="10" style="78" width="5.89"/>
    <col collapsed="false" customWidth="true" hidden="false" outlineLevel="0" max="11" min="11" style="76" width="7.29"/>
    <col collapsed="false" customWidth="true" hidden="false" outlineLevel="0" max="12" min="12" style="77" width="8.99"/>
    <col collapsed="false" customWidth="true" hidden="false" outlineLevel="0" max="13" min="13" style="78" width="6.09"/>
    <col collapsed="false" customWidth="true" hidden="false" outlineLevel="0" max="14" min="14" style="78" width="7.69"/>
    <col collapsed="false" customWidth="true" hidden="false" outlineLevel="0" max="15" min="15" style="76" width="10.99"/>
    <col collapsed="false" customWidth="true" hidden="false" outlineLevel="0" max="16" min="16" style="76" width="4.29"/>
    <col collapsed="false" customWidth="true" hidden="false" outlineLevel="0" max="17" min="17" style="76" width="4.69"/>
    <col collapsed="false" customWidth="true" hidden="false" outlineLevel="0" max="18" min="18" style="76" width="6.59"/>
    <col collapsed="false" customWidth="true" hidden="false" outlineLevel="0" max="19" min="19" style="76" width="8.19"/>
    <col collapsed="false" customWidth="true" hidden="false" outlineLevel="0" max="20" min="20" style="77" width="10.39"/>
    <col collapsed="false" customWidth="true" hidden="false" outlineLevel="0" max="21" min="21" style="76" width="5.89"/>
    <col collapsed="false" customWidth="true" hidden="false" outlineLevel="0" max="22" min="22" style="76" width="7.69"/>
    <col collapsed="false" customWidth="true" hidden="false" outlineLevel="0" max="23" min="23" style="77" width="7.79"/>
    <col collapsed="false" customWidth="true" hidden="false" outlineLevel="0" max="24" min="24" style="78" width="5.89"/>
    <col collapsed="false" customWidth="true" hidden="false" outlineLevel="0" max="25" min="25" style="76" width="7.29"/>
    <col collapsed="false" customWidth="true" hidden="false" outlineLevel="0" max="26" min="26" style="77" width="8.99"/>
    <col collapsed="false" customWidth="true" hidden="false" outlineLevel="0" max="27" min="27" style="78" width="6.09"/>
    <col collapsed="false" customWidth="true" hidden="false" outlineLevel="0" max="28" min="28" style="78" width="7.69"/>
    <col collapsed="false" customWidth="false" hidden="false" outlineLevel="0" max="257" min="29" style="76" width="6.49"/>
  </cols>
  <sheetData>
    <row r="1" customFormat="false" ht="33.75" hidden="false" customHeight="true" outlineLevel="0" collapsed="false">
      <c r="A1" s="79" t="s">
        <v>7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 t="s">
        <v>77</v>
      </c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</row>
    <row r="3" s="83" customFormat="true" ht="18.75" hidden="false" customHeight="true" outlineLevel="0" collapsed="false">
      <c r="A3" s="81" t="s">
        <v>213</v>
      </c>
      <c r="B3" s="81"/>
      <c r="C3" s="81"/>
      <c r="D3" s="81" t="s">
        <v>214</v>
      </c>
      <c r="E3" s="81"/>
      <c r="F3" s="81"/>
      <c r="G3" s="81"/>
      <c r="H3" s="81"/>
      <c r="I3" s="81"/>
      <c r="J3" s="82" t="s">
        <v>215</v>
      </c>
      <c r="K3" s="82"/>
      <c r="L3" s="82"/>
      <c r="M3" s="82"/>
      <c r="N3" s="82"/>
      <c r="O3" s="81" t="s">
        <v>213</v>
      </c>
      <c r="P3" s="81"/>
      <c r="Q3" s="81"/>
      <c r="R3" s="81" t="s">
        <v>214</v>
      </c>
      <c r="S3" s="81"/>
      <c r="T3" s="81"/>
      <c r="U3" s="81"/>
      <c r="V3" s="81"/>
      <c r="W3" s="81"/>
      <c r="X3" s="82" t="s">
        <v>215</v>
      </c>
      <c r="Y3" s="82"/>
      <c r="Z3" s="82"/>
      <c r="AA3" s="82"/>
      <c r="AB3" s="82"/>
    </row>
    <row r="4" s="119" customFormat="true" ht="26.25" hidden="false" customHeight="true" outlineLevel="0" collapsed="false">
      <c r="A4" s="81"/>
      <c r="B4" s="81"/>
      <c r="C4" s="81"/>
      <c r="D4" s="84" t="s">
        <v>81</v>
      </c>
      <c r="E4" s="84" t="s">
        <v>82</v>
      </c>
      <c r="F4" s="84" t="s">
        <v>83</v>
      </c>
      <c r="G4" s="84" t="s">
        <v>84</v>
      </c>
      <c r="H4" s="84" t="s">
        <v>85</v>
      </c>
      <c r="I4" s="84" t="s">
        <v>216</v>
      </c>
      <c r="J4" s="85" t="s">
        <v>87</v>
      </c>
      <c r="K4" s="84" t="s">
        <v>82</v>
      </c>
      <c r="L4" s="84" t="s">
        <v>83</v>
      </c>
      <c r="M4" s="85" t="s">
        <v>88</v>
      </c>
      <c r="N4" s="118" t="s">
        <v>217</v>
      </c>
      <c r="O4" s="81"/>
      <c r="P4" s="81"/>
      <c r="Q4" s="81"/>
      <c r="R4" s="84" t="s">
        <v>81</v>
      </c>
      <c r="S4" s="84" t="s">
        <v>82</v>
      </c>
      <c r="T4" s="84" t="s">
        <v>83</v>
      </c>
      <c r="U4" s="84" t="s">
        <v>84</v>
      </c>
      <c r="V4" s="84" t="s">
        <v>85</v>
      </c>
      <c r="W4" s="84" t="s">
        <v>216</v>
      </c>
      <c r="X4" s="85" t="s">
        <v>87</v>
      </c>
      <c r="Y4" s="84" t="s">
        <v>82</v>
      </c>
      <c r="Z4" s="84" t="s">
        <v>83</v>
      </c>
      <c r="AA4" s="85" t="s">
        <v>88</v>
      </c>
      <c r="AB4" s="118" t="s">
        <v>217</v>
      </c>
    </row>
    <row r="5" s="120" customFormat="true" ht="34.2" hidden="false" customHeight="true" outlineLevel="0" collapsed="false">
      <c r="A5" s="81"/>
      <c r="B5" s="81"/>
      <c r="C5" s="81"/>
      <c r="D5" s="87" t="s">
        <v>218</v>
      </c>
      <c r="E5" s="87" t="s">
        <v>92</v>
      </c>
      <c r="F5" s="87" t="s">
        <v>93</v>
      </c>
      <c r="G5" s="87" t="s">
        <v>219</v>
      </c>
      <c r="H5" s="87" t="s">
        <v>220</v>
      </c>
      <c r="I5" s="87" t="s">
        <v>221</v>
      </c>
      <c r="J5" s="88" t="s">
        <v>97</v>
      </c>
      <c r="K5" s="89" t="s">
        <v>92</v>
      </c>
      <c r="L5" s="89" t="s">
        <v>98</v>
      </c>
      <c r="M5" s="88" t="s">
        <v>99</v>
      </c>
      <c r="N5" s="118"/>
      <c r="O5" s="81"/>
      <c r="P5" s="81"/>
      <c r="Q5" s="81"/>
      <c r="R5" s="87" t="s">
        <v>218</v>
      </c>
      <c r="S5" s="87" t="s">
        <v>92</v>
      </c>
      <c r="T5" s="87" t="s">
        <v>93</v>
      </c>
      <c r="U5" s="87" t="s">
        <v>219</v>
      </c>
      <c r="V5" s="87" t="s">
        <v>220</v>
      </c>
      <c r="W5" s="87" t="s">
        <v>221</v>
      </c>
      <c r="X5" s="88" t="s">
        <v>97</v>
      </c>
      <c r="Y5" s="89" t="s">
        <v>92</v>
      </c>
      <c r="Z5" s="89" t="s">
        <v>98</v>
      </c>
      <c r="AA5" s="88" t="s">
        <v>99</v>
      </c>
      <c r="AB5" s="118"/>
    </row>
    <row r="6" customFormat="false" ht="12" hidden="false" customHeight="true" outlineLevel="0" collapsed="false">
      <c r="A6" s="90" t="s">
        <v>222</v>
      </c>
      <c r="B6" s="91" t="s">
        <v>36</v>
      </c>
      <c r="C6" s="92" t="s">
        <v>102</v>
      </c>
      <c r="D6" s="121" t="n">
        <v>54</v>
      </c>
      <c r="E6" s="122" t="n">
        <v>1092241</v>
      </c>
      <c r="F6" s="122" t="n">
        <v>175290</v>
      </c>
      <c r="G6" s="121" t="n">
        <v>257</v>
      </c>
      <c r="H6" s="121" t="n">
        <v>3936</v>
      </c>
      <c r="I6" s="121" t="n">
        <v>86507</v>
      </c>
      <c r="J6" s="121" t="n">
        <v>36</v>
      </c>
      <c r="K6" s="122" t="n">
        <v>430453</v>
      </c>
      <c r="L6" s="122" t="n">
        <v>42893</v>
      </c>
      <c r="M6" s="121" t="n">
        <v>192</v>
      </c>
      <c r="N6" s="121" t="n">
        <v>156634</v>
      </c>
      <c r="O6" s="90" t="s">
        <v>223</v>
      </c>
      <c r="P6" s="91" t="s">
        <v>36</v>
      </c>
      <c r="Q6" s="92" t="s">
        <v>102</v>
      </c>
      <c r="R6" s="121" t="n">
        <v>54</v>
      </c>
      <c r="S6" s="122" t="n">
        <v>1105513</v>
      </c>
      <c r="T6" s="122" t="n">
        <v>196161</v>
      </c>
      <c r="U6" s="121" t="n">
        <v>264</v>
      </c>
      <c r="V6" s="121" t="n">
        <v>4094</v>
      </c>
      <c r="W6" s="121" t="n">
        <v>102049</v>
      </c>
      <c r="X6" s="121" t="n">
        <v>36</v>
      </c>
      <c r="Y6" s="122" t="n">
        <v>430453</v>
      </c>
      <c r="Z6" s="122" t="n">
        <v>42893</v>
      </c>
      <c r="AA6" s="121" t="n">
        <v>191</v>
      </c>
      <c r="AB6" s="121" t="n">
        <v>166246</v>
      </c>
      <c r="AD6" s="123"/>
      <c r="AF6" s="123"/>
    </row>
    <row r="7" s="97" customFormat="true" ht="12" hidden="false" customHeight="true" outlineLevel="0" collapsed="false">
      <c r="A7" s="90"/>
      <c r="B7" s="94" t="s">
        <v>126</v>
      </c>
      <c r="C7" s="95" t="s">
        <v>127</v>
      </c>
      <c r="D7" s="124" t="n">
        <v>47</v>
      </c>
      <c r="E7" s="125" t="n">
        <v>1011655</v>
      </c>
      <c r="F7" s="125" t="n">
        <v>148445</v>
      </c>
      <c r="G7" s="124" t="n">
        <v>227</v>
      </c>
      <c r="H7" s="124" t="n">
        <v>3688</v>
      </c>
      <c r="I7" s="124" t="n">
        <v>83521</v>
      </c>
      <c r="J7" s="124" t="n">
        <v>32</v>
      </c>
      <c r="K7" s="125" t="n">
        <v>414109</v>
      </c>
      <c r="L7" s="125" t="n">
        <v>40905</v>
      </c>
      <c r="M7" s="124" t="n">
        <v>173</v>
      </c>
      <c r="N7" s="124" t="n">
        <v>144646</v>
      </c>
      <c r="O7" s="90"/>
      <c r="P7" s="94" t="s">
        <v>126</v>
      </c>
      <c r="Q7" s="95" t="s">
        <v>127</v>
      </c>
      <c r="R7" s="124" t="n">
        <v>47</v>
      </c>
      <c r="S7" s="125" t="n">
        <v>1024927</v>
      </c>
      <c r="T7" s="125" t="n">
        <v>169316</v>
      </c>
      <c r="U7" s="124" t="n">
        <v>234</v>
      </c>
      <c r="V7" s="124" t="n">
        <v>3846</v>
      </c>
      <c r="W7" s="124" t="n">
        <v>98106</v>
      </c>
      <c r="X7" s="124" t="n">
        <v>32</v>
      </c>
      <c r="Y7" s="125" t="n">
        <v>414109</v>
      </c>
      <c r="Z7" s="125" t="n">
        <v>40905</v>
      </c>
      <c r="AA7" s="124" t="n">
        <v>171</v>
      </c>
      <c r="AB7" s="124" t="n">
        <v>153085</v>
      </c>
      <c r="AD7" s="126"/>
      <c r="AF7" s="126"/>
    </row>
    <row r="8" s="97" customFormat="true" ht="12" hidden="false" customHeight="true" outlineLevel="0" collapsed="false">
      <c r="A8" s="90"/>
      <c r="B8" s="94" t="s">
        <v>149</v>
      </c>
      <c r="C8" s="95" t="s">
        <v>150</v>
      </c>
      <c r="D8" s="124" t="n">
        <v>7</v>
      </c>
      <c r="E8" s="125" t="n">
        <v>80586</v>
      </c>
      <c r="F8" s="125" t="n">
        <v>26845</v>
      </c>
      <c r="G8" s="124" t="n">
        <v>30</v>
      </c>
      <c r="H8" s="124" t="n">
        <v>248</v>
      </c>
      <c r="I8" s="124" t="n">
        <v>2986</v>
      </c>
      <c r="J8" s="124" t="n">
        <v>4</v>
      </c>
      <c r="K8" s="125" t="n">
        <v>16344</v>
      </c>
      <c r="L8" s="125" t="n">
        <v>1988</v>
      </c>
      <c r="M8" s="124" t="n">
        <v>19</v>
      </c>
      <c r="N8" s="124" t="n">
        <v>11988</v>
      </c>
      <c r="O8" s="90"/>
      <c r="P8" s="94" t="s">
        <v>149</v>
      </c>
      <c r="Q8" s="95" t="s">
        <v>150</v>
      </c>
      <c r="R8" s="124" t="n">
        <v>7</v>
      </c>
      <c r="S8" s="125" t="n">
        <v>80586</v>
      </c>
      <c r="T8" s="125" t="n">
        <v>26845</v>
      </c>
      <c r="U8" s="124" t="n">
        <v>30</v>
      </c>
      <c r="V8" s="124" t="n">
        <v>248</v>
      </c>
      <c r="W8" s="124" t="n">
        <v>3943</v>
      </c>
      <c r="X8" s="124" t="n">
        <v>4</v>
      </c>
      <c r="Y8" s="125" t="n">
        <v>16344</v>
      </c>
      <c r="Z8" s="125" t="n">
        <v>1988</v>
      </c>
      <c r="AA8" s="124" t="n">
        <v>20</v>
      </c>
      <c r="AB8" s="124" t="n">
        <v>13161</v>
      </c>
      <c r="AD8" s="126"/>
      <c r="AF8" s="126"/>
    </row>
    <row r="9" customFormat="false" ht="12" hidden="false" customHeight="true" outlineLevel="0" collapsed="false">
      <c r="A9" s="98" t="s">
        <v>40</v>
      </c>
      <c r="B9" s="99" t="s">
        <v>36</v>
      </c>
      <c r="C9" s="100" t="s">
        <v>102</v>
      </c>
      <c r="D9" s="121" t="n">
        <v>1</v>
      </c>
      <c r="E9" s="122" t="n">
        <v>22120</v>
      </c>
      <c r="F9" s="122" t="n">
        <v>8455</v>
      </c>
      <c r="G9" s="121" t="n">
        <v>18</v>
      </c>
      <c r="H9" s="121" t="n">
        <v>662</v>
      </c>
      <c r="I9" s="121" t="n">
        <v>16000</v>
      </c>
      <c r="J9" s="121" t="n">
        <v>1</v>
      </c>
      <c r="K9" s="122" t="n">
        <v>18156</v>
      </c>
      <c r="L9" s="122" t="n">
        <v>6604</v>
      </c>
      <c r="M9" s="121" t="n">
        <v>12</v>
      </c>
      <c r="N9" s="121" t="n">
        <v>15055</v>
      </c>
      <c r="O9" s="98" t="s">
        <v>40</v>
      </c>
      <c r="P9" s="99" t="s">
        <v>36</v>
      </c>
      <c r="Q9" s="100" t="s">
        <v>102</v>
      </c>
      <c r="R9" s="121" t="n">
        <v>1</v>
      </c>
      <c r="S9" s="122" t="n">
        <v>22120</v>
      </c>
      <c r="T9" s="122" t="n">
        <v>8455</v>
      </c>
      <c r="U9" s="121" t="n">
        <v>18</v>
      </c>
      <c r="V9" s="121" t="n">
        <v>662</v>
      </c>
      <c r="W9" s="121" t="n">
        <v>17187</v>
      </c>
      <c r="X9" s="121" t="n">
        <v>1</v>
      </c>
      <c r="Y9" s="122" t="n">
        <v>18156</v>
      </c>
      <c r="Z9" s="122" t="n">
        <v>6604</v>
      </c>
      <c r="AA9" s="121" t="n">
        <v>12</v>
      </c>
      <c r="AB9" s="121" t="n">
        <v>16116</v>
      </c>
      <c r="AC9" s="78"/>
      <c r="AD9" s="78"/>
      <c r="AE9" s="78"/>
      <c r="AF9" s="78"/>
    </row>
    <row r="10" s="97" customFormat="true" ht="12" hidden="false" customHeight="true" outlineLevel="0" collapsed="false">
      <c r="A10" s="101" t="s">
        <v>170</v>
      </c>
      <c r="B10" s="102" t="s">
        <v>126</v>
      </c>
      <c r="C10" s="103" t="s">
        <v>127</v>
      </c>
      <c r="D10" s="124" t="n">
        <v>1</v>
      </c>
      <c r="E10" s="125" t="n">
        <v>22120</v>
      </c>
      <c r="F10" s="125" t="n">
        <v>8455</v>
      </c>
      <c r="G10" s="124" t="n">
        <v>18</v>
      </c>
      <c r="H10" s="124" t="n">
        <v>662</v>
      </c>
      <c r="I10" s="124" t="n">
        <v>16000</v>
      </c>
      <c r="J10" s="124" t="n">
        <v>1</v>
      </c>
      <c r="K10" s="125" t="n">
        <v>18156</v>
      </c>
      <c r="L10" s="125" t="n">
        <v>6604</v>
      </c>
      <c r="M10" s="124" t="n">
        <v>12</v>
      </c>
      <c r="N10" s="124" t="n">
        <v>15055</v>
      </c>
      <c r="O10" s="101" t="s">
        <v>170</v>
      </c>
      <c r="P10" s="102" t="s">
        <v>126</v>
      </c>
      <c r="Q10" s="103" t="s">
        <v>127</v>
      </c>
      <c r="R10" s="124" t="n">
        <v>1</v>
      </c>
      <c r="S10" s="125" t="n">
        <v>22120</v>
      </c>
      <c r="T10" s="125" t="n">
        <v>8455</v>
      </c>
      <c r="U10" s="124" t="n">
        <v>18</v>
      </c>
      <c r="V10" s="124" t="n">
        <v>662</v>
      </c>
      <c r="W10" s="124" t="n">
        <v>17187</v>
      </c>
      <c r="X10" s="124" t="n">
        <v>1</v>
      </c>
      <c r="Y10" s="125" t="n">
        <v>18156</v>
      </c>
      <c r="Z10" s="125" t="n">
        <v>6604</v>
      </c>
      <c r="AA10" s="124" t="n">
        <v>12</v>
      </c>
      <c r="AB10" s="124" t="n">
        <v>16116</v>
      </c>
      <c r="AC10" s="78"/>
      <c r="AD10" s="78"/>
      <c r="AE10" s="78"/>
      <c r="AF10" s="78"/>
    </row>
    <row r="11" s="97" customFormat="true" ht="12" hidden="false" customHeight="true" outlineLevel="0" collapsed="false">
      <c r="A11" s="104"/>
      <c r="B11" s="102" t="s">
        <v>149</v>
      </c>
      <c r="C11" s="103" t="s">
        <v>150</v>
      </c>
      <c r="D11" s="127" t="s">
        <v>224</v>
      </c>
      <c r="E11" s="128" t="s">
        <v>225</v>
      </c>
      <c r="F11" s="128" t="s">
        <v>225</v>
      </c>
      <c r="G11" s="127" t="s">
        <v>224</v>
      </c>
      <c r="H11" s="127" t="s">
        <v>224</v>
      </c>
      <c r="I11" s="127" t="s">
        <v>224</v>
      </c>
      <c r="J11" s="127" t="s">
        <v>224</v>
      </c>
      <c r="K11" s="128" t="s">
        <v>225</v>
      </c>
      <c r="L11" s="128" t="s">
        <v>225</v>
      </c>
      <c r="M11" s="127" t="s">
        <v>224</v>
      </c>
      <c r="N11" s="127" t="s">
        <v>224</v>
      </c>
      <c r="O11" s="104"/>
      <c r="P11" s="102" t="s">
        <v>149</v>
      </c>
      <c r="Q11" s="103" t="s">
        <v>150</v>
      </c>
      <c r="R11" s="127" t="s">
        <v>224</v>
      </c>
      <c r="S11" s="128" t="s">
        <v>225</v>
      </c>
      <c r="T11" s="128" t="s">
        <v>225</v>
      </c>
      <c r="U11" s="127" t="s">
        <v>224</v>
      </c>
      <c r="V11" s="127" t="s">
        <v>224</v>
      </c>
      <c r="W11" s="127" t="s">
        <v>224</v>
      </c>
      <c r="X11" s="127" t="s">
        <v>224</v>
      </c>
      <c r="Y11" s="128" t="s">
        <v>225</v>
      </c>
      <c r="Z11" s="128" t="s">
        <v>225</v>
      </c>
      <c r="AA11" s="127" t="s">
        <v>224</v>
      </c>
      <c r="AB11" s="127" t="s">
        <v>224</v>
      </c>
      <c r="AC11" s="78"/>
      <c r="AD11" s="78"/>
      <c r="AE11" s="78"/>
      <c r="AF11" s="78"/>
    </row>
    <row r="12" customFormat="false" ht="12" hidden="false" customHeight="true" outlineLevel="0" collapsed="false">
      <c r="A12" s="98" t="s">
        <v>41</v>
      </c>
      <c r="B12" s="99" t="s">
        <v>36</v>
      </c>
      <c r="C12" s="100" t="s">
        <v>102</v>
      </c>
      <c r="D12" s="121" t="n">
        <v>2</v>
      </c>
      <c r="E12" s="122" t="n">
        <v>38246</v>
      </c>
      <c r="F12" s="122" t="n">
        <v>9286</v>
      </c>
      <c r="G12" s="121" t="n">
        <v>21</v>
      </c>
      <c r="H12" s="121" t="n">
        <v>894</v>
      </c>
      <c r="I12" s="121" t="n">
        <v>18854</v>
      </c>
      <c r="J12" s="121" t="n">
        <v>1</v>
      </c>
      <c r="K12" s="122" t="n">
        <v>773</v>
      </c>
      <c r="L12" s="122" t="n">
        <v>1492</v>
      </c>
      <c r="M12" s="121" t="n">
        <v>14</v>
      </c>
      <c r="N12" s="121" t="n">
        <v>23127</v>
      </c>
      <c r="O12" s="98" t="s">
        <v>41</v>
      </c>
      <c r="P12" s="99" t="s">
        <v>36</v>
      </c>
      <c r="Q12" s="100" t="s">
        <v>102</v>
      </c>
      <c r="R12" s="121" t="n">
        <v>2</v>
      </c>
      <c r="S12" s="122" t="n">
        <v>38246</v>
      </c>
      <c r="T12" s="122" t="n">
        <v>22436</v>
      </c>
      <c r="U12" s="121" t="n">
        <v>27</v>
      </c>
      <c r="V12" s="121" t="n">
        <v>1006</v>
      </c>
      <c r="W12" s="121" t="n">
        <v>20042</v>
      </c>
      <c r="X12" s="121" t="n">
        <v>1</v>
      </c>
      <c r="Y12" s="122" t="n">
        <v>773</v>
      </c>
      <c r="Z12" s="122" t="n">
        <v>1492</v>
      </c>
      <c r="AA12" s="121" t="n">
        <v>14</v>
      </c>
      <c r="AB12" s="121" t="n">
        <v>24492</v>
      </c>
      <c r="AC12" s="78"/>
      <c r="AD12" s="78"/>
      <c r="AE12" s="78"/>
      <c r="AF12" s="78"/>
    </row>
    <row r="13" s="97" customFormat="true" ht="12" hidden="false" customHeight="true" outlineLevel="0" collapsed="false">
      <c r="A13" s="101" t="s">
        <v>171</v>
      </c>
      <c r="B13" s="102" t="s">
        <v>126</v>
      </c>
      <c r="C13" s="103" t="s">
        <v>127</v>
      </c>
      <c r="D13" s="124" t="n">
        <v>2</v>
      </c>
      <c r="E13" s="125" t="n">
        <v>38246</v>
      </c>
      <c r="F13" s="125" t="n">
        <v>9286</v>
      </c>
      <c r="G13" s="124" t="n">
        <v>21</v>
      </c>
      <c r="H13" s="124" t="n">
        <v>894</v>
      </c>
      <c r="I13" s="124" t="n">
        <v>18854</v>
      </c>
      <c r="J13" s="124" t="n">
        <v>1</v>
      </c>
      <c r="K13" s="125" t="n">
        <v>773</v>
      </c>
      <c r="L13" s="125" t="n">
        <v>1492</v>
      </c>
      <c r="M13" s="124" t="n">
        <v>14</v>
      </c>
      <c r="N13" s="124" t="n">
        <v>23127</v>
      </c>
      <c r="O13" s="101" t="s">
        <v>171</v>
      </c>
      <c r="P13" s="102" t="s">
        <v>126</v>
      </c>
      <c r="Q13" s="103" t="s">
        <v>127</v>
      </c>
      <c r="R13" s="124" t="n">
        <v>2</v>
      </c>
      <c r="S13" s="125" t="n">
        <v>38246</v>
      </c>
      <c r="T13" s="125" t="n">
        <v>22436</v>
      </c>
      <c r="U13" s="124" t="n">
        <v>27</v>
      </c>
      <c r="V13" s="124" t="n">
        <v>1006</v>
      </c>
      <c r="W13" s="124" t="n">
        <v>20042</v>
      </c>
      <c r="X13" s="124" t="n">
        <v>1</v>
      </c>
      <c r="Y13" s="125" t="n">
        <v>773</v>
      </c>
      <c r="Z13" s="125" t="n">
        <v>1492</v>
      </c>
      <c r="AA13" s="124" t="n">
        <v>14</v>
      </c>
      <c r="AB13" s="124" t="n">
        <v>24492</v>
      </c>
      <c r="AC13" s="78"/>
      <c r="AD13" s="78"/>
      <c r="AE13" s="78"/>
      <c r="AF13" s="78"/>
    </row>
    <row r="14" s="97" customFormat="true" ht="12" hidden="false" customHeight="true" outlineLevel="0" collapsed="false">
      <c r="A14" s="104"/>
      <c r="B14" s="102" t="s">
        <v>149</v>
      </c>
      <c r="C14" s="103" t="s">
        <v>150</v>
      </c>
      <c r="D14" s="127" t="s">
        <v>224</v>
      </c>
      <c r="E14" s="128" t="s">
        <v>225</v>
      </c>
      <c r="F14" s="128" t="s">
        <v>225</v>
      </c>
      <c r="G14" s="127" t="s">
        <v>224</v>
      </c>
      <c r="H14" s="127" t="s">
        <v>224</v>
      </c>
      <c r="I14" s="127" t="s">
        <v>224</v>
      </c>
      <c r="J14" s="127" t="s">
        <v>224</v>
      </c>
      <c r="K14" s="128" t="s">
        <v>225</v>
      </c>
      <c r="L14" s="128" t="s">
        <v>225</v>
      </c>
      <c r="M14" s="127" t="s">
        <v>224</v>
      </c>
      <c r="N14" s="127" t="s">
        <v>224</v>
      </c>
      <c r="O14" s="104"/>
      <c r="P14" s="102" t="s">
        <v>149</v>
      </c>
      <c r="Q14" s="103" t="s">
        <v>150</v>
      </c>
      <c r="R14" s="127" t="s">
        <v>224</v>
      </c>
      <c r="S14" s="128" t="s">
        <v>225</v>
      </c>
      <c r="T14" s="128" t="s">
        <v>225</v>
      </c>
      <c r="U14" s="127" t="s">
        <v>224</v>
      </c>
      <c r="V14" s="127" t="s">
        <v>224</v>
      </c>
      <c r="W14" s="127" t="s">
        <v>224</v>
      </c>
      <c r="X14" s="127" t="s">
        <v>224</v>
      </c>
      <c r="Y14" s="128" t="s">
        <v>225</v>
      </c>
      <c r="Z14" s="128" t="s">
        <v>225</v>
      </c>
      <c r="AA14" s="127" t="s">
        <v>224</v>
      </c>
      <c r="AB14" s="127" t="s">
        <v>224</v>
      </c>
      <c r="AC14" s="78"/>
      <c r="AD14" s="78"/>
      <c r="AE14" s="78"/>
      <c r="AF14" s="78"/>
    </row>
    <row r="15" customFormat="false" ht="12" hidden="false" customHeight="true" outlineLevel="0" collapsed="false">
      <c r="A15" s="114" t="s">
        <v>42</v>
      </c>
      <c r="B15" s="99" t="s">
        <v>36</v>
      </c>
      <c r="C15" s="100" t="s">
        <v>102</v>
      </c>
      <c r="D15" s="121" t="n">
        <v>3</v>
      </c>
      <c r="E15" s="122" t="n">
        <v>38678</v>
      </c>
      <c r="F15" s="122" t="n">
        <v>13489</v>
      </c>
      <c r="G15" s="121" t="n">
        <v>22</v>
      </c>
      <c r="H15" s="121" t="n">
        <v>310</v>
      </c>
      <c r="I15" s="121" t="n">
        <v>5869</v>
      </c>
      <c r="J15" s="121" t="n">
        <v>2</v>
      </c>
      <c r="K15" s="122" t="n">
        <v>5580</v>
      </c>
      <c r="L15" s="122" t="n">
        <v>2240</v>
      </c>
      <c r="M15" s="121" t="n">
        <v>14</v>
      </c>
      <c r="N15" s="121" t="n">
        <v>11580</v>
      </c>
      <c r="O15" s="114" t="s">
        <v>42</v>
      </c>
      <c r="P15" s="99" t="s">
        <v>36</v>
      </c>
      <c r="Q15" s="100" t="s">
        <v>102</v>
      </c>
      <c r="R15" s="121" t="n">
        <v>3</v>
      </c>
      <c r="S15" s="122" t="n">
        <v>38678</v>
      </c>
      <c r="T15" s="122" t="n">
        <v>13489</v>
      </c>
      <c r="U15" s="121" t="n">
        <v>22</v>
      </c>
      <c r="V15" s="121" t="n">
        <v>310</v>
      </c>
      <c r="W15" s="121" t="n">
        <v>8903</v>
      </c>
      <c r="X15" s="121" t="n">
        <v>2</v>
      </c>
      <c r="Y15" s="122" t="n">
        <v>5580</v>
      </c>
      <c r="Z15" s="122" t="n">
        <v>2240</v>
      </c>
      <c r="AA15" s="121" t="n">
        <v>14</v>
      </c>
      <c r="AB15" s="121" t="n">
        <v>12806</v>
      </c>
      <c r="AC15" s="78"/>
      <c r="AD15" s="78"/>
      <c r="AE15" s="78"/>
      <c r="AF15" s="78"/>
    </row>
    <row r="16" s="97" customFormat="true" ht="12" hidden="false" customHeight="true" outlineLevel="0" collapsed="false">
      <c r="A16" s="115" t="s">
        <v>226</v>
      </c>
      <c r="B16" s="102" t="s">
        <v>126</v>
      </c>
      <c r="C16" s="103" t="s">
        <v>127</v>
      </c>
      <c r="D16" s="124" t="n">
        <v>2</v>
      </c>
      <c r="E16" s="125" t="n">
        <v>23842</v>
      </c>
      <c r="F16" s="125" t="n">
        <v>10007</v>
      </c>
      <c r="G16" s="124" t="n">
        <v>15</v>
      </c>
      <c r="H16" s="124" t="n">
        <v>242</v>
      </c>
      <c r="I16" s="124" t="n">
        <v>4143</v>
      </c>
      <c r="J16" s="124" t="n">
        <v>2</v>
      </c>
      <c r="K16" s="125" t="n">
        <v>5580</v>
      </c>
      <c r="L16" s="125" t="n">
        <v>2240</v>
      </c>
      <c r="M16" s="124" t="n">
        <v>14</v>
      </c>
      <c r="N16" s="124" t="n">
        <v>11580</v>
      </c>
      <c r="O16" s="115" t="s">
        <v>226</v>
      </c>
      <c r="P16" s="102" t="s">
        <v>126</v>
      </c>
      <c r="Q16" s="103" t="s">
        <v>127</v>
      </c>
      <c r="R16" s="124" t="n">
        <v>2</v>
      </c>
      <c r="S16" s="125" t="n">
        <v>23842</v>
      </c>
      <c r="T16" s="125" t="n">
        <v>10007</v>
      </c>
      <c r="U16" s="124" t="n">
        <v>15</v>
      </c>
      <c r="V16" s="124" t="n">
        <v>242</v>
      </c>
      <c r="W16" s="124" t="n">
        <v>7092</v>
      </c>
      <c r="X16" s="124" t="n">
        <v>2</v>
      </c>
      <c r="Y16" s="125" t="n">
        <v>5580</v>
      </c>
      <c r="Z16" s="125" t="n">
        <v>2240</v>
      </c>
      <c r="AA16" s="124" t="n">
        <v>14</v>
      </c>
      <c r="AB16" s="124" t="n">
        <v>12806</v>
      </c>
      <c r="AC16" s="78"/>
      <c r="AD16" s="78"/>
      <c r="AE16" s="78"/>
      <c r="AF16" s="78"/>
    </row>
    <row r="17" s="97" customFormat="true" ht="12" hidden="false" customHeight="true" outlineLevel="0" collapsed="false">
      <c r="A17" s="115"/>
      <c r="B17" s="102" t="s">
        <v>149</v>
      </c>
      <c r="C17" s="103" t="s">
        <v>150</v>
      </c>
      <c r="D17" s="124" t="n">
        <v>1</v>
      </c>
      <c r="E17" s="125" t="n">
        <v>14836</v>
      </c>
      <c r="F17" s="125" t="n">
        <v>3482</v>
      </c>
      <c r="G17" s="124" t="n">
        <v>7</v>
      </c>
      <c r="H17" s="124" t="n">
        <v>68</v>
      </c>
      <c r="I17" s="124" t="n">
        <v>1726</v>
      </c>
      <c r="J17" s="127" t="s">
        <v>224</v>
      </c>
      <c r="K17" s="128" t="s">
        <v>225</v>
      </c>
      <c r="L17" s="128" t="s">
        <v>225</v>
      </c>
      <c r="M17" s="127" t="s">
        <v>224</v>
      </c>
      <c r="N17" s="127" t="s">
        <v>224</v>
      </c>
      <c r="O17" s="115"/>
      <c r="P17" s="102" t="s">
        <v>149</v>
      </c>
      <c r="Q17" s="103" t="s">
        <v>150</v>
      </c>
      <c r="R17" s="124" t="n">
        <v>1</v>
      </c>
      <c r="S17" s="125" t="n">
        <v>14836</v>
      </c>
      <c r="T17" s="125" t="n">
        <v>3482</v>
      </c>
      <c r="U17" s="124" t="n">
        <v>7</v>
      </c>
      <c r="V17" s="124" t="n">
        <v>68</v>
      </c>
      <c r="W17" s="124" t="n">
        <v>1811</v>
      </c>
      <c r="X17" s="127" t="s">
        <v>224</v>
      </c>
      <c r="Y17" s="128" t="s">
        <v>225</v>
      </c>
      <c r="Z17" s="128" t="s">
        <v>225</v>
      </c>
      <c r="AA17" s="127" t="s">
        <v>224</v>
      </c>
      <c r="AB17" s="127" t="s">
        <v>224</v>
      </c>
      <c r="AC17" s="78"/>
      <c r="AD17" s="78"/>
      <c r="AE17" s="78"/>
      <c r="AF17" s="78"/>
    </row>
    <row r="18" customFormat="false" ht="12" hidden="false" customHeight="true" outlineLevel="0" collapsed="false">
      <c r="A18" s="98" t="s">
        <v>43</v>
      </c>
      <c r="B18" s="99" t="s">
        <v>36</v>
      </c>
      <c r="C18" s="100" t="s">
        <v>102</v>
      </c>
      <c r="D18" s="121" t="n">
        <v>3</v>
      </c>
      <c r="E18" s="122" t="n">
        <v>51566</v>
      </c>
      <c r="F18" s="122" t="n">
        <v>13066</v>
      </c>
      <c r="G18" s="121" t="n">
        <v>17</v>
      </c>
      <c r="H18" s="121" t="n">
        <v>336</v>
      </c>
      <c r="I18" s="121" t="n">
        <v>8968</v>
      </c>
      <c r="J18" s="121" t="n">
        <v>2</v>
      </c>
      <c r="K18" s="122" t="n">
        <v>13689</v>
      </c>
      <c r="L18" s="122" t="n">
        <v>3312</v>
      </c>
      <c r="M18" s="121" t="n">
        <v>16</v>
      </c>
      <c r="N18" s="121" t="n">
        <v>19431</v>
      </c>
      <c r="O18" s="98" t="s">
        <v>43</v>
      </c>
      <c r="P18" s="99" t="s">
        <v>36</v>
      </c>
      <c r="Q18" s="100" t="s">
        <v>102</v>
      </c>
      <c r="R18" s="121" t="n">
        <v>3</v>
      </c>
      <c r="S18" s="122" t="n">
        <v>51566</v>
      </c>
      <c r="T18" s="122" t="n">
        <v>13066</v>
      </c>
      <c r="U18" s="121" t="n">
        <v>17</v>
      </c>
      <c r="V18" s="121" t="n">
        <v>336</v>
      </c>
      <c r="W18" s="121" t="n">
        <v>9671</v>
      </c>
      <c r="X18" s="121" t="n">
        <v>2</v>
      </c>
      <c r="Y18" s="122" t="n">
        <v>13689</v>
      </c>
      <c r="Z18" s="122" t="n">
        <v>3312</v>
      </c>
      <c r="AA18" s="121" t="n">
        <v>16</v>
      </c>
      <c r="AB18" s="121" t="n">
        <v>20780</v>
      </c>
      <c r="AC18" s="78"/>
      <c r="AD18" s="78"/>
      <c r="AE18" s="78"/>
      <c r="AF18" s="78"/>
    </row>
    <row r="19" s="97" customFormat="true" ht="12" hidden="false" customHeight="true" outlineLevel="0" collapsed="false">
      <c r="A19" s="101" t="s">
        <v>172</v>
      </c>
      <c r="B19" s="102" t="s">
        <v>126</v>
      </c>
      <c r="C19" s="103" t="s">
        <v>127</v>
      </c>
      <c r="D19" s="124" t="n">
        <v>3</v>
      </c>
      <c r="E19" s="125" t="n">
        <v>51566</v>
      </c>
      <c r="F19" s="125" t="n">
        <v>13066</v>
      </c>
      <c r="G19" s="124" t="n">
        <v>17</v>
      </c>
      <c r="H19" s="124" t="n">
        <v>336</v>
      </c>
      <c r="I19" s="124" t="n">
        <v>8968</v>
      </c>
      <c r="J19" s="124" t="n">
        <v>2</v>
      </c>
      <c r="K19" s="125" t="n">
        <v>13689</v>
      </c>
      <c r="L19" s="125" t="n">
        <v>3312</v>
      </c>
      <c r="M19" s="124" t="n">
        <v>16</v>
      </c>
      <c r="N19" s="124" t="n">
        <v>19431</v>
      </c>
      <c r="O19" s="101" t="s">
        <v>172</v>
      </c>
      <c r="P19" s="102" t="s">
        <v>126</v>
      </c>
      <c r="Q19" s="103" t="s">
        <v>127</v>
      </c>
      <c r="R19" s="124" t="n">
        <v>3</v>
      </c>
      <c r="S19" s="125" t="n">
        <v>51566</v>
      </c>
      <c r="T19" s="125" t="n">
        <v>13066</v>
      </c>
      <c r="U19" s="124" t="n">
        <v>17</v>
      </c>
      <c r="V19" s="124" t="n">
        <v>336</v>
      </c>
      <c r="W19" s="124" t="n">
        <v>9671</v>
      </c>
      <c r="X19" s="124" t="n">
        <v>2</v>
      </c>
      <c r="Y19" s="125" t="n">
        <v>13689</v>
      </c>
      <c r="Z19" s="125" t="n">
        <v>3312</v>
      </c>
      <c r="AA19" s="124" t="n">
        <v>16</v>
      </c>
      <c r="AB19" s="124" t="n">
        <v>20780</v>
      </c>
      <c r="AC19" s="78"/>
      <c r="AD19" s="78"/>
      <c r="AE19" s="78"/>
      <c r="AF19" s="78"/>
    </row>
    <row r="20" s="97" customFormat="true" ht="12" hidden="false" customHeight="true" outlineLevel="0" collapsed="false">
      <c r="A20" s="104"/>
      <c r="B20" s="102" t="s">
        <v>149</v>
      </c>
      <c r="C20" s="103" t="s">
        <v>150</v>
      </c>
      <c r="D20" s="127" t="s">
        <v>224</v>
      </c>
      <c r="E20" s="128" t="s">
        <v>225</v>
      </c>
      <c r="F20" s="128" t="s">
        <v>225</v>
      </c>
      <c r="G20" s="127" t="s">
        <v>224</v>
      </c>
      <c r="H20" s="127" t="s">
        <v>224</v>
      </c>
      <c r="I20" s="127" t="s">
        <v>224</v>
      </c>
      <c r="J20" s="127" t="s">
        <v>224</v>
      </c>
      <c r="K20" s="128" t="s">
        <v>225</v>
      </c>
      <c r="L20" s="128" t="s">
        <v>225</v>
      </c>
      <c r="M20" s="127" t="s">
        <v>224</v>
      </c>
      <c r="N20" s="127" t="s">
        <v>224</v>
      </c>
      <c r="O20" s="104"/>
      <c r="P20" s="102" t="s">
        <v>149</v>
      </c>
      <c r="Q20" s="103" t="s">
        <v>150</v>
      </c>
      <c r="R20" s="127" t="s">
        <v>224</v>
      </c>
      <c r="S20" s="128" t="s">
        <v>225</v>
      </c>
      <c r="T20" s="128" t="s">
        <v>225</v>
      </c>
      <c r="U20" s="127" t="s">
        <v>224</v>
      </c>
      <c r="V20" s="127" t="s">
        <v>224</v>
      </c>
      <c r="W20" s="127" t="s">
        <v>224</v>
      </c>
      <c r="X20" s="127" t="s">
        <v>224</v>
      </c>
      <c r="Y20" s="128" t="s">
        <v>225</v>
      </c>
      <c r="Z20" s="128" t="s">
        <v>225</v>
      </c>
      <c r="AA20" s="127" t="s">
        <v>224</v>
      </c>
      <c r="AB20" s="127" t="s">
        <v>224</v>
      </c>
      <c r="AC20" s="78"/>
      <c r="AD20" s="78"/>
      <c r="AE20" s="78"/>
      <c r="AF20" s="78"/>
    </row>
    <row r="21" customFormat="false" ht="12" hidden="false" customHeight="true" outlineLevel="0" collapsed="false">
      <c r="A21" s="98" t="s">
        <v>44</v>
      </c>
      <c r="B21" s="99" t="s">
        <v>36</v>
      </c>
      <c r="C21" s="100" t="s">
        <v>102</v>
      </c>
      <c r="D21" s="121" t="n">
        <v>4</v>
      </c>
      <c r="E21" s="122" t="n">
        <v>87270</v>
      </c>
      <c r="F21" s="122" t="n">
        <v>27729</v>
      </c>
      <c r="G21" s="121" t="n">
        <v>27</v>
      </c>
      <c r="H21" s="121" t="n">
        <v>282</v>
      </c>
      <c r="I21" s="121" t="n">
        <v>7893</v>
      </c>
      <c r="J21" s="121" t="n">
        <v>5</v>
      </c>
      <c r="K21" s="122" t="n">
        <v>22314</v>
      </c>
      <c r="L21" s="122" t="n">
        <v>6497</v>
      </c>
      <c r="M21" s="121" t="n">
        <v>26</v>
      </c>
      <c r="N21" s="121" t="n">
        <v>14787</v>
      </c>
      <c r="O21" s="98" t="s">
        <v>44</v>
      </c>
      <c r="P21" s="99" t="s">
        <v>36</v>
      </c>
      <c r="Q21" s="100" t="s">
        <v>102</v>
      </c>
      <c r="R21" s="121" t="n">
        <v>4</v>
      </c>
      <c r="S21" s="122" t="n">
        <v>87270</v>
      </c>
      <c r="T21" s="122" t="n">
        <v>27729</v>
      </c>
      <c r="U21" s="121" t="n">
        <v>27</v>
      </c>
      <c r="V21" s="121" t="n">
        <v>283</v>
      </c>
      <c r="W21" s="121" t="n">
        <v>8503</v>
      </c>
      <c r="X21" s="121" t="n">
        <v>5</v>
      </c>
      <c r="Y21" s="122" t="n">
        <v>22314</v>
      </c>
      <c r="Z21" s="122" t="n">
        <v>6497</v>
      </c>
      <c r="AA21" s="121" t="n">
        <v>26</v>
      </c>
      <c r="AB21" s="121" t="n">
        <v>15624</v>
      </c>
      <c r="AC21" s="78"/>
      <c r="AD21" s="78"/>
      <c r="AE21" s="78"/>
      <c r="AF21" s="78"/>
    </row>
    <row r="22" s="97" customFormat="true" ht="12" hidden="false" customHeight="true" outlineLevel="0" collapsed="false">
      <c r="A22" s="101" t="s">
        <v>173</v>
      </c>
      <c r="B22" s="102" t="s">
        <v>126</v>
      </c>
      <c r="C22" s="103" t="s">
        <v>127</v>
      </c>
      <c r="D22" s="124" t="n">
        <v>4</v>
      </c>
      <c r="E22" s="125" t="n">
        <v>87270</v>
      </c>
      <c r="F22" s="125" t="n">
        <v>27729</v>
      </c>
      <c r="G22" s="124" t="n">
        <v>27</v>
      </c>
      <c r="H22" s="124" t="n">
        <v>282</v>
      </c>
      <c r="I22" s="124" t="n">
        <v>7893</v>
      </c>
      <c r="J22" s="124" t="n">
        <v>3</v>
      </c>
      <c r="K22" s="125" t="n">
        <v>19387</v>
      </c>
      <c r="L22" s="125" t="n">
        <v>5985</v>
      </c>
      <c r="M22" s="124" t="n">
        <v>20</v>
      </c>
      <c r="N22" s="124" t="n">
        <v>13923</v>
      </c>
      <c r="O22" s="101" t="s">
        <v>173</v>
      </c>
      <c r="P22" s="102" t="s">
        <v>126</v>
      </c>
      <c r="Q22" s="103" t="s">
        <v>127</v>
      </c>
      <c r="R22" s="124" t="n">
        <v>4</v>
      </c>
      <c r="S22" s="125" t="n">
        <v>87270</v>
      </c>
      <c r="T22" s="125" t="n">
        <v>27729</v>
      </c>
      <c r="U22" s="124" t="n">
        <v>27</v>
      </c>
      <c r="V22" s="124" t="n">
        <v>283</v>
      </c>
      <c r="W22" s="124" t="n">
        <v>8503</v>
      </c>
      <c r="X22" s="124" t="n">
        <v>3</v>
      </c>
      <c r="Y22" s="125" t="n">
        <v>19387</v>
      </c>
      <c r="Z22" s="125" t="n">
        <v>5985</v>
      </c>
      <c r="AA22" s="124" t="n">
        <v>20</v>
      </c>
      <c r="AB22" s="124" t="n">
        <v>14531</v>
      </c>
      <c r="AC22" s="78"/>
      <c r="AD22" s="78"/>
      <c r="AE22" s="78"/>
      <c r="AF22" s="78"/>
    </row>
    <row r="23" s="97" customFormat="true" ht="12" hidden="false" customHeight="true" outlineLevel="0" collapsed="false">
      <c r="A23" s="104"/>
      <c r="B23" s="102" t="s">
        <v>149</v>
      </c>
      <c r="C23" s="103" t="s">
        <v>150</v>
      </c>
      <c r="D23" s="127" t="s">
        <v>224</v>
      </c>
      <c r="E23" s="128" t="s">
        <v>225</v>
      </c>
      <c r="F23" s="128" t="s">
        <v>225</v>
      </c>
      <c r="G23" s="127" t="s">
        <v>224</v>
      </c>
      <c r="H23" s="127" t="s">
        <v>224</v>
      </c>
      <c r="I23" s="127" t="s">
        <v>224</v>
      </c>
      <c r="J23" s="124" t="n">
        <v>2</v>
      </c>
      <c r="K23" s="125" t="n">
        <v>2927</v>
      </c>
      <c r="L23" s="125" t="n">
        <v>512</v>
      </c>
      <c r="M23" s="124" t="n">
        <v>6</v>
      </c>
      <c r="N23" s="124" t="n">
        <v>864</v>
      </c>
      <c r="O23" s="104"/>
      <c r="P23" s="102" t="s">
        <v>149</v>
      </c>
      <c r="Q23" s="103" t="s">
        <v>150</v>
      </c>
      <c r="R23" s="127" t="s">
        <v>224</v>
      </c>
      <c r="S23" s="128" t="s">
        <v>225</v>
      </c>
      <c r="T23" s="128" t="s">
        <v>225</v>
      </c>
      <c r="U23" s="127" t="s">
        <v>224</v>
      </c>
      <c r="V23" s="127" t="s">
        <v>224</v>
      </c>
      <c r="W23" s="127" t="s">
        <v>224</v>
      </c>
      <c r="X23" s="124" t="n">
        <v>2</v>
      </c>
      <c r="Y23" s="125" t="n">
        <v>2927</v>
      </c>
      <c r="Z23" s="125" t="n">
        <v>512</v>
      </c>
      <c r="AA23" s="124" t="n">
        <v>6</v>
      </c>
      <c r="AB23" s="124" t="n">
        <v>1093</v>
      </c>
      <c r="AC23" s="78"/>
      <c r="AD23" s="78"/>
      <c r="AE23" s="78"/>
      <c r="AF23" s="78"/>
    </row>
    <row r="24" customFormat="false" ht="12" hidden="false" customHeight="true" outlineLevel="0" collapsed="false">
      <c r="A24" s="98" t="s">
        <v>45</v>
      </c>
      <c r="B24" s="99" t="s">
        <v>36</v>
      </c>
      <c r="C24" s="100" t="s">
        <v>102</v>
      </c>
      <c r="D24" s="121" t="n">
        <v>5</v>
      </c>
      <c r="E24" s="122" t="n">
        <v>89339</v>
      </c>
      <c r="F24" s="122" t="n">
        <v>26480</v>
      </c>
      <c r="G24" s="121" t="n">
        <v>22</v>
      </c>
      <c r="H24" s="121" t="n">
        <v>340</v>
      </c>
      <c r="I24" s="121" t="n">
        <v>7768</v>
      </c>
      <c r="J24" s="121" t="n">
        <v>2</v>
      </c>
      <c r="K24" s="122" t="n">
        <v>9394</v>
      </c>
      <c r="L24" s="122" t="n">
        <v>3804</v>
      </c>
      <c r="M24" s="121" t="n">
        <v>23</v>
      </c>
      <c r="N24" s="121" t="n">
        <v>19890</v>
      </c>
      <c r="O24" s="98" t="s">
        <v>45</v>
      </c>
      <c r="P24" s="99" t="s">
        <v>36</v>
      </c>
      <c r="Q24" s="100" t="s">
        <v>102</v>
      </c>
      <c r="R24" s="121" t="n">
        <v>5</v>
      </c>
      <c r="S24" s="122" t="n">
        <v>89339</v>
      </c>
      <c r="T24" s="122" t="n">
        <v>26480</v>
      </c>
      <c r="U24" s="121" t="n">
        <v>21</v>
      </c>
      <c r="V24" s="121" t="n">
        <v>340</v>
      </c>
      <c r="W24" s="121" t="n">
        <v>8575</v>
      </c>
      <c r="X24" s="121" t="n">
        <v>2</v>
      </c>
      <c r="Y24" s="122" t="n">
        <v>9394</v>
      </c>
      <c r="Z24" s="122" t="n">
        <v>3804</v>
      </c>
      <c r="AA24" s="121" t="n">
        <v>23</v>
      </c>
      <c r="AB24" s="121" t="n">
        <v>20685</v>
      </c>
      <c r="AC24" s="78"/>
      <c r="AD24" s="78"/>
      <c r="AE24" s="78"/>
      <c r="AF24" s="78"/>
    </row>
    <row r="25" s="97" customFormat="true" ht="12" hidden="false" customHeight="true" outlineLevel="0" collapsed="false">
      <c r="A25" s="101" t="s">
        <v>174</v>
      </c>
      <c r="B25" s="102" t="s">
        <v>126</v>
      </c>
      <c r="C25" s="103" t="s">
        <v>127</v>
      </c>
      <c r="D25" s="124" t="n">
        <v>4</v>
      </c>
      <c r="E25" s="125" t="n">
        <v>86805</v>
      </c>
      <c r="F25" s="125" t="n">
        <v>22981</v>
      </c>
      <c r="G25" s="124" t="n">
        <v>20</v>
      </c>
      <c r="H25" s="124" t="n">
        <v>298</v>
      </c>
      <c r="I25" s="124" t="n">
        <v>7736</v>
      </c>
      <c r="J25" s="124" t="n">
        <v>2</v>
      </c>
      <c r="K25" s="125" t="n">
        <v>9394</v>
      </c>
      <c r="L25" s="125" t="n">
        <v>3804</v>
      </c>
      <c r="M25" s="124" t="n">
        <v>23</v>
      </c>
      <c r="N25" s="124" t="n">
        <v>19890</v>
      </c>
      <c r="O25" s="101" t="s">
        <v>174</v>
      </c>
      <c r="P25" s="102" t="s">
        <v>126</v>
      </c>
      <c r="Q25" s="103" t="s">
        <v>127</v>
      </c>
      <c r="R25" s="124" t="n">
        <v>4</v>
      </c>
      <c r="S25" s="125" t="n">
        <v>86805</v>
      </c>
      <c r="T25" s="125" t="n">
        <v>22981</v>
      </c>
      <c r="U25" s="124" t="n">
        <v>19</v>
      </c>
      <c r="V25" s="124" t="n">
        <v>298</v>
      </c>
      <c r="W25" s="124" t="n">
        <v>8522</v>
      </c>
      <c r="X25" s="124" t="n">
        <v>2</v>
      </c>
      <c r="Y25" s="125" t="n">
        <v>9394</v>
      </c>
      <c r="Z25" s="125" t="n">
        <v>3804</v>
      </c>
      <c r="AA25" s="124" t="n">
        <v>23</v>
      </c>
      <c r="AB25" s="124" t="n">
        <v>20685</v>
      </c>
      <c r="AC25" s="78"/>
      <c r="AD25" s="78"/>
      <c r="AE25" s="78"/>
      <c r="AF25" s="78"/>
    </row>
    <row r="26" s="97" customFormat="true" ht="12" hidden="false" customHeight="true" outlineLevel="0" collapsed="false">
      <c r="A26" s="104"/>
      <c r="B26" s="102" t="s">
        <v>149</v>
      </c>
      <c r="C26" s="103" t="s">
        <v>150</v>
      </c>
      <c r="D26" s="124" t="n">
        <v>1</v>
      </c>
      <c r="E26" s="125" t="n">
        <v>2534</v>
      </c>
      <c r="F26" s="125" t="n">
        <v>3499</v>
      </c>
      <c r="G26" s="124" t="n">
        <v>2</v>
      </c>
      <c r="H26" s="124" t="n">
        <v>42</v>
      </c>
      <c r="I26" s="124" t="n">
        <v>32</v>
      </c>
      <c r="J26" s="127" t="s">
        <v>224</v>
      </c>
      <c r="K26" s="128" t="s">
        <v>225</v>
      </c>
      <c r="L26" s="128" t="s">
        <v>225</v>
      </c>
      <c r="M26" s="127" t="s">
        <v>224</v>
      </c>
      <c r="N26" s="127" t="s">
        <v>224</v>
      </c>
      <c r="O26" s="104"/>
      <c r="P26" s="102" t="s">
        <v>149</v>
      </c>
      <c r="Q26" s="103" t="s">
        <v>150</v>
      </c>
      <c r="R26" s="124" t="n">
        <v>1</v>
      </c>
      <c r="S26" s="125" t="n">
        <v>2534</v>
      </c>
      <c r="T26" s="125" t="n">
        <v>3499</v>
      </c>
      <c r="U26" s="124" t="n">
        <v>2</v>
      </c>
      <c r="V26" s="124" t="n">
        <v>42</v>
      </c>
      <c r="W26" s="124" t="n">
        <v>53</v>
      </c>
      <c r="X26" s="127" t="s">
        <v>224</v>
      </c>
      <c r="Y26" s="128" t="s">
        <v>225</v>
      </c>
      <c r="Z26" s="128" t="s">
        <v>225</v>
      </c>
      <c r="AA26" s="127" t="s">
        <v>224</v>
      </c>
      <c r="AB26" s="127" t="s">
        <v>224</v>
      </c>
      <c r="AC26" s="78"/>
      <c r="AD26" s="78"/>
      <c r="AE26" s="78"/>
      <c r="AF26" s="78"/>
    </row>
    <row r="27" s="109" customFormat="true" ht="12" hidden="false" customHeight="true" outlineLevel="0" collapsed="false">
      <c r="A27" s="98" t="s">
        <v>46</v>
      </c>
      <c r="B27" s="99" t="s">
        <v>36</v>
      </c>
      <c r="C27" s="100" t="s">
        <v>102</v>
      </c>
      <c r="D27" s="121" t="n">
        <v>32</v>
      </c>
      <c r="E27" s="122" t="n">
        <v>720475</v>
      </c>
      <c r="F27" s="122" t="n">
        <v>72904</v>
      </c>
      <c r="G27" s="121" t="n">
        <v>124</v>
      </c>
      <c r="H27" s="121" t="n">
        <v>960</v>
      </c>
      <c r="I27" s="121" t="n">
        <v>20936</v>
      </c>
      <c r="J27" s="121" t="n">
        <v>21</v>
      </c>
      <c r="K27" s="122" t="n">
        <v>351905</v>
      </c>
      <c r="L27" s="122" t="n">
        <v>17699</v>
      </c>
      <c r="M27" s="121" t="n">
        <v>83</v>
      </c>
      <c r="N27" s="121" t="n">
        <v>52607</v>
      </c>
      <c r="O27" s="98" t="s">
        <v>46</v>
      </c>
      <c r="P27" s="99" t="s">
        <v>36</v>
      </c>
      <c r="Q27" s="100" t="s">
        <v>102</v>
      </c>
      <c r="R27" s="121" t="n">
        <v>32</v>
      </c>
      <c r="S27" s="122" t="n">
        <v>733747</v>
      </c>
      <c r="T27" s="122" t="n">
        <v>80625</v>
      </c>
      <c r="U27" s="121" t="n">
        <v>126</v>
      </c>
      <c r="V27" s="121" t="n">
        <v>950</v>
      </c>
      <c r="W27" s="121" t="n">
        <v>28922</v>
      </c>
      <c r="X27" s="121" t="n">
        <v>21</v>
      </c>
      <c r="Y27" s="122" t="n">
        <v>351905</v>
      </c>
      <c r="Z27" s="122" t="n">
        <v>17699</v>
      </c>
      <c r="AA27" s="121" t="n">
        <v>82</v>
      </c>
      <c r="AB27" s="121" t="n">
        <v>55554</v>
      </c>
    </row>
    <row r="28" s="97" customFormat="true" ht="12" hidden="false" customHeight="true" outlineLevel="0" collapsed="false">
      <c r="A28" s="101" t="s">
        <v>175</v>
      </c>
      <c r="B28" s="102" t="s">
        <v>126</v>
      </c>
      <c r="C28" s="103" t="s">
        <v>127</v>
      </c>
      <c r="D28" s="124" t="n">
        <v>27</v>
      </c>
      <c r="E28" s="125" t="n">
        <v>657259</v>
      </c>
      <c r="F28" s="125" t="n">
        <v>53040</v>
      </c>
      <c r="G28" s="124" t="n">
        <v>103</v>
      </c>
      <c r="H28" s="124" t="n">
        <v>822</v>
      </c>
      <c r="I28" s="124" t="n">
        <v>19708</v>
      </c>
      <c r="J28" s="124" t="n">
        <v>19</v>
      </c>
      <c r="K28" s="125" t="n">
        <v>338488</v>
      </c>
      <c r="L28" s="125" t="n">
        <v>16223</v>
      </c>
      <c r="M28" s="124" t="n">
        <v>70</v>
      </c>
      <c r="N28" s="124" t="n">
        <v>41483</v>
      </c>
      <c r="O28" s="101" t="s">
        <v>175</v>
      </c>
      <c r="P28" s="102" t="s">
        <v>126</v>
      </c>
      <c r="Q28" s="103" t="s">
        <v>127</v>
      </c>
      <c r="R28" s="124" t="n">
        <v>27</v>
      </c>
      <c r="S28" s="125" t="n">
        <v>670531</v>
      </c>
      <c r="T28" s="125" t="n">
        <v>60761</v>
      </c>
      <c r="U28" s="124" t="n">
        <v>105</v>
      </c>
      <c r="V28" s="124" t="n">
        <v>812</v>
      </c>
      <c r="W28" s="124" t="n">
        <v>26843</v>
      </c>
      <c r="X28" s="124" t="n">
        <v>19</v>
      </c>
      <c r="Y28" s="125" t="n">
        <v>338488</v>
      </c>
      <c r="Z28" s="125" t="n">
        <v>16223</v>
      </c>
      <c r="AA28" s="124" t="n">
        <v>68</v>
      </c>
      <c r="AB28" s="124" t="n">
        <v>43486</v>
      </c>
    </row>
    <row r="29" s="97" customFormat="true" ht="12" hidden="false" customHeight="true" outlineLevel="0" collapsed="false">
      <c r="A29" s="104"/>
      <c r="B29" s="102" t="s">
        <v>149</v>
      </c>
      <c r="C29" s="103" t="s">
        <v>150</v>
      </c>
      <c r="D29" s="124" t="n">
        <v>5</v>
      </c>
      <c r="E29" s="125" t="n">
        <v>63216</v>
      </c>
      <c r="F29" s="125" t="n">
        <v>19864</v>
      </c>
      <c r="G29" s="124" t="n">
        <v>21</v>
      </c>
      <c r="H29" s="124" t="n">
        <v>138</v>
      </c>
      <c r="I29" s="124" t="n">
        <v>1228</v>
      </c>
      <c r="J29" s="124" t="n">
        <v>2</v>
      </c>
      <c r="K29" s="125" t="n">
        <v>13417</v>
      </c>
      <c r="L29" s="125" t="n">
        <v>1476</v>
      </c>
      <c r="M29" s="124" t="n">
        <v>13</v>
      </c>
      <c r="N29" s="124" t="n">
        <v>11124</v>
      </c>
      <c r="O29" s="104"/>
      <c r="P29" s="102" t="s">
        <v>149</v>
      </c>
      <c r="Q29" s="103" t="s">
        <v>150</v>
      </c>
      <c r="R29" s="124" t="n">
        <v>5</v>
      </c>
      <c r="S29" s="125" t="n">
        <v>63216</v>
      </c>
      <c r="T29" s="125" t="n">
        <v>19864</v>
      </c>
      <c r="U29" s="124" t="n">
        <v>21</v>
      </c>
      <c r="V29" s="124" t="n">
        <v>138</v>
      </c>
      <c r="W29" s="124" t="n">
        <v>2079</v>
      </c>
      <c r="X29" s="124" t="n">
        <v>2</v>
      </c>
      <c r="Y29" s="125" t="n">
        <v>13417</v>
      </c>
      <c r="Z29" s="125" t="n">
        <v>1476</v>
      </c>
      <c r="AA29" s="124" t="n">
        <v>14</v>
      </c>
      <c r="AB29" s="124" t="n">
        <v>12068</v>
      </c>
    </row>
    <row r="30" s="109" customFormat="true" ht="12" hidden="false" customHeight="true" outlineLevel="0" collapsed="false">
      <c r="A30" s="105" t="s">
        <v>176</v>
      </c>
      <c r="B30" s="106" t="s">
        <v>36</v>
      </c>
      <c r="C30" s="107" t="s">
        <v>102</v>
      </c>
      <c r="D30" s="129" t="n">
        <v>2</v>
      </c>
      <c r="E30" s="130" t="n">
        <v>353200</v>
      </c>
      <c r="F30" s="130" t="n">
        <v>8640</v>
      </c>
      <c r="G30" s="129" t="n">
        <v>10</v>
      </c>
      <c r="H30" s="129" t="n">
        <v>61</v>
      </c>
      <c r="I30" s="129" t="n">
        <v>1557</v>
      </c>
      <c r="J30" s="129" t="n">
        <v>3</v>
      </c>
      <c r="K30" s="130" t="n">
        <v>169398</v>
      </c>
      <c r="L30" s="130" t="n">
        <v>2293</v>
      </c>
      <c r="M30" s="129" t="n">
        <v>7</v>
      </c>
      <c r="N30" s="129" t="n">
        <v>3260</v>
      </c>
      <c r="O30" s="105" t="s">
        <v>176</v>
      </c>
      <c r="P30" s="106" t="s">
        <v>36</v>
      </c>
      <c r="Q30" s="107" t="s">
        <v>102</v>
      </c>
      <c r="R30" s="129" t="n">
        <v>2</v>
      </c>
      <c r="S30" s="130" t="n">
        <v>353200</v>
      </c>
      <c r="T30" s="130" t="n">
        <v>15917</v>
      </c>
      <c r="U30" s="129" t="n">
        <v>10</v>
      </c>
      <c r="V30" s="129" t="n">
        <v>61</v>
      </c>
      <c r="W30" s="129" t="n">
        <v>1170</v>
      </c>
      <c r="X30" s="129" t="n">
        <v>3</v>
      </c>
      <c r="Y30" s="130" t="n">
        <v>169398</v>
      </c>
      <c r="Z30" s="130" t="n">
        <v>2293</v>
      </c>
      <c r="AA30" s="129" t="n">
        <v>7</v>
      </c>
      <c r="AB30" s="129" t="n">
        <v>3460</v>
      </c>
    </row>
    <row r="31" s="97" customFormat="true" ht="12" hidden="false" customHeight="true" outlineLevel="0" collapsed="false">
      <c r="A31" s="110" t="s">
        <v>177</v>
      </c>
      <c r="B31" s="111" t="s">
        <v>126</v>
      </c>
      <c r="C31" s="112" t="s">
        <v>127</v>
      </c>
      <c r="D31" s="131" t="n">
        <v>2</v>
      </c>
      <c r="E31" s="132" t="n">
        <v>353200</v>
      </c>
      <c r="F31" s="132" t="n">
        <v>8640</v>
      </c>
      <c r="G31" s="131" t="n">
        <v>10</v>
      </c>
      <c r="H31" s="131" t="n">
        <v>61</v>
      </c>
      <c r="I31" s="131" t="n">
        <v>1557</v>
      </c>
      <c r="J31" s="131" t="n">
        <v>3</v>
      </c>
      <c r="K31" s="132" t="n">
        <v>169398</v>
      </c>
      <c r="L31" s="132" t="n">
        <v>2293</v>
      </c>
      <c r="M31" s="131" t="n">
        <v>7</v>
      </c>
      <c r="N31" s="131" t="n">
        <v>3260</v>
      </c>
      <c r="O31" s="110" t="s">
        <v>177</v>
      </c>
      <c r="P31" s="111" t="s">
        <v>126</v>
      </c>
      <c r="Q31" s="112" t="s">
        <v>127</v>
      </c>
      <c r="R31" s="131" t="n">
        <v>2</v>
      </c>
      <c r="S31" s="132" t="n">
        <v>353200</v>
      </c>
      <c r="T31" s="132" t="n">
        <v>15917</v>
      </c>
      <c r="U31" s="131" t="n">
        <v>10</v>
      </c>
      <c r="V31" s="131" t="n">
        <v>61</v>
      </c>
      <c r="W31" s="131" t="n">
        <v>1170</v>
      </c>
      <c r="X31" s="131" t="n">
        <v>3</v>
      </c>
      <c r="Y31" s="132" t="n">
        <v>169398</v>
      </c>
      <c r="Z31" s="132" t="n">
        <v>2293</v>
      </c>
      <c r="AA31" s="131" t="n">
        <v>7</v>
      </c>
      <c r="AB31" s="131" t="n">
        <v>3460</v>
      </c>
    </row>
    <row r="32" s="97" customFormat="true" ht="12" hidden="false" customHeight="true" outlineLevel="0" collapsed="false">
      <c r="A32" s="110"/>
      <c r="B32" s="111" t="s">
        <v>149</v>
      </c>
      <c r="C32" s="112" t="s">
        <v>150</v>
      </c>
      <c r="D32" s="133" t="s">
        <v>224</v>
      </c>
      <c r="E32" s="134" t="s">
        <v>225</v>
      </c>
      <c r="F32" s="134" t="s">
        <v>225</v>
      </c>
      <c r="G32" s="133" t="s">
        <v>224</v>
      </c>
      <c r="H32" s="133" t="s">
        <v>224</v>
      </c>
      <c r="I32" s="133" t="s">
        <v>224</v>
      </c>
      <c r="J32" s="133" t="s">
        <v>224</v>
      </c>
      <c r="K32" s="134" t="s">
        <v>225</v>
      </c>
      <c r="L32" s="134" t="s">
        <v>225</v>
      </c>
      <c r="M32" s="133" t="s">
        <v>224</v>
      </c>
      <c r="N32" s="133" t="s">
        <v>224</v>
      </c>
      <c r="O32" s="110"/>
      <c r="P32" s="111" t="s">
        <v>149</v>
      </c>
      <c r="Q32" s="112" t="s">
        <v>150</v>
      </c>
      <c r="R32" s="133" t="s">
        <v>224</v>
      </c>
      <c r="S32" s="134" t="s">
        <v>225</v>
      </c>
      <c r="T32" s="134" t="s">
        <v>225</v>
      </c>
      <c r="U32" s="133" t="s">
        <v>224</v>
      </c>
      <c r="V32" s="133" t="s">
        <v>224</v>
      </c>
      <c r="W32" s="133" t="s">
        <v>224</v>
      </c>
      <c r="X32" s="133" t="s">
        <v>224</v>
      </c>
      <c r="Y32" s="134" t="s">
        <v>225</v>
      </c>
      <c r="Z32" s="134" t="s">
        <v>225</v>
      </c>
      <c r="AA32" s="133" t="s">
        <v>224</v>
      </c>
      <c r="AB32" s="133" t="s">
        <v>224</v>
      </c>
    </row>
    <row r="33" s="109" customFormat="true" ht="12" hidden="false" customHeight="true" outlineLevel="0" collapsed="false">
      <c r="A33" s="105" t="s">
        <v>180</v>
      </c>
      <c r="B33" s="106" t="s">
        <v>36</v>
      </c>
      <c r="C33" s="107" t="s">
        <v>102</v>
      </c>
      <c r="D33" s="135" t="s">
        <v>224</v>
      </c>
      <c r="E33" s="136" t="s">
        <v>225</v>
      </c>
      <c r="F33" s="136" t="s">
        <v>225</v>
      </c>
      <c r="G33" s="135" t="s">
        <v>224</v>
      </c>
      <c r="H33" s="135" t="s">
        <v>224</v>
      </c>
      <c r="I33" s="135" t="s">
        <v>224</v>
      </c>
      <c r="J33" s="129" t="n">
        <v>1</v>
      </c>
      <c r="K33" s="130" t="n">
        <v>15920</v>
      </c>
      <c r="L33" s="130" t="n">
        <v>321</v>
      </c>
      <c r="M33" s="129" t="n">
        <v>3</v>
      </c>
      <c r="N33" s="129" t="n">
        <v>2161</v>
      </c>
      <c r="O33" s="105" t="s">
        <v>180</v>
      </c>
      <c r="P33" s="106" t="s">
        <v>36</v>
      </c>
      <c r="Q33" s="107" t="s">
        <v>102</v>
      </c>
      <c r="R33" s="135" t="s">
        <v>224</v>
      </c>
      <c r="S33" s="136" t="s">
        <v>225</v>
      </c>
      <c r="T33" s="136" t="s">
        <v>225</v>
      </c>
      <c r="U33" s="135" t="s">
        <v>224</v>
      </c>
      <c r="V33" s="135" t="s">
        <v>224</v>
      </c>
      <c r="W33" s="135" t="s">
        <v>224</v>
      </c>
      <c r="X33" s="129" t="n">
        <v>1</v>
      </c>
      <c r="Y33" s="130" t="n">
        <v>15920</v>
      </c>
      <c r="Z33" s="130" t="n">
        <v>321</v>
      </c>
      <c r="AA33" s="129" t="n">
        <v>3</v>
      </c>
      <c r="AB33" s="129" t="n">
        <v>2388</v>
      </c>
    </row>
    <row r="34" s="97" customFormat="true" ht="12" hidden="false" customHeight="true" outlineLevel="0" collapsed="false">
      <c r="A34" s="110" t="s">
        <v>181</v>
      </c>
      <c r="B34" s="111" t="s">
        <v>126</v>
      </c>
      <c r="C34" s="112" t="s">
        <v>127</v>
      </c>
      <c r="D34" s="133" t="s">
        <v>224</v>
      </c>
      <c r="E34" s="134" t="s">
        <v>225</v>
      </c>
      <c r="F34" s="134" t="s">
        <v>225</v>
      </c>
      <c r="G34" s="133" t="s">
        <v>224</v>
      </c>
      <c r="H34" s="133" t="s">
        <v>224</v>
      </c>
      <c r="I34" s="133" t="s">
        <v>224</v>
      </c>
      <c r="J34" s="131" t="n">
        <v>1</v>
      </c>
      <c r="K34" s="132" t="n">
        <v>15920</v>
      </c>
      <c r="L34" s="132" t="n">
        <v>321</v>
      </c>
      <c r="M34" s="131" t="n">
        <v>3</v>
      </c>
      <c r="N34" s="131" t="n">
        <v>2161</v>
      </c>
      <c r="O34" s="110" t="s">
        <v>181</v>
      </c>
      <c r="P34" s="111" t="s">
        <v>126</v>
      </c>
      <c r="Q34" s="112" t="s">
        <v>127</v>
      </c>
      <c r="R34" s="133" t="s">
        <v>224</v>
      </c>
      <c r="S34" s="134" t="s">
        <v>225</v>
      </c>
      <c r="T34" s="134" t="s">
        <v>225</v>
      </c>
      <c r="U34" s="133" t="s">
        <v>224</v>
      </c>
      <c r="V34" s="133" t="s">
        <v>224</v>
      </c>
      <c r="W34" s="133" t="s">
        <v>224</v>
      </c>
      <c r="X34" s="131" t="n">
        <v>1</v>
      </c>
      <c r="Y34" s="132" t="n">
        <v>15920</v>
      </c>
      <c r="Z34" s="132" t="n">
        <v>321</v>
      </c>
      <c r="AA34" s="131" t="n">
        <v>3</v>
      </c>
      <c r="AB34" s="131" t="n">
        <v>2388</v>
      </c>
    </row>
    <row r="35" s="97" customFormat="true" ht="12" hidden="false" customHeight="true" outlineLevel="0" collapsed="false">
      <c r="A35" s="110"/>
      <c r="B35" s="111" t="s">
        <v>149</v>
      </c>
      <c r="C35" s="112" t="s">
        <v>150</v>
      </c>
      <c r="D35" s="133" t="s">
        <v>224</v>
      </c>
      <c r="E35" s="134" t="s">
        <v>225</v>
      </c>
      <c r="F35" s="134" t="s">
        <v>225</v>
      </c>
      <c r="G35" s="133" t="s">
        <v>224</v>
      </c>
      <c r="H35" s="133" t="s">
        <v>224</v>
      </c>
      <c r="I35" s="133" t="s">
        <v>224</v>
      </c>
      <c r="J35" s="133" t="s">
        <v>224</v>
      </c>
      <c r="K35" s="134" t="s">
        <v>225</v>
      </c>
      <c r="L35" s="134" t="s">
        <v>225</v>
      </c>
      <c r="M35" s="133" t="s">
        <v>224</v>
      </c>
      <c r="N35" s="133" t="s">
        <v>224</v>
      </c>
      <c r="O35" s="110"/>
      <c r="P35" s="111" t="s">
        <v>149</v>
      </c>
      <c r="Q35" s="112" t="s">
        <v>150</v>
      </c>
      <c r="R35" s="133" t="s">
        <v>224</v>
      </c>
      <c r="S35" s="134" t="s">
        <v>225</v>
      </c>
      <c r="T35" s="134" t="s">
        <v>225</v>
      </c>
      <c r="U35" s="133" t="s">
        <v>224</v>
      </c>
      <c r="V35" s="133" t="s">
        <v>224</v>
      </c>
      <c r="W35" s="133" t="s">
        <v>224</v>
      </c>
      <c r="X35" s="133" t="s">
        <v>224</v>
      </c>
      <c r="Y35" s="134" t="s">
        <v>225</v>
      </c>
      <c r="Z35" s="134" t="s">
        <v>225</v>
      </c>
      <c r="AA35" s="133" t="s">
        <v>224</v>
      </c>
      <c r="AB35" s="133" t="s">
        <v>224</v>
      </c>
    </row>
    <row r="36" s="109" customFormat="true" ht="12" hidden="false" customHeight="true" outlineLevel="0" collapsed="false">
      <c r="A36" s="105" t="s">
        <v>182</v>
      </c>
      <c r="B36" s="106" t="s">
        <v>36</v>
      </c>
      <c r="C36" s="107" t="s">
        <v>102</v>
      </c>
      <c r="D36" s="129" t="n">
        <v>1</v>
      </c>
      <c r="E36" s="130" t="n">
        <v>15952</v>
      </c>
      <c r="F36" s="130" t="n">
        <v>2938</v>
      </c>
      <c r="G36" s="129" t="n">
        <v>4</v>
      </c>
      <c r="H36" s="129" t="n">
        <v>50</v>
      </c>
      <c r="I36" s="129" t="n">
        <v>911</v>
      </c>
      <c r="J36" s="129" t="n">
        <v>2</v>
      </c>
      <c r="K36" s="130" t="n">
        <v>12359</v>
      </c>
      <c r="L36" s="130" t="n">
        <v>1167</v>
      </c>
      <c r="M36" s="129" t="n">
        <v>5</v>
      </c>
      <c r="N36" s="129" t="n">
        <v>2308</v>
      </c>
      <c r="O36" s="105" t="s">
        <v>182</v>
      </c>
      <c r="P36" s="106" t="s">
        <v>36</v>
      </c>
      <c r="Q36" s="107" t="s">
        <v>102</v>
      </c>
      <c r="R36" s="129" t="n">
        <v>1</v>
      </c>
      <c r="S36" s="130" t="n">
        <v>15952</v>
      </c>
      <c r="T36" s="130" t="n">
        <v>3122</v>
      </c>
      <c r="U36" s="129" t="n">
        <v>4</v>
      </c>
      <c r="V36" s="129" t="n">
        <v>50</v>
      </c>
      <c r="W36" s="129" t="n">
        <v>1020</v>
      </c>
      <c r="X36" s="129" t="n">
        <v>2</v>
      </c>
      <c r="Y36" s="130" t="n">
        <v>12359</v>
      </c>
      <c r="Z36" s="130" t="n">
        <v>1167</v>
      </c>
      <c r="AA36" s="129" t="n">
        <v>6</v>
      </c>
      <c r="AB36" s="129" t="n">
        <v>2422</v>
      </c>
    </row>
    <row r="37" s="97" customFormat="true" ht="12" hidden="false" customHeight="true" outlineLevel="0" collapsed="false">
      <c r="A37" s="110" t="s">
        <v>183</v>
      </c>
      <c r="B37" s="111" t="s">
        <v>126</v>
      </c>
      <c r="C37" s="112" t="s">
        <v>127</v>
      </c>
      <c r="D37" s="131" t="n">
        <v>1</v>
      </c>
      <c r="E37" s="132" t="n">
        <v>15952</v>
      </c>
      <c r="F37" s="132" t="n">
        <v>2938</v>
      </c>
      <c r="G37" s="131" t="n">
        <v>4</v>
      </c>
      <c r="H37" s="131" t="n">
        <v>50</v>
      </c>
      <c r="I37" s="131" t="n">
        <v>911</v>
      </c>
      <c r="J37" s="131" t="n">
        <v>1</v>
      </c>
      <c r="K37" s="132" t="n">
        <v>1016</v>
      </c>
      <c r="L37" s="132" t="n">
        <v>191</v>
      </c>
      <c r="M37" s="131" t="n">
        <v>2</v>
      </c>
      <c r="N37" s="131" t="n">
        <v>1031</v>
      </c>
      <c r="O37" s="110" t="s">
        <v>183</v>
      </c>
      <c r="P37" s="111" t="s">
        <v>126</v>
      </c>
      <c r="Q37" s="112" t="s">
        <v>127</v>
      </c>
      <c r="R37" s="131" t="n">
        <v>1</v>
      </c>
      <c r="S37" s="132" t="n">
        <v>15952</v>
      </c>
      <c r="T37" s="132" t="n">
        <v>3122</v>
      </c>
      <c r="U37" s="131" t="n">
        <v>4</v>
      </c>
      <c r="V37" s="131" t="n">
        <v>50</v>
      </c>
      <c r="W37" s="131" t="n">
        <v>1020</v>
      </c>
      <c r="X37" s="131" t="n">
        <v>1</v>
      </c>
      <c r="Y37" s="132" t="n">
        <v>1016</v>
      </c>
      <c r="Z37" s="132" t="n">
        <v>191</v>
      </c>
      <c r="AA37" s="131" t="n">
        <v>2</v>
      </c>
      <c r="AB37" s="131" t="n">
        <v>1040</v>
      </c>
    </row>
    <row r="38" s="97" customFormat="true" ht="12" hidden="false" customHeight="true" outlineLevel="0" collapsed="false">
      <c r="A38" s="110"/>
      <c r="B38" s="111" t="s">
        <v>149</v>
      </c>
      <c r="C38" s="112" t="s">
        <v>150</v>
      </c>
      <c r="D38" s="133" t="s">
        <v>224</v>
      </c>
      <c r="E38" s="134" t="s">
        <v>225</v>
      </c>
      <c r="F38" s="134" t="s">
        <v>225</v>
      </c>
      <c r="G38" s="133" t="s">
        <v>224</v>
      </c>
      <c r="H38" s="133" t="s">
        <v>224</v>
      </c>
      <c r="I38" s="133" t="s">
        <v>224</v>
      </c>
      <c r="J38" s="131" t="n">
        <v>1</v>
      </c>
      <c r="K38" s="132" t="n">
        <v>11343</v>
      </c>
      <c r="L38" s="132" t="n">
        <v>976</v>
      </c>
      <c r="M38" s="131" t="n">
        <v>3</v>
      </c>
      <c r="N38" s="131" t="n">
        <v>1277</v>
      </c>
      <c r="O38" s="110"/>
      <c r="P38" s="111" t="s">
        <v>149</v>
      </c>
      <c r="Q38" s="112" t="s">
        <v>150</v>
      </c>
      <c r="R38" s="133" t="s">
        <v>224</v>
      </c>
      <c r="S38" s="134" t="s">
        <v>225</v>
      </c>
      <c r="T38" s="134" t="s">
        <v>225</v>
      </c>
      <c r="U38" s="133" t="s">
        <v>224</v>
      </c>
      <c r="V38" s="133" t="s">
        <v>224</v>
      </c>
      <c r="W38" s="133" t="s">
        <v>224</v>
      </c>
      <c r="X38" s="131" t="n">
        <v>1</v>
      </c>
      <c r="Y38" s="132" t="n">
        <v>11343</v>
      </c>
      <c r="Z38" s="132" t="n">
        <v>976</v>
      </c>
      <c r="AA38" s="131" t="n">
        <v>4</v>
      </c>
      <c r="AB38" s="131" t="n">
        <v>1382</v>
      </c>
    </row>
    <row r="39" s="109" customFormat="true" ht="12" hidden="false" customHeight="true" outlineLevel="0" collapsed="false">
      <c r="A39" s="105" t="s">
        <v>184</v>
      </c>
      <c r="B39" s="106" t="s">
        <v>36</v>
      </c>
      <c r="C39" s="107" t="s">
        <v>102</v>
      </c>
      <c r="D39" s="129" t="n">
        <v>5</v>
      </c>
      <c r="E39" s="130" t="n">
        <v>58559</v>
      </c>
      <c r="F39" s="130" t="n">
        <v>9459</v>
      </c>
      <c r="G39" s="129" t="n">
        <v>21</v>
      </c>
      <c r="H39" s="129" t="n">
        <v>122</v>
      </c>
      <c r="I39" s="129" t="n">
        <v>2077</v>
      </c>
      <c r="J39" s="135" t="s">
        <v>224</v>
      </c>
      <c r="K39" s="136" t="s">
        <v>225</v>
      </c>
      <c r="L39" s="136" t="s">
        <v>225</v>
      </c>
      <c r="M39" s="135" t="s">
        <v>224</v>
      </c>
      <c r="N39" s="135" t="s">
        <v>224</v>
      </c>
      <c r="O39" s="105" t="s">
        <v>184</v>
      </c>
      <c r="P39" s="106" t="s">
        <v>36</v>
      </c>
      <c r="Q39" s="107" t="s">
        <v>102</v>
      </c>
      <c r="R39" s="129" t="n">
        <v>5</v>
      </c>
      <c r="S39" s="130" t="n">
        <v>68993</v>
      </c>
      <c r="T39" s="130" t="n">
        <v>9719</v>
      </c>
      <c r="U39" s="129" t="n">
        <v>21</v>
      </c>
      <c r="V39" s="129" t="n">
        <v>115</v>
      </c>
      <c r="W39" s="129" t="n">
        <v>2249</v>
      </c>
      <c r="X39" s="135" t="s">
        <v>224</v>
      </c>
      <c r="Y39" s="136" t="s">
        <v>225</v>
      </c>
      <c r="Z39" s="136" t="s">
        <v>225</v>
      </c>
      <c r="AA39" s="135" t="s">
        <v>224</v>
      </c>
      <c r="AB39" s="135" t="s">
        <v>224</v>
      </c>
    </row>
    <row r="40" s="97" customFormat="true" ht="12" hidden="false" customHeight="true" outlineLevel="0" collapsed="false">
      <c r="A40" s="110" t="s">
        <v>185</v>
      </c>
      <c r="B40" s="111" t="s">
        <v>126</v>
      </c>
      <c r="C40" s="112" t="s">
        <v>127</v>
      </c>
      <c r="D40" s="131" t="n">
        <v>5</v>
      </c>
      <c r="E40" s="132" t="n">
        <v>58559</v>
      </c>
      <c r="F40" s="132" t="n">
        <v>9459</v>
      </c>
      <c r="G40" s="131" t="n">
        <v>21</v>
      </c>
      <c r="H40" s="131" t="n">
        <v>122</v>
      </c>
      <c r="I40" s="131" t="n">
        <v>2077</v>
      </c>
      <c r="J40" s="133" t="s">
        <v>224</v>
      </c>
      <c r="K40" s="134" t="s">
        <v>225</v>
      </c>
      <c r="L40" s="134" t="s">
        <v>225</v>
      </c>
      <c r="M40" s="133" t="s">
        <v>224</v>
      </c>
      <c r="N40" s="133" t="s">
        <v>224</v>
      </c>
      <c r="O40" s="110" t="s">
        <v>185</v>
      </c>
      <c r="P40" s="111" t="s">
        <v>126</v>
      </c>
      <c r="Q40" s="112" t="s">
        <v>127</v>
      </c>
      <c r="R40" s="131" t="n">
        <v>5</v>
      </c>
      <c r="S40" s="132" t="n">
        <v>68993</v>
      </c>
      <c r="T40" s="132" t="n">
        <v>9719</v>
      </c>
      <c r="U40" s="131" t="n">
        <v>21</v>
      </c>
      <c r="V40" s="131" t="n">
        <v>115</v>
      </c>
      <c r="W40" s="131" t="n">
        <v>2249</v>
      </c>
      <c r="X40" s="133" t="s">
        <v>224</v>
      </c>
      <c r="Y40" s="134" t="s">
        <v>225</v>
      </c>
      <c r="Z40" s="134" t="s">
        <v>225</v>
      </c>
      <c r="AA40" s="133" t="s">
        <v>224</v>
      </c>
      <c r="AB40" s="133" t="s">
        <v>224</v>
      </c>
    </row>
    <row r="41" s="97" customFormat="true" ht="12" hidden="false" customHeight="true" outlineLevel="0" collapsed="false">
      <c r="A41" s="110"/>
      <c r="B41" s="111" t="s">
        <v>149</v>
      </c>
      <c r="C41" s="112" t="s">
        <v>150</v>
      </c>
      <c r="D41" s="133" t="s">
        <v>224</v>
      </c>
      <c r="E41" s="134" t="s">
        <v>225</v>
      </c>
      <c r="F41" s="134" t="s">
        <v>225</v>
      </c>
      <c r="G41" s="133" t="s">
        <v>224</v>
      </c>
      <c r="H41" s="133" t="s">
        <v>224</v>
      </c>
      <c r="I41" s="133" t="s">
        <v>224</v>
      </c>
      <c r="J41" s="133" t="s">
        <v>224</v>
      </c>
      <c r="K41" s="134" t="s">
        <v>225</v>
      </c>
      <c r="L41" s="134" t="s">
        <v>225</v>
      </c>
      <c r="M41" s="133" t="s">
        <v>224</v>
      </c>
      <c r="N41" s="133" t="s">
        <v>224</v>
      </c>
      <c r="O41" s="110"/>
      <c r="P41" s="111" t="s">
        <v>149</v>
      </c>
      <c r="Q41" s="112" t="s">
        <v>150</v>
      </c>
      <c r="R41" s="133" t="s">
        <v>224</v>
      </c>
      <c r="S41" s="134" t="s">
        <v>225</v>
      </c>
      <c r="T41" s="134" t="s">
        <v>225</v>
      </c>
      <c r="U41" s="133" t="s">
        <v>224</v>
      </c>
      <c r="V41" s="133" t="s">
        <v>224</v>
      </c>
      <c r="W41" s="133" t="s">
        <v>224</v>
      </c>
      <c r="X41" s="133" t="s">
        <v>224</v>
      </c>
      <c r="Y41" s="134" t="s">
        <v>225</v>
      </c>
      <c r="Z41" s="134" t="s">
        <v>225</v>
      </c>
      <c r="AA41" s="133" t="s">
        <v>224</v>
      </c>
      <c r="AB41" s="133" t="s">
        <v>224</v>
      </c>
    </row>
    <row r="42" s="109" customFormat="true" ht="12" hidden="false" customHeight="true" outlineLevel="0" collapsed="false">
      <c r="A42" s="105" t="s">
        <v>186</v>
      </c>
      <c r="B42" s="106" t="s">
        <v>36</v>
      </c>
      <c r="C42" s="107" t="s">
        <v>102</v>
      </c>
      <c r="D42" s="129" t="n">
        <v>3</v>
      </c>
      <c r="E42" s="130" t="n">
        <v>27363</v>
      </c>
      <c r="F42" s="130" t="n">
        <v>5590</v>
      </c>
      <c r="G42" s="129" t="n">
        <v>16</v>
      </c>
      <c r="H42" s="129" t="n">
        <v>62</v>
      </c>
      <c r="I42" s="129" t="n">
        <v>951</v>
      </c>
      <c r="J42" s="129" t="n">
        <v>1</v>
      </c>
      <c r="K42" s="130" t="n">
        <v>2074</v>
      </c>
      <c r="L42" s="130" t="n">
        <v>500</v>
      </c>
      <c r="M42" s="129" t="n">
        <v>10</v>
      </c>
      <c r="N42" s="129" t="n">
        <v>9847</v>
      </c>
      <c r="O42" s="105" t="s">
        <v>186</v>
      </c>
      <c r="P42" s="106" t="s">
        <v>36</v>
      </c>
      <c r="Q42" s="107" t="s">
        <v>102</v>
      </c>
      <c r="R42" s="129" t="n">
        <v>3</v>
      </c>
      <c r="S42" s="130" t="n">
        <v>27363</v>
      </c>
      <c r="T42" s="130" t="n">
        <v>5590</v>
      </c>
      <c r="U42" s="129" t="n">
        <v>16</v>
      </c>
      <c r="V42" s="129" t="n">
        <v>62</v>
      </c>
      <c r="W42" s="129" t="n">
        <v>1022</v>
      </c>
      <c r="X42" s="129" t="n">
        <v>1</v>
      </c>
      <c r="Y42" s="130" t="n">
        <v>2074</v>
      </c>
      <c r="Z42" s="130" t="n">
        <v>500</v>
      </c>
      <c r="AA42" s="129" t="n">
        <v>10</v>
      </c>
      <c r="AB42" s="129" t="n">
        <v>10686</v>
      </c>
    </row>
    <row r="43" s="97" customFormat="true" ht="12" hidden="false" customHeight="true" outlineLevel="0" collapsed="false">
      <c r="A43" s="110" t="s">
        <v>187</v>
      </c>
      <c r="B43" s="111" t="s">
        <v>126</v>
      </c>
      <c r="C43" s="112" t="s">
        <v>127</v>
      </c>
      <c r="D43" s="131" t="n">
        <v>2</v>
      </c>
      <c r="E43" s="132" t="n">
        <v>17892</v>
      </c>
      <c r="F43" s="132" t="n">
        <v>3603</v>
      </c>
      <c r="G43" s="131" t="n">
        <v>5</v>
      </c>
      <c r="H43" s="131" t="n">
        <v>50</v>
      </c>
      <c r="I43" s="131" t="n">
        <v>827</v>
      </c>
      <c r="J43" s="133" t="s">
        <v>224</v>
      </c>
      <c r="K43" s="134" t="s">
        <v>225</v>
      </c>
      <c r="L43" s="134" t="s">
        <v>225</v>
      </c>
      <c r="M43" s="133" t="s">
        <v>224</v>
      </c>
      <c r="N43" s="133" t="s">
        <v>224</v>
      </c>
      <c r="O43" s="110" t="s">
        <v>187</v>
      </c>
      <c r="P43" s="111" t="s">
        <v>126</v>
      </c>
      <c r="Q43" s="112" t="s">
        <v>127</v>
      </c>
      <c r="R43" s="131" t="n">
        <v>2</v>
      </c>
      <c r="S43" s="132" t="n">
        <v>17892</v>
      </c>
      <c r="T43" s="132" t="n">
        <v>3603</v>
      </c>
      <c r="U43" s="131" t="n">
        <v>5</v>
      </c>
      <c r="V43" s="131" t="n">
        <v>50</v>
      </c>
      <c r="W43" s="131" t="n">
        <v>907</v>
      </c>
      <c r="X43" s="133" t="s">
        <v>224</v>
      </c>
      <c r="Y43" s="134" t="s">
        <v>225</v>
      </c>
      <c r="Z43" s="134" t="s">
        <v>225</v>
      </c>
      <c r="AA43" s="133" t="s">
        <v>224</v>
      </c>
      <c r="AB43" s="133" t="s">
        <v>224</v>
      </c>
    </row>
    <row r="44" s="97" customFormat="true" ht="12" hidden="false" customHeight="true" outlineLevel="0" collapsed="false">
      <c r="A44" s="110"/>
      <c r="B44" s="111" t="s">
        <v>149</v>
      </c>
      <c r="C44" s="112" t="s">
        <v>150</v>
      </c>
      <c r="D44" s="131" t="n">
        <v>1</v>
      </c>
      <c r="E44" s="132" t="n">
        <v>9471</v>
      </c>
      <c r="F44" s="132" t="n">
        <v>1987</v>
      </c>
      <c r="G44" s="131" t="n">
        <v>11</v>
      </c>
      <c r="H44" s="131" t="n">
        <v>12</v>
      </c>
      <c r="I44" s="131" t="n">
        <v>124</v>
      </c>
      <c r="J44" s="131" t="n">
        <v>1</v>
      </c>
      <c r="K44" s="132" t="n">
        <v>2074</v>
      </c>
      <c r="L44" s="132" t="n">
        <v>500</v>
      </c>
      <c r="M44" s="131" t="n">
        <v>10</v>
      </c>
      <c r="N44" s="131" t="n">
        <v>9847</v>
      </c>
      <c r="O44" s="110"/>
      <c r="P44" s="111" t="s">
        <v>149</v>
      </c>
      <c r="Q44" s="112" t="s">
        <v>150</v>
      </c>
      <c r="R44" s="131" t="n">
        <v>1</v>
      </c>
      <c r="S44" s="132" t="n">
        <v>9471</v>
      </c>
      <c r="T44" s="132" t="n">
        <v>1987</v>
      </c>
      <c r="U44" s="131" t="n">
        <v>11</v>
      </c>
      <c r="V44" s="131" t="n">
        <v>12</v>
      </c>
      <c r="W44" s="131" t="n">
        <v>115</v>
      </c>
      <c r="X44" s="131" t="n">
        <v>1</v>
      </c>
      <c r="Y44" s="132" t="n">
        <v>2074</v>
      </c>
      <c r="Z44" s="132" t="n">
        <v>500</v>
      </c>
      <c r="AA44" s="131" t="n">
        <v>10</v>
      </c>
      <c r="AB44" s="131" t="n">
        <v>10686</v>
      </c>
    </row>
    <row r="45" s="109" customFormat="true" ht="12" hidden="false" customHeight="true" outlineLevel="0" collapsed="false">
      <c r="A45" s="105" t="s">
        <v>188</v>
      </c>
      <c r="B45" s="106" t="s">
        <v>36</v>
      </c>
      <c r="C45" s="107" t="s">
        <v>102</v>
      </c>
      <c r="D45" s="129" t="n">
        <v>6</v>
      </c>
      <c r="E45" s="130" t="n">
        <v>6465</v>
      </c>
      <c r="F45" s="130" t="n">
        <v>3121</v>
      </c>
      <c r="G45" s="129" t="n">
        <v>9</v>
      </c>
      <c r="H45" s="129" t="n">
        <v>54</v>
      </c>
      <c r="I45" s="129" t="n">
        <v>1150</v>
      </c>
      <c r="J45" s="129" t="n">
        <v>1</v>
      </c>
      <c r="K45" s="130" t="n">
        <v>1744</v>
      </c>
      <c r="L45" s="130" t="n">
        <v>947</v>
      </c>
      <c r="M45" s="129" t="n">
        <v>6</v>
      </c>
      <c r="N45" s="129" t="n">
        <v>5739</v>
      </c>
      <c r="O45" s="105" t="s">
        <v>188</v>
      </c>
      <c r="P45" s="106" t="s">
        <v>36</v>
      </c>
      <c r="Q45" s="107" t="s">
        <v>102</v>
      </c>
      <c r="R45" s="129" t="n">
        <v>6</v>
      </c>
      <c r="S45" s="130" t="n">
        <v>9303</v>
      </c>
      <c r="T45" s="130" t="n">
        <v>3121</v>
      </c>
      <c r="U45" s="129" t="n">
        <v>9</v>
      </c>
      <c r="V45" s="129" t="n">
        <v>44</v>
      </c>
      <c r="W45" s="129" t="n">
        <v>5442</v>
      </c>
      <c r="X45" s="129" t="n">
        <v>1</v>
      </c>
      <c r="Y45" s="130" t="n">
        <v>1744</v>
      </c>
      <c r="Z45" s="130" t="n">
        <v>947</v>
      </c>
      <c r="AA45" s="129" t="n">
        <v>4</v>
      </c>
      <c r="AB45" s="129" t="n">
        <v>5387</v>
      </c>
    </row>
    <row r="46" s="97" customFormat="true" ht="12" hidden="false" customHeight="true" outlineLevel="0" collapsed="false">
      <c r="A46" s="110" t="s">
        <v>189</v>
      </c>
      <c r="B46" s="111" t="s">
        <v>126</v>
      </c>
      <c r="C46" s="112" t="s">
        <v>127</v>
      </c>
      <c r="D46" s="131" t="n">
        <v>6</v>
      </c>
      <c r="E46" s="132" t="n">
        <v>6465</v>
      </c>
      <c r="F46" s="132" t="n">
        <v>3121</v>
      </c>
      <c r="G46" s="131" t="n">
        <v>9</v>
      </c>
      <c r="H46" s="131" t="n">
        <v>54</v>
      </c>
      <c r="I46" s="131" t="n">
        <v>1150</v>
      </c>
      <c r="J46" s="131" t="n">
        <v>1</v>
      </c>
      <c r="K46" s="132" t="n">
        <v>1744</v>
      </c>
      <c r="L46" s="132" t="n">
        <v>947</v>
      </c>
      <c r="M46" s="131" t="n">
        <v>6</v>
      </c>
      <c r="N46" s="131" t="n">
        <v>5739</v>
      </c>
      <c r="O46" s="110" t="s">
        <v>189</v>
      </c>
      <c r="P46" s="111" t="s">
        <v>126</v>
      </c>
      <c r="Q46" s="112" t="s">
        <v>127</v>
      </c>
      <c r="R46" s="131" t="n">
        <v>6</v>
      </c>
      <c r="S46" s="132" t="n">
        <v>9303</v>
      </c>
      <c r="T46" s="132" t="n">
        <v>3121</v>
      </c>
      <c r="U46" s="131" t="n">
        <v>9</v>
      </c>
      <c r="V46" s="131" t="n">
        <v>44</v>
      </c>
      <c r="W46" s="131" t="n">
        <v>5442</v>
      </c>
      <c r="X46" s="131" t="n">
        <v>1</v>
      </c>
      <c r="Y46" s="132" t="n">
        <v>1744</v>
      </c>
      <c r="Z46" s="132" t="n">
        <v>947</v>
      </c>
      <c r="AA46" s="131" t="n">
        <v>4</v>
      </c>
      <c r="AB46" s="131" t="n">
        <v>5387</v>
      </c>
    </row>
    <row r="47" s="97" customFormat="true" ht="12" hidden="false" customHeight="true" outlineLevel="0" collapsed="false">
      <c r="A47" s="110"/>
      <c r="B47" s="111" t="s">
        <v>149</v>
      </c>
      <c r="C47" s="112" t="s">
        <v>150</v>
      </c>
      <c r="D47" s="133" t="s">
        <v>224</v>
      </c>
      <c r="E47" s="134" t="s">
        <v>225</v>
      </c>
      <c r="F47" s="134" t="s">
        <v>225</v>
      </c>
      <c r="G47" s="133" t="s">
        <v>224</v>
      </c>
      <c r="H47" s="133" t="s">
        <v>224</v>
      </c>
      <c r="I47" s="133" t="s">
        <v>224</v>
      </c>
      <c r="J47" s="133" t="s">
        <v>224</v>
      </c>
      <c r="K47" s="134" t="s">
        <v>225</v>
      </c>
      <c r="L47" s="134" t="s">
        <v>225</v>
      </c>
      <c r="M47" s="133" t="s">
        <v>224</v>
      </c>
      <c r="N47" s="133" t="s">
        <v>224</v>
      </c>
      <c r="O47" s="110"/>
      <c r="P47" s="111" t="s">
        <v>149</v>
      </c>
      <c r="Q47" s="112" t="s">
        <v>150</v>
      </c>
      <c r="R47" s="133" t="s">
        <v>224</v>
      </c>
      <c r="S47" s="134" t="s">
        <v>225</v>
      </c>
      <c r="T47" s="134" t="s">
        <v>225</v>
      </c>
      <c r="U47" s="133" t="s">
        <v>224</v>
      </c>
      <c r="V47" s="133" t="s">
        <v>224</v>
      </c>
      <c r="W47" s="133" t="s">
        <v>224</v>
      </c>
      <c r="X47" s="133" t="s">
        <v>224</v>
      </c>
      <c r="Y47" s="134" t="s">
        <v>225</v>
      </c>
      <c r="Z47" s="134" t="s">
        <v>225</v>
      </c>
      <c r="AA47" s="133" t="s">
        <v>224</v>
      </c>
      <c r="AB47" s="133" t="s">
        <v>224</v>
      </c>
    </row>
    <row r="48" s="109" customFormat="true" ht="12" hidden="false" customHeight="true" outlineLevel="0" collapsed="false">
      <c r="A48" s="105" t="s">
        <v>190</v>
      </c>
      <c r="B48" s="106" t="s">
        <v>36</v>
      </c>
      <c r="C48" s="107" t="s">
        <v>102</v>
      </c>
      <c r="D48" s="129" t="n">
        <v>3</v>
      </c>
      <c r="E48" s="130" t="n">
        <v>35634</v>
      </c>
      <c r="F48" s="130" t="n">
        <v>2713</v>
      </c>
      <c r="G48" s="129" t="n">
        <v>12</v>
      </c>
      <c r="H48" s="129" t="n">
        <v>57</v>
      </c>
      <c r="I48" s="129" t="n">
        <v>233</v>
      </c>
      <c r="J48" s="135" t="s">
        <v>224</v>
      </c>
      <c r="K48" s="136" t="s">
        <v>225</v>
      </c>
      <c r="L48" s="136" t="s">
        <v>225</v>
      </c>
      <c r="M48" s="135" t="s">
        <v>224</v>
      </c>
      <c r="N48" s="135" t="s">
        <v>224</v>
      </c>
      <c r="O48" s="105" t="s">
        <v>190</v>
      </c>
      <c r="P48" s="106" t="s">
        <v>36</v>
      </c>
      <c r="Q48" s="107" t="s">
        <v>102</v>
      </c>
      <c r="R48" s="129" t="n">
        <v>3</v>
      </c>
      <c r="S48" s="130" t="n">
        <v>35634</v>
      </c>
      <c r="T48" s="130" t="n">
        <v>2713</v>
      </c>
      <c r="U48" s="129" t="n">
        <v>14</v>
      </c>
      <c r="V48" s="129" t="n">
        <v>56</v>
      </c>
      <c r="W48" s="129" t="n">
        <v>246</v>
      </c>
      <c r="X48" s="135" t="s">
        <v>224</v>
      </c>
      <c r="Y48" s="136" t="s">
        <v>225</v>
      </c>
      <c r="Z48" s="136" t="s">
        <v>225</v>
      </c>
      <c r="AA48" s="135" t="s">
        <v>224</v>
      </c>
      <c r="AB48" s="135" t="s">
        <v>224</v>
      </c>
    </row>
    <row r="49" s="97" customFormat="true" ht="12" hidden="false" customHeight="true" outlineLevel="0" collapsed="false">
      <c r="A49" s="110" t="s">
        <v>191</v>
      </c>
      <c r="B49" s="111" t="s">
        <v>126</v>
      </c>
      <c r="C49" s="112" t="s">
        <v>127</v>
      </c>
      <c r="D49" s="131" t="n">
        <v>3</v>
      </c>
      <c r="E49" s="132" t="n">
        <v>35634</v>
      </c>
      <c r="F49" s="132" t="n">
        <v>2713</v>
      </c>
      <c r="G49" s="131" t="n">
        <v>12</v>
      </c>
      <c r="H49" s="131" t="n">
        <v>57</v>
      </c>
      <c r="I49" s="131" t="n">
        <v>233</v>
      </c>
      <c r="J49" s="133" t="s">
        <v>224</v>
      </c>
      <c r="K49" s="134" t="s">
        <v>225</v>
      </c>
      <c r="L49" s="134" t="s">
        <v>225</v>
      </c>
      <c r="M49" s="133" t="s">
        <v>224</v>
      </c>
      <c r="N49" s="133" t="s">
        <v>224</v>
      </c>
      <c r="O49" s="110" t="s">
        <v>191</v>
      </c>
      <c r="P49" s="111" t="s">
        <v>126</v>
      </c>
      <c r="Q49" s="112" t="s">
        <v>127</v>
      </c>
      <c r="R49" s="131" t="n">
        <v>3</v>
      </c>
      <c r="S49" s="132" t="n">
        <v>35634</v>
      </c>
      <c r="T49" s="132" t="n">
        <v>2713</v>
      </c>
      <c r="U49" s="131" t="n">
        <v>14</v>
      </c>
      <c r="V49" s="131" t="n">
        <v>56</v>
      </c>
      <c r="W49" s="131" t="n">
        <v>246</v>
      </c>
      <c r="X49" s="133" t="s">
        <v>224</v>
      </c>
      <c r="Y49" s="134" t="s">
        <v>225</v>
      </c>
      <c r="Z49" s="134" t="s">
        <v>225</v>
      </c>
      <c r="AA49" s="133" t="s">
        <v>224</v>
      </c>
      <c r="AB49" s="133" t="s">
        <v>224</v>
      </c>
    </row>
    <row r="50" s="97" customFormat="true" ht="12" hidden="false" customHeight="true" outlineLevel="0" collapsed="false">
      <c r="A50" s="110"/>
      <c r="B50" s="111" t="s">
        <v>149</v>
      </c>
      <c r="C50" s="112" t="s">
        <v>150</v>
      </c>
      <c r="D50" s="133" t="s">
        <v>224</v>
      </c>
      <c r="E50" s="134" t="s">
        <v>225</v>
      </c>
      <c r="F50" s="134" t="s">
        <v>225</v>
      </c>
      <c r="G50" s="133" t="s">
        <v>224</v>
      </c>
      <c r="H50" s="133" t="s">
        <v>224</v>
      </c>
      <c r="I50" s="133" t="s">
        <v>224</v>
      </c>
      <c r="J50" s="133" t="s">
        <v>224</v>
      </c>
      <c r="K50" s="134" t="s">
        <v>225</v>
      </c>
      <c r="L50" s="134" t="s">
        <v>225</v>
      </c>
      <c r="M50" s="133" t="s">
        <v>224</v>
      </c>
      <c r="N50" s="133" t="s">
        <v>224</v>
      </c>
      <c r="O50" s="110"/>
      <c r="P50" s="111" t="s">
        <v>149</v>
      </c>
      <c r="Q50" s="112" t="s">
        <v>150</v>
      </c>
      <c r="R50" s="133" t="s">
        <v>224</v>
      </c>
      <c r="S50" s="134" t="s">
        <v>225</v>
      </c>
      <c r="T50" s="134" t="s">
        <v>225</v>
      </c>
      <c r="U50" s="133" t="s">
        <v>224</v>
      </c>
      <c r="V50" s="133" t="s">
        <v>224</v>
      </c>
      <c r="W50" s="133" t="s">
        <v>224</v>
      </c>
      <c r="X50" s="133" t="s">
        <v>224</v>
      </c>
      <c r="Y50" s="134" t="s">
        <v>225</v>
      </c>
      <c r="Z50" s="134" t="s">
        <v>225</v>
      </c>
      <c r="AA50" s="133" t="s">
        <v>224</v>
      </c>
      <c r="AB50" s="133" t="s">
        <v>224</v>
      </c>
    </row>
    <row r="51" s="109" customFormat="true" ht="12" hidden="false" customHeight="true" outlineLevel="0" collapsed="false">
      <c r="A51" s="105" t="s">
        <v>192</v>
      </c>
      <c r="B51" s="106" t="s">
        <v>36</v>
      </c>
      <c r="C51" s="107" t="s">
        <v>102</v>
      </c>
      <c r="D51" s="129" t="n">
        <v>5</v>
      </c>
      <c r="E51" s="130" t="n">
        <v>40461</v>
      </c>
      <c r="F51" s="130" t="n">
        <v>17446</v>
      </c>
      <c r="G51" s="129" t="n">
        <v>12</v>
      </c>
      <c r="H51" s="129" t="n">
        <v>152</v>
      </c>
      <c r="I51" s="129" t="n">
        <v>2858</v>
      </c>
      <c r="J51" s="129" t="n">
        <v>3</v>
      </c>
      <c r="K51" s="130" t="n">
        <v>6292</v>
      </c>
      <c r="L51" s="130" t="n">
        <v>1803</v>
      </c>
      <c r="M51" s="129" t="n">
        <v>13</v>
      </c>
      <c r="N51" s="129" t="n">
        <v>7813</v>
      </c>
      <c r="O51" s="105" t="s">
        <v>192</v>
      </c>
      <c r="P51" s="106" t="s">
        <v>36</v>
      </c>
      <c r="Q51" s="107" t="s">
        <v>102</v>
      </c>
      <c r="R51" s="129" t="n">
        <v>5</v>
      </c>
      <c r="S51" s="130" t="n">
        <v>40461</v>
      </c>
      <c r="T51" s="130" t="n">
        <v>17446</v>
      </c>
      <c r="U51" s="129" t="n">
        <v>12</v>
      </c>
      <c r="V51" s="129" t="n">
        <v>152</v>
      </c>
      <c r="W51" s="129" t="n">
        <v>6051</v>
      </c>
      <c r="X51" s="129" t="n">
        <v>3</v>
      </c>
      <c r="Y51" s="130" t="n">
        <v>6292</v>
      </c>
      <c r="Z51" s="130" t="n">
        <v>1803</v>
      </c>
      <c r="AA51" s="129" t="n">
        <v>13</v>
      </c>
      <c r="AB51" s="129" t="n">
        <v>8235</v>
      </c>
    </row>
    <row r="52" s="97" customFormat="true" ht="12" hidden="false" customHeight="true" outlineLevel="0" collapsed="false">
      <c r="A52" s="110" t="s">
        <v>193</v>
      </c>
      <c r="B52" s="111" t="s">
        <v>126</v>
      </c>
      <c r="C52" s="112" t="s">
        <v>127</v>
      </c>
      <c r="D52" s="131" t="n">
        <v>2</v>
      </c>
      <c r="E52" s="132" t="n">
        <v>19116</v>
      </c>
      <c r="F52" s="132" t="n">
        <v>1569</v>
      </c>
      <c r="G52" s="131" t="n">
        <v>6</v>
      </c>
      <c r="H52" s="131" t="n">
        <v>66</v>
      </c>
      <c r="I52" s="131" t="n">
        <v>1754</v>
      </c>
      <c r="J52" s="131" t="n">
        <v>3</v>
      </c>
      <c r="K52" s="132" t="n">
        <v>6292</v>
      </c>
      <c r="L52" s="132" t="n">
        <v>1803</v>
      </c>
      <c r="M52" s="131" t="n">
        <v>13</v>
      </c>
      <c r="N52" s="131" t="n">
        <v>7813</v>
      </c>
      <c r="O52" s="110" t="s">
        <v>193</v>
      </c>
      <c r="P52" s="111" t="s">
        <v>126</v>
      </c>
      <c r="Q52" s="112" t="s">
        <v>127</v>
      </c>
      <c r="R52" s="131" t="n">
        <v>2</v>
      </c>
      <c r="S52" s="132" t="n">
        <v>19116</v>
      </c>
      <c r="T52" s="132" t="n">
        <v>1569</v>
      </c>
      <c r="U52" s="131" t="n">
        <v>6</v>
      </c>
      <c r="V52" s="131" t="n">
        <v>66</v>
      </c>
      <c r="W52" s="131" t="n">
        <v>4087</v>
      </c>
      <c r="X52" s="131" t="n">
        <v>3</v>
      </c>
      <c r="Y52" s="132" t="n">
        <v>6292</v>
      </c>
      <c r="Z52" s="132" t="n">
        <v>1803</v>
      </c>
      <c r="AA52" s="131" t="n">
        <v>13</v>
      </c>
      <c r="AB52" s="131" t="n">
        <v>8235</v>
      </c>
    </row>
    <row r="53" s="97" customFormat="true" ht="12" hidden="false" customHeight="true" outlineLevel="0" collapsed="false">
      <c r="A53" s="110"/>
      <c r="B53" s="111" t="s">
        <v>149</v>
      </c>
      <c r="C53" s="112" t="s">
        <v>150</v>
      </c>
      <c r="D53" s="131" t="n">
        <v>3</v>
      </c>
      <c r="E53" s="132" t="n">
        <v>21345</v>
      </c>
      <c r="F53" s="132" t="n">
        <v>15877</v>
      </c>
      <c r="G53" s="131" t="n">
        <v>6</v>
      </c>
      <c r="H53" s="131" t="n">
        <v>86</v>
      </c>
      <c r="I53" s="131" t="n">
        <v>1104</v>
      </c>
      <c r="J53" s="133" t="s">
        <v>224</v>
      </c>
      <c r="K53" s="134" t="s">
        <v>225</v>
      </c>
      <c r="L53" s="134" t="s">
        <v>225</v>
      </c>
      <c r="M53" s="133" t="s">
        <v>224</v>
      </c>
      <c r="N53" s="133" t="s">
        <v>224</v>
      </c>
      <c r="O53" s="110"/>
      <c r="P53" s="111" t="s">
        <v>149</v>
      </c>
      <c r="Q53" s="112" t="s">
        <v>150</v>
      </c>
      <c r="R53" s="131" t="n">
        <v>3</v>
      </c>
      <c r="S53" s="132" t="n">
        <v>21345</v>
      </c>
      <c r="T53" s="132" t="n">
        <v>15877</v>
      </c>
      <c r="U53" s="131" t="n">
        <v>6</v>
      </c>
      <c r="V53" s="131" t="n">
        <v>86</v>
      </c>
      <c r="W53" s="131" t="n">
        <v>1964</v>
      </c>
      <c r="X53" s="133" t="s">
        <v>224</v>
      </c>
      <c r="Y53" s="134" t="s">
        <v>225</v>
      </c>
      <c r="Z53" s="134" t="s">
        <v>225</v>
      </c>
      <c r="AA53" s="133" t="s">
        <v>224</v>
      </c>
      <c r="AB53" s="133" t="s">
        <v>224</v>
      </c>
    </row>
    <row r="54" s="109" customFormat="true" ht="12" hidden="false" customHeight="true" outlineLevel="0" collapsed="false">
      <c r="A54" s="105" t="s">
        <v>194</v>
      </c>
      <c r="B54" s="106" t="s">
        <v>36</v>
      </c>
      <c r="C54" s="107" t="s">
        <v>102</v>
      </c>
      <c r="D54" s="129" t="n">
        <v>2</v>
      </c>
      <c r="E54" s="130" t="n">
        <v>116571</v>
      </c>
      <c r="F54" s="130" t="n">
        <v>4175</v>
      </c>
      <c r="G54" s="129" t="n">
        <v>11</v>
      </c>
      <c r="H54" s="129" t="n">
        <v>67</v>
      </c>
      <c r="I54" s="129" t="n">
        <v>950</v>
      </c>
      <c r="J54" s="129" t="n">
        <v>2</v>
      </c>
      <c r="K54" s="130" t="n">
        <v>106974</v>
      </c>
      <c r="L54" s="130" t="n">
        <v>1075</v>
      </c>
      <c r="M54" s="129" t="n">
        <v>5</v>
      </c>
      <c r="N54" s="129" t="n">
        <v>1816</v>
      </c>
      <c r="O54" s="105" t="s">
        <v>194</v>
      </c>
      <c r="P54" s="106" t="s">
        <v>36</v>
      </c>
      <c r="Q54" s="107" t="s">
        <v>102</v>
      </c>
      <c r="R54" s="129" t="n">
        <v>2</v>
      </c>
      <c r="S54" s="130" t="n">
        <v>116571</v>
      </c>
      <c r="T54" s="130" t="n">
        <v>4175</v>
      </c>
      <c r="U54" s="129" t="n">
        <v>11</v>
      </c>
      <c r="V54" s="129" t="n">
        <v>75</v>
      </c>
      <c r="W54" s="129" t="n">
        <v>998</v>
      </c>
      <c r="X54" s="129" t="n">
        <v>2</v>
      </c>
      <c r="Y54" s="130" t="n">
        <v>106974</v>
      </c>
      <c r="Z54" s="130" t="n">
        <v>1075</v>
      </c>
      <c r="AA54" s="129" t="n">
        <v>5</v>
      </c>
      <c r="AB54" s="129" t="n">
        <v>2141</v>
      </c>
    </row>
    <row r="55" s="97" customFormat="true" ht="12" hidden="false" customHeight="true" outlineLevel="0" collapsed="false">
      <c r="A55" s="110" t="s">
        <v>195</v>
      </c>
      <c r="B55" s="111" t="s">
        <v>126</v>
      </c>
      <c r="C55" s="112" t="s">
        <v>127</v>
      </c>
      <c r="D55" s="131" t="n">
        <v>1</v>
      </c>
      <c r="E55" s="132" t="n">
        <v>84171</v>
      </c>
      <c r="F55" s="132" t="n">
        <v>2175</v>
      </c>
      <c r="G55" s="131" t="n">
        <v>7</v>
      </c>
      <c r="H55" s="131" t="n">
        <v>27</v>
      </c>
      <c r="I55" s="131" t="n">
        <v>950</v>
      </c>
      <c r="J55" s="131" t="n">
        <v>2</v>
      </c>
      <c r="K55" s="132" t="n">
        <v>106974</v>
      </c>
      <c r="L55" s="132" t="n">
        <v>1075</v>
      </c>
      <c r="M55" s="131" t="n">
        <v>5</v>
      </c>
      <c r="N55" s="131" t="n">
        <v>1816</v>
      </c>
      <c r="O55" s="110" t="s">
        <v>195</v>
      </c>
      <c r="P55" s="111" t="s">
        <v>126</v>
      </c>
      <c r="Q55" s="112" t="s">
        <v>127</v>
      </c>
      <c r="R55" s="131" t="n">
        <v>1</v>
      </c>
      <c r="S55" s="132" t="n">
        <v>84171</v>
      </c>
      <c r="T55" s="132" t="n">
        <v>2175</v>
      </c>
      <c r="U55" s="131" t="n">
        <v>7</v>
      </c>
      <c r="V55" s="131" t="n">
        <v>35</v>
      </c>
      <c r="W55" s="131" t="n">
        <v>998</v>
      </c>
      <c r="X55" s="131" t="n">
        <v>2</v>
      </c>
      <c r="Y55" s="132" t="n">
        <v>106974</v>
      </c>
      <c r="Z55" s="132" t="n">
        <v>1075</v>
      </c>
      <c r="AA55" s="131" t="n">
        <v>5</v>
      </c>
      <c r="AB55" s="131" t="n">
        <v>2141</v>
      </c>
    </row>
    <row r="56" s="97" customFormat="true" ht="12" hidden="false" customHeight="true" outlineLevel="0" collapsed="false">
      <c r="A56" s="110"/>
      <c r="B56" s="111" t="s">
        <v>149</v>
      </c>
      <c r="C56" s="112" t="s">
        <v>150</v>
      </c>
      <c r="D56" s="131" t="n">
        <v>1</v>
      </c>
      <c r="E56" s="132" t="n">
        <v>32400</v>
      </c>
      <c r="F56" s="132" t="n">
        <v>2000</v>
      </c>
      <c r="G56" s="131" t="n">
        <v>4</v>
      </c>
      <c r="H56" s="131" t="n">
        <v>40</v>
      </c>
      <c r="I56" s="133" t="s">
        <v>224</v>
      </c>
      <c r="J56" s="133" t="s">
        <v>224</v>
      </c>
      <c r="K56" s="134" t="s">
        <v>225</v>
      </c>
      <c r="L56" s="134" t="s">
        <v>225</v>
      </c>
      <c r="M56" s="133" t="s">
        <v>224</v>
      </c>
      <c r="N56" s="133" t="s">
        <v>224</v>
      </c>
      <c r="O56" s="110"/>
      <c r="P56" s="111" t="s">
        <v>149</v>
      </c>
      <c r="Q56" s="112" t="s">
        <v>150</v>
      </c>
      <c r="R56" s="131" t="n">
        <v>1</v>
      </c>
      <c r="S56" s="132" t="n">
        <v>32400</v>
      </c>
      <c r="T56" s="132" t="n">
        <v>2000</v>
      </c>
      <c r="U56" s="131" t="n">
        <v>4</v>
      </c>
      <c r="V56" s="131" t="n">
        <v>40</v>
      </c>
      <c r="W56" s="133" t="s">
        <v>224</v>
      </c>
      <c r="X56" s="133" t="s">
        <v>224</v>
      </c>
      <c r="Y56" s="134" t="s">
        <v>225</v>
      </c>
      <c r="Z56" s="134" t="s">
        <v>225</v>
      </c>
      <c r="AA56" s="133" t="s">
        <v>224</v>
      </c>
      <c r="AB56" s="133" t="s">
        <v>224</v>
      </c>
    </row>
    <row r="57" s="109" customFormat="true" ht="12" hidden="false" customHeight="true" outlineLevel="0" collapsed="false">
      <c r="A57" s="105" t="s">
        <v>196</v>
      </c>
      <c r="B57" s="106" t="s">
        <v>36</v>
      </c>
      <c r="C57" s="107" t="s">
        <v>102</v>
      </c>
      <c r="D57" s="129" t="n">
        <v>1</v>
      </c>
      <c r="E57" s="130" t="n">
        <v>13151</v>
      </c>
      <c r="F57" s="130" t="n">
        <v>1148</v>
      </c>
      <c r="G57" s="129" t="n">
        <v>3</v>
      </c>
      <c r="H57" s="129" t="n">
        <v>17</v>
      </c>
      <c r="I57" s="129" t="n">
        <v>718</v>
      </c>
      <c r="J57" s="129" t="n">
        <v>4</v>
      </c>
      <c r="K57" s="130" t="n">
        <v>17550</v>
      </c>
      <c r="L57" s="130" t="n">
        <v>2050</v>
      </c>
      <c r="M57" s="129" t="n">
        <v>14</v>
      </c>
      <c r="N57" s="129" t="n">
        <v>3292</v>
      </c>
      <c r="O57" s="105" t="s">
        <v>196</v>
      </c>
      <c r="P57" s="106" t="s">
        <v>36</v>
      </c>
      <c r="Q57" s="107" t="s">
        <v>102</v>
      </c>
      <c r="R57" s="129" t="n">
        <v>1</v>
      </c>
      <c r="S57" s="130" t="n">
        <v>13151</v>
      </c>
      <c r="T57" s="130" t="n">
        <v>1148</v>
      </c>
      <c r="U57" s="129" t="n">
        <v>3</v>
      </c>
      <c r="V57" s="129" t="n">
        <v>17</v>
      </c>
      <c r="W57" s="129" t="n">
        <v>650</v>
      </c>
      <c r="X57" s="129" t="n">
        <v>4</v>
      </c>
      <c r="Y57" s="130" t="n">
        <v>17550</v>
      </c>
      <c r="Z57" s="130" t="n">
        <v>2050</v>
      </c>
      <c r="AA57" s="129" t="n">
        <v>14</v>
      </c>
      <c r="AB57" s="129" t="n">
        <v>3438</v>
      </c>
    </row>
    <row r="58" s="97" customFormat="true" ht="12" hidden="false" customHeight="true" outlineLevel="0" collapsed="false">
      <c r="A58" s="110" t="s">
        <v>197</v>
      </c>
      <c r="B58" s="111" t="s">
        <v>126</v>
      </c>
      <c r="C58" s="112" t="s">
        <v>127</v>
      </c>
      <c r="D58" s="131" t="n">
        <v>1</v>
      </c>
      <c r="E58" s="132" t="n">
        <v>13151</v>
      </c>
      <c r="F58" s="132" t="n">
        <v>1148</v>
      </c>
      <c r="G58" s="131" t="n">
        <v>3</v>
      </c>
      <c r="H58" s="131" t="n">
        <v>17</v>
      </c>
      <c r="I58" s="131" t="n">
        <v>718</v>
      </c>
      <c r="J58" s="131" t="n">
        <v>4</v>
      </c>
      <c r="K58" s="132" t="n">
        <v>17550</v>
      </c>
      <c r="L58" s="132" t="n">
        <v>2050</v>
      </c>
      <c r="M58" s="131" t="n">
        <v>14</v>
      </c>
      <c r="N58" s="131" t="n">
        <v>3292</v>
      </c>
      <c r="O58" s="110" t="s">
        <v>197</v>
      </c>
      <c r="P58" s="111" t="s">
        <v>126</v>
      </c>
      <c r="Q58" s="112" t="s">
        <v>127</v>
      </c>
      <c r="R58" s="131" t="n">
        <v>1</v>
      </c>
      <c r="S58" s="132" t="n">
        <v>13151</v>
      </c>
      <c r="T58" s="132" t="n">
        <v>1148</v>
      </c>
      <c r="U58" s="131" t="n">
        <v>3</v>
      </c>
      <c r="V58" s="131" t="n">
        <v>17</v>
      </c>
      <c r="W58" s="131" t="n">
        <v>650</v>
      </c>
      <c r="X58" s="131" t="n">
        <v>4</v>
      </c>
      <c r="Y58" s="132" t="n">
        <v>17550</v>
      </c>
      <c r="Z58" s="132" t="n">
        <v>2050</v>
      </c>
      <c r="AA58" s="131" t="n">
        <v>14</v>
      </c>
      <c r="AB58" s="131" t="n">
        <v>3438</v>
      </c>
    </row>
    <row r="59" s="97" customFormat="true" ht="12" hidden="false" customHeight="true" outlineLevel="0" collapsed="false">
      <c r="A59" s="110"/>
      <c r="B59" s="111" t="s">
        <v>149</v>
      </c>
      <c r="C59" s="112" t="s">
        <v>150</v>
      </c>
      <c r="D59" s="133" t="s">
        <v>224</v>
      </c>
      <c r="E59" s="134" t="s">
        <v>225</v>
      </c>
      <c r="F59" s="134" t="s">
        <v>225</v>
      </c>
      <c r="G59" s="133" t="s">
        <v>224</v>
      </c>
      <c r="H59" s="133" t="s">
        <v>224</v>
      </c>
      <c r="I59" s="133" t="s">
        <v>224</v>
      </c>
      <c r="J59" s="133" t="s">
        <v>224</v>
      </c>
      <c r="K59" s="134" t="s">
        <v>225</v>
      </c>
      <c r="L59" s="134" t="s">
        <v>225</v>
      </c>
      <c r="M59" s="133" t="s">
        <v>224</v>
      </c>
      <c r="N59" s="133" t="s">
        <v>224</v>
      </c>
      <c r="O59" s="110"/>
      <c r="P59" s="111" t="s">
        <v>149</v>
      </c>
      <c r="Q59" s="112" t="s">
        <v>150</v>
      </c>
      <c r="R59" s="133" t="s">
        <v>224</v>
      </c>
      <c r="S59" s="134" t="s">
        <v>225</v>
      </c>
      <c r="T59" s="134" t="s">
        <v>225</v>
      </c>
      <c r="U59" s="133" t="s">
        <v>224</v>
      </c>
      <c r="V59" s="133" t="s">
        <v>224</v>
      </c>
      <c r="W59" s="133" t="s">
        <v>224</v>
      </c>
      <c r="X59" s="133" t="s">
        <v>224</v>
      </c>
      <c r="Y59" s="134" t="s">
        <v>225</v>
      </c>
      <c r="Z59" s="134" t="s">
        <v>225</v>
      </c>
      <c r="AA59" s="133" t="s">
        <v>224</v>
      </c>
      <c r="AB59" s="133" t="s">
        <v>224</v>
      </c>
    </row>
    <row r="60" s="109" customFormat="true" ht="12" hidden="false" customHeight="true" outlineLevel="0" collapsed="false">
      <c r="A60" s="105" t="s">
        <v>198</v>
      </c>
      <c r="B60" s="106" t="s">
        <v>36</v>
      </c>
      <c r="C60" s="107" t="s">
        <v>102</v>
      </c>
      <c r="D60" s="129" t="n">
        <v>1</v>
      </c>
      <c r="E60" s="130" t="n">
        <v>11860</v>
      </c>
      <c r="F60" s="130" t="n">
        <v>3151</v>
      </c>
      <c r="G60" s="129" t="n">
        <v>5</v>
      </c>
      <c r="H60" s="129" t="n">
        <v>23</v>
      </c>
      <c r="I60" s="129" t="n">
        <v>397</v>
      </c>
      <c r="J60" s="129" t="n">
        <v>1</v>
      </c>
      <c r="K60" s="130" t="n">
        <v>4312</v>
      </c>
      <c r="L60" s="130" t="n">
        <v>1501</v>
      </c>
      <c r="M60" s="129" t="n">
        <v>3</v>
      </c>
      <c r="N60" s="129" t="n">
        <v>577</v>
      </c>
      <c r="O60" s="105" t="s">
        <v>198</v>
      </c>
      <c r="P60" s="106" t="s">
        <v>36</v>
      </c>
      <c r="Q60" s="107" t="s">
        <v>102</v>
      </c>
      <c r="R60" s="129" t="n">
        <v>1</v>
      </c>
      <c r="S60" s="130" t="n">
        <v>11860</v>
      </c>
      <c r="T60" s="130" t="n">
        <v>3151</v>
      </c>
      <c r="U60" s="129" t="n">
        <v>5</v>
      </c>
      <c r="V60" s="129" t="n">
        <v>23</v>
      </c>
      <c r="W60" s="129" t="n">
        <v>476</v>
      </c>
      <c r="X60" s="129" t="n">
        <v>1</v>
      </c>
      <c r="Y60" s="130" t="n">
        <v>4312</v>
      </c>
      <c r="Z60" s="130" t="n">
        <v>1501</v>
      </c>
      <c r="AA60" s="129" t="n">
        <v>3</v>
      </c>
      <c r="AB60" s="129" t="n">
        <v>643</v>
      </c>
    </row>
    <row r="61" s="97" customFormat="true" ht="12" hidden="false" customHeight="true" outlineLevel="0" collapsed="false">
      <c r="A61" s="110" t="s">
        <v>199</v>
      </c>
      <c r="B61" s="111" t="s">
        <v>126</v>
      </c>
      <c r="C61" s="112" t="s">
        <v>127</v>
      </c>
      <c r="D61" s="131" t="n">
        <v>1</v>
      </c>
      <c r="E61" s="132" t="n">
        <v>11860</v>
      </c>
      <c r="F61" s="132" t="n">
        <v>3151</v>
      </c>
      <c r="G61" s="131" t="n">
        <v>5</v>
      </c>
      <c r="H61" s="131" t="n">
        <v>23</v>
      </c>
      <c r="I61" s="131" t="n">
        <v>397</v>
      </c>
      <c r="J61" s="131" t="n">
        <v>1</v>
      </c>
      <c r="K61" s="132" t="n">
        <v>4312</v>
      </c>
      <c r="L61" s="132" t="n">
        <v>1501</v>
      </c>
      <c r="M61" s="131" t="n">
        <v>3</v>
      </c>
      <c r="N61" s="131" t="n">
        <v>577</v>
      </c>
      <c r="O61" s="110" t="s">
        <v>199</v>
      </c>
      <c r="P61" s="111" t="s">
        <v>126</v>
      </c>
      <c r="Q61" s="112" t="s">
        <v>127</v>
      </c>
      <c r="R61" s="131" t="n">
        <v>1</v>
      </c>
      <c r="S61" s="132" t="n">
        <v>11860</v>
      </c>
      <c r="T61" s="132" t="n">
        <v>3151</v>
      </c>
      <c r="U61" s="131" t="n">
        <v>5</v>
      </c>
      <c r="V61" s="131" t="n">
        <v>23</v>
      </c>
      <c r="W61" s="131" t="n">
        <v>476</v>
      </c>
      <c r="X61" s="131" t="n">
        <v>1</v>
      </c>
      <c r="Y61" s="132" t="n">
        <v>4312</v>
      </c>
      <c r="Z61" s="132" t="n">
        <v>1501</v>
      </c>
      <c r="AA61" s="131" t="n">
        <v>3</v>
      </c>
      <c r="AB61" s="131" t="n">
        <v>643</v>
      </c>
    </row>
    <row r="62" s="97" customFormat="true" ht="12" hidden="false" customHeight="true" outlineLevel="0" collapsed="false">
      <c r="A62" s="110"/>
      <c r="B62" s="111" t="s">
        <v>149</v>
      </c>
      <c r="C62" s="112" t="s">
        <v>150</v>
      </c>
      <c r="D62" s="133" t="s">
        <v>224</v>
      </c>
      <c r="E62" s="134" t="s">
        <v>225</v>
      </c>
      <c r="F62" s="134" t="s">
        <v>225</v>
      </c>
      <c r="G62" s="133" t="s">
        <v>224</v>
      </c>
      <c r="H62" s="133" t="s">
        <v>224</v>
      </c>
      <c r="I62" s="133" t="s">
        <v>224</v>
      </c>
      <c r="J62" s="133" t="s">
        <v>224</v>
      </c>
      <c r="K62" s="134" t="s">
        <v>225</v>
      </c>
      <c r="L62" s="134" t="s">
        <v>225</v>
      </c>
      <c r="M62" s="133" t="s">
        <v>224</v>
      </c>
      <c r="N62" s="133" t="s">
        <v>224</v>
      </c>
      <c r="O62" s="110"/>
      <c r="P62" s="111" t="s">
        <v>149</v>
      </c>
      <c r="Q62" s="112" t="s">
        <v>150</v>
      </c>
      <c r="R62" s="133" t="s">
        <v>224</v>
      </c>
      <c r="S62" s="134" t="s">
        <v>225</v>
      </c>
      <c r="T62" s="134" t="s">
        <v>225</v>
      </c>
      <c r="U62" s="133" t="s">
        <v>224</v>
      </c>
      <c r="V62" s="133" t="s">
        <v>224</v>
      </c>
      <c r="W62" s="133" t="s">
        <v>224</v>
      </c>
      <c r="X62" s="133" t="s">
        <v>224</v>
      </c>
      <c r="Y62" s="134" t="s">
        <v>225</v>
      </c>
      <c r="Z62" s="134" t="s">
        <v>225</v>
      </c>
      <c r="AA62" s="133" t="s">
        <v>224</v>
      </c>
      <c r="AB62" s="133" t="s">
        <v>224</v>
      </c>
    </row>
    <row r="63" s="109" customFormat="true" ht="12" hidden="false" customHeight="true" outlineLevel="0" collapsed="false">
      <c r="A63" s="105" t="s">
        <v>200</v>
      </c>
      <c r="B63" s="106" t="s">
        <v>36</v>
      </c>
      <c r="C63" s="107" t="s">
        <v>102</v>
      </c>
      <c r="D63" s="129" t="n">
        <v>1</v>
      </c>
      <c r="E63" s="130" t="n">
        <v>6118</v>
      </c>
      <c r="F63" s="130" t="n">
        <v>2940</v>
      </c>
      <c r="G63" s="129" t="n">
        <v>9</v>
      </c>
      <c r="H63" s="129" t="n">
        <v>99</v>
      </c>
      <c r="I63" s="129" t="n">
        <v>2598</v>
      </c>
      <c r="J63" s="129" t="n">
        <v>1</v>
      </c>
      <c r="K63" s="130" t="n">
        <v>5429</v>
      </c>
      <c r="L63" s="130" t="n">
        <v>967</v>
      </c>
      <c r="M63" s="129" t="n">
        <v>5</v>
      </c>
      <c r="N63" s="129" t="n">
        <v>3882</v>
      </c>
      <c r="O63" s="105" t="s">
        <v>200</v>
      </c>
      <c r="P63" s="106" t="s">
        <v>36</v>
      </c>
      <c r="Q63" s="107" t="s">
        <v>102</v>
      </c>
      <c r="R63" s="129" t="n">
        <v>1</v>
      </c>
      <c r="S63" s="130" t="n">
        <v>6118</v>
      </c>
      <c r="T63" s="130" t="n">
        <v>2940</v>
      </c>
      <c r="U63" s="129" t="n">
        <v>9</v>
      </c>
      <c r="V63" s="129" t="n">
        <v>99</v>
      </c>
      <c r="W63" s="129" t="n">
        <v>2807</v>
      </c>
      <c r="X63" s="129" t="n">
        <v>1</v>
      </c>
      <c r="Y63" s="130" t="n">
        <v>5429</v>
      </c>
      <c r="Z63" s="130" t="n">
        <v>967</v>
      </c>
      <c r="AA63" s="129" t="n">
        <v>5</v>
      </c>
      <c r="AB63" s="129" t="n">
        <v>3993</v>
      </c>
    </row>
    <row r="64" s="97" customFormat="true" ht="12" hidden="false" customHeight="true" outlineLevel="0" collapsed="false">
      <c r="A64" s="110" t="s">
        <v>201</v>
      </c>
      <c r="B64" s="111" t="s">
        <v>126</v>
      </c>
      <c r="C64" s="112" t="s">
        <v>127</v>
      </c>
      <c r="D64" s="131" t="n">
        <v>1</v>
      </c>
      <c r="E64" s="132" t="n">
        <v>6118</v>
      </c>
      <c r="F64" s="132" t="n">
        <v>2940</v>
      </c>
      <c r="G64" s="131" t="n">
        <v>9</v>
      </c>
      <c r="H64" s="131" t="n">
        <v>99</v>
      </c>
      <c r="I64" s="131" t="n">
        <v>2598</v>
      </c>
      <c r="J64" s="131" t="n">
        <v>1</v>
      </c>
      <c r="K64" s="132" t="n">
        <v>5429</v>
      </c>
      <c r="L64" s="132" t="n">
        <v>967</v>
      </c>
      <c r="M64" s="131" t="n">
        <v>5</v>
      </c>
      <c r="N64" s="131" t="n">
        <v>3882</v>
      </c>
      <c r="O64" s="110" t="s">
        <v>201</v>
      </c>
      <c r="P64" s="111" t="s">
        <v>126</v>
      </c>
      <c r="Q64" s="112" t="s">
        <v>127</v>
      </c>
      <c r="R64" s="131" t="n">
        <v>1</v>
      </c>
      <c r="S64" s="132" t="n">
        <v>6118</v>
      </c>
      <c r="T64" s="132" t="n">
        <v>2940</v>
      </c>
      <c r="U64" s="131" t="n">
        <v>9</v>
      </c>
      <c r="V64" s="131" t="n">
        <v>99</v>
      </c>
      <c r="W64" s="131" t="n">
        <v>2807</v>
      </c>
      <c r="X64" s="131" t="n">
        <v>1</v>
      </c>
      <c r="Y64" s="132" t="n">
        <v>5429</v>
      </c>
      <c r="Z64" s="132" t="n">
        <v>967</v>
      </c>
      <c r="AA64" s="131" t="n">
        <v>5</v>
      </c>
      <c r="AB64" s="131" t="n">
        <v>3993</v>
      </c>
    </row>
    <row r="65" s="97" customFormat="true" ht="12" hidden="false" customHeight="true" outlineLevel="0" collapsed="false">
      <c r="A65" s="110"/>
      <c r="B65" s="111" t="s">
        <v>149</v>
      </c>
      <c r="C65" s="112" t="s">
        <v>150</v>
      </c>
      <c r="D65" s="133" t="s">
        <v>224</v>
      </c>
      <c r="E65" s="134" t="s">
        <v>225</v>
      </c>
      <c r="F65" s="134" t="s">
        <v>225</v>
      </c>
      <c r="G65" s="133" t="s">
        <v>224</v>
      </c>
      <c r="H65" s="133" t="s">
        <v>224</v>
      </c>
      <c r="I65" s="133" t="s">
        <v>224</v>
      </c>
      <c r="J65" s="133" t="s">
        <v>224</v>
      </c>
      <c r="K65" s="134" t="s">
        <v>225</v>
      </c>
      <c r="L65" s="134" t="s">
        <v>225</v>
      </c>
      <c r="M65" s="133" t="s">
        <v>224</v>
      </c>
      <c r="N65" s="133" t="s">
        <v>224</v>
      </c>
      <c r="O65" s="110"/>
      <c r="P65" s="111" t="s">
        <v>149</v>
      </c>
      <c r="Q65" s="112" t="s">
        <v>150</v>
      </c>
      <c r="R65" s="133" t="s">
        <v>224</v>
      </c>
      <c r="S65" s="134" t="s">
        <v>225</v>
      </c>
      <c r="T65" s="134" t="s">
        <v>225</v>
      </c>
      <c r="U65" s="133" t="s">
        <v>224</v>
      </c>
      <c r="V65" s="133" t="s">
        <v>224</v>
      </c>
      <c r="W65" s="133" t="s">
        <v>224</v>
      </c>
      <c r="X65" s="133" t="s">
        <v>224</v>
      </c>
      <c r="Y65" s="134" t="s">
        <v>225</v>
      </c>
      <c r="Z65" s="134" t="s">
        <v>225</v>
      </c>
      <c r="AA65" s="133" t="s">
        <v>224</v>
      </c>
      <c r="AB65" s="133" t="s">
        <v>224</v>
      </c>
    </row>
    <row r="66" s="109" customFormat="true" ht="12" hidden="false" customHeight="true" outlineLevel="0" collapsed="false">
      <c r="A66" s="105" t="s">
        <v>202</v>
      </c>
      <c r="B66" s="106" t="s">
        <v>36</v>
      </c>
      <c r="C66" s="107" t="s">
        <v>102</v>
      </c>
      <c r="D66" s="129" t="n">
        <v>1</v>
      </c>
      <c r="E66" s="130" t="n">
        <v>32555</v>
      </c>
      <c r="F66" s="130" t="n">
        <v>7241</v>
      </c>
      <c r="G66" s="129" t="n">
        <v>6</v>
      </c>
      <c r="H66" s="129" t="n">
        <v>93</v>
      </c>
      <c r="I66" s="129" t="n">
        <v>2267</v>
      </c>
      <c r="J66" s="129" t="n">
        <v>1</v>
      </c>
      <c r="K66" s="130" t="n">
        <v>8011</v>
      </c>
      <c r="L66" s="130" t="n">
        <v>3333</v>
      </c>
      <c r="M66" s="129" t="n">
        <v>6</v>
      </c>
      <c r="N66" s="129" t="n">
        <v>5625</v>
      </c>
      <c r="O66" s="105" t="s">
        <v>202</v>
      </c>
      <c r="P66" s="106" t="s">
        <v>36</v>
      </c>
      <c r="Q66" s="107" t="s">
        <v>102</v>
      </c>
      <c r="R66" s="129" t="n">
        <v>1</v>
      </c>
      <c r="S66" s="130" t="n">
        <v>32555</v>
      </c>
      <c r="T66" s="130" t="n">
        <v>7241</v>
      </c>
      <c r="U66" s="129" t="n">
        <v>6</v>
      </c>
      <c r="V66" s="129" t="n">
        <v>93</v>
      </c>
      <c r="W66" s="129" t="n">
        <v>2406</v>
      </c>
      <c r="X66" s="129" t="n">
        <v>1</v>
      </c>
      <c r="Y66" s="130" t="n">
        <v>8011</v>
      </c>
      <c r="Z66" s="130" t="n">
        <v>3333</v>
      </c>
      <c r="AA66" s="129" t="n">
        <v>6</v>
      </c>
      <c r="AB66" s="129" t="n">
        <v>5659</v>
      </c>
    </row>
    <row r="67" s="97" customFormat="true" ht="12" hidden="false" customHeight="true" outlineLevel="0" collapsed="false">
      <c r="A67" s="110" t="s">
        <v>203</v>
      </c>
      <c r="B67" s="111" t="s">
        <v>126</v>
      </c>
      <c r="C67" s="112" t="s">
        <v>127</v>
      </c>
      <c r="D67" s="131" t="n">
        <v>1</v>
      </c>
      <c r="E67" s="132" t="n">
        <v>32555</v>
      </c>
      <c r="F67" s="132" t="n">
        <v>7241</v>
      </c>
      <c r="G67" s="131" t="n">
        <v>6</v>
      </c>
      <c r="H67" s="131" t="n">
        <v>93</v>
      </c>
      <c r="I67" s="131" t="n">
        <v>2267</v>
      </c>
      <c r="J67" s="131" t="n">
        <v>1</v>
      </c>
      <c r="K67" s="132" t="n">
        <v>8011</v>
      </c>
      <c r="L67" s="132" t="n">
        <v>3333</v>
      </c>
      <c r="M67" s="131" t="n">
        <v>6</v>
      </c>
      <c r="N67" s="131" t="n">
        <v>5625</v>
      </c>
      <c r="O67" s="110" t="s">
        <v>203</v>
      </c>
      <c r="P67" s="111" t="s">
        <v>126</v>
      </c>
      <c r="Q67" s="112" t="s">
        <v>127</v>
      </c>
      <c r="R67" s="131" t="n">
        <v>1</v>
      </c>
      <c r="S67" s="132" t="n">
        <v>32555</v>
      </c>
      <c r="T67" s="132" t="n">
        <v>7241</v>
      </c>
      <c r="U67" s="131" t="n">
        <v>6</v>
      </c>
      <c r="V67" s="131" t="n">
        <v>93</v>
      </c>
      <c r="W67" s="131" t="n">
        <v>2406</v>
      </c>
      <c r="X67" s="131" t="n">
        <v>1</v>
      </c>
      <c r="Y67" s="132" t="n">
        <v>8011</v>
      </c>
      <c r="Z67" s="132" t="n">
        <v>3333</v>
      </c>
      <c r="AA67" s="131" t="n">
        <v>6</v>
      </c>
      <c r="AB67" s="131" t="n">
        <v>5659</v>
      </c>
    </row>
    <row r="68" s="97" customFormat="true" ht="12" hidden="false" customHeight="true" outlineLevel="0" collapsed="false">
      <c r="A68" s="110"/>
      <c r="B68" s="111" t="s">
        <v>149</v>
      </c>
      <c r="C68" s="112" t="s">
        <v>150</v>
      </c>
      <c r="D68" s="133" t="s">
        <v>224</v>
      </c>
      <c r="E68" s="134" t="s">
        <v>225</v>
      </c>
      <c r="F68" s="134" t="s">
        <v>225</v>
      </c>
      <c r="G68" s="133" t="s">
        <v>224</v>
      </c>
      <c r="H68" s="133" t="s">
        <v>224</v>
      </c>
      <c r="I68" s="133" t="s">
        <v>224</v>
      </c>
      <c r="J68" s="133" t="s">
        <v>224</v>
      </c>
      <c r="K68" s="134" t="s">
        <v>225</v>
      </c>
      <c r="L68" s="134" t="s">
        <v>225</v>
      </c>
      <c r="M68" s="133" t="s">
        <v>224</v>
      </c>
      <c r="N68" s="133" t="s">
        <v>224</v>
      </c>
      <c r="O68" s="110"/>
      <c r="P68" s="111" t="s">
        <v>149</v>
      </c>
      <c r="Q68" s="112" t="s">
        <v>150</v>
      </c>
      <c r="R68" s="133" t="s">
        <v>224</v>
      </c>
      <c r="S68" s="134" t="s">
        <v>225</v>
      </c>
      <c r="T68" s="134" t="s">
        <v>225</v>
      </c>
      <c r="U68" s="133" t="s">
        <v>224</v>
      </c>
      <c r="V68" s="133" t="s">
        <v>224</v>
      </c>
      <c r="W68" s="133" t="s">
        <v>224</v>
      </c>
      <c r="X68" s="133" t="s">
        <v>224</v>
      </c>
      <c r="Y68" s="134" t="s">
        <v>225</v>
      </c>
      <c r="Z68" s="134" t="s">
        <v>225</v>
      </c>
      <c r="AA68" s="133" t="s">
        <v>224</v>
      </c>
      <c r="AB68" s="133" t="s">
        <v>224</v>
      </c>
    </row>
    <row r="69" s="109" customFormat="true" ht="12" hidden="false" customHeight="true" outlineLevel="0" collapsed="false">
      <c r="A69" s="105" t="s">
        <v>204</v>
      </c>
      <c r="B69" s="106" t="s">
        <v>36</v>
      </c>
      <c r="C69" s="107" t="s">
        <v>102</v>
      </c>
      <c r="D69" s="129" t="n">
        <v>1</v>
      </c>
      <c r="E69" s="130" t="n">
        <v>2586</v>
      </c>
      <c r="F69" s="130" t="n">
        <v>4342</v>
      </c>
      <c r="G69" s="129" t="n">
        <v>6</v>
      </c>
      <c r="H69" s="129" t="n">
        <v>103</v>
      </c>
      <c r="I69" s="129" t="n">
        <v>4269</v>
      </c>
      <c r="J69" s="129" t="n">
        <v>1</v>
      </c>
      <c r="K69" s="130" t="n">
        <v>1842</v>
      </c>
      <c r="L69" s="130" t="n">
        <v>1742</v>
      </c>
      <c r="M69" s="129" t="n">
        <v>6</v>
      </c>
      <c r="N69" s="129" t="n">
        <v>6287</v>
      </c>
      <c r="O69" s="105" t="s">
        <v>204</v>
      </c>
      <c r="P69" s="106" t="s">
        <v>36</v>
      </c>
      <c r="Q69" s="107" t="s">
        <v>102</v>
      </c>
      <c r="R69" s="129" t="n">
        <v>1</v>
      </c>
      <c r="S69" s="130" t="n">
        <v>2586</v>
      </c>
      <c r="T69" s="130" t="n">
        <v>4342</v>
      </c>
      <c r="U69" s="129" t="n">
        <v>6</v>
      </c>
      <c r="V69" s="129" t="n">
        <v>103</v>
      </c>
      <c r="W69" s="129" t="n">
        <v>4385</v>
      </c>
      <c r="X69" s="129" t="n">
        <v>1</v>
      </c>
      <c r="Y69" s="130" t="n">
        <v>1842</v>
      </c>
      <c r="Z69" s="130" t="n">
        <v>1742</v>
      </c>
      <c r="AA69" s="129" t="n">
        <v>6</v>
      </c>
      <c r="AB69" s="129" t="n">
        <v>7102</v>
      </c>
    </row>
    <row r="70" s="97" customFormat="true" ht="12" hidden="false" customHeight="true" outlineLevel="0" collapsed="false">
      <c r="A70" s="110" t="s">
        <v>205</v>
      </c>
      <c r="B70" s="111" t="s">
        <v>126</v>
      </c>
      <c r="C70" s="112" t="s">
        <v>127</v>
      </c>
      <c r="D70" s="131" t="n">
        <v>1</v>
      </c>
      <c r="E70" s="132" t="n">
        <v>2586</v>
      </c>
      <c r="F70" s="132" t="n">
        <v>4342</v>
      </c>
      <c r="G70" s="131" t="n">
        <v>6</v>
      </c>
      <c r="H70" s="131" t="n">
        <v>103</v>
      </c>
      <c r="I70" s="131" t="n">
        <v>4269</v>
      </c>
      <c r="J70" s="131" t="n">
        <v>1</v>
      </c>
      <c r="K70" s="132" t="n">
        <v>1842</v>
      </c>
      <c r="L70" s="132" t="n">
        <v>1742</v>
      </c>
      <c r="M70" s="131" t="n">
        <v>6</v>
      </c>
      <c r="N70" s="131" t="n">
        <v>6287</v>
      </c>
      <c r="O70" s="110" t="s">
        <v>205</v>
      </c>
      <c r="P70" s="111" t="s">
        <v>126</v>
      </c>
      <c r="Q70" s="112" t="s">
        <v>127</v>
      </c>
      <c r="R70" s="131" t="n">
        <v>1</v>
      </c>
      <c r="S70" s="132" t="n">
        <v>2586</v>
      </c>
      <c r="T70" s="132" t="n">
        <v>4342</v>
      </c>
      <c r="U70" s="131" t="n">
        <v>6</v>
      </c>
      <c r="V70" s="131" t="n">
        <v>103</v>
      </c>
      <c r="W70" s="131" t="n">
        <v>4385</v>
      </c>
      <c r="X70" s="131" t="n">
        <v>1</v>
      </c>
      <c r="Y70" s="132" t="n">
        <v>1842</v>
      </c>
      <c r="Z70" s="132" t="n">
        <v>1742</v>
      </c>
      <c r="AA70" s="131" t="n">
        <v>6</v>
      </c>
      <c r="AB70" s="131" t="n">
        <v>7102</v>
      </c>
    </row>
    <row r="71" s="97" customFormat="true" ht="12" hidden="false" customHeight="true" outlineLevel="0" collapsed="false">
      <c r="A71" s="110"/>
      <c r="B71" s="111" t="s">
        <v>149</v>
      </c>
      <c r="C71" s="112" t="s">
        <v>150</v>
      </c>
      <c r="D71" s="133" t="s">
        <v>224</v>
      </c>
      <c r="E71" s="134" t="s">
        <v>225</v>
      </c>
      <c r="F71" s="134" t="s">
        <v>225</v>
      </c>
      <c r="G71" s="133" t="s">
        <v>224</v>
      </c>
      <c r="H71" s="133" t="s">
        <v>224</v>
      </c>
      <c r="I71" s="133" t="s">
        <v>224</v>
      </c>
      <c r="J71" s="133" t="s">
        <v>224</v>
      </c>
      <c r="K71" s="134" t="s">
        <v>225</v>
      </c>
      <c r="L71" s="134" t="s">
        <v>225</v>
      </c>
      <c r="M71" s="133" t="s">
        <v>224</v>
      </c>
      <c r="N71" s="133" t="s">
        <v>224</v>
      </c>
      <c r="O71" s="110"/>
      <c r="P71" s="111" t="s">
        <v>149</v>
      </c>
      <c r="Q71" s="112" t="s">
        <v>150</v>
      </c>
      <c r="R71" s="133" t="s">
        <v>224</v>
      </c>
      <c r="S71" s="134" t="s">
        <v>225</v>
      </c>
      <c r="T71" s="134" t="s">
        <v>225</v>
      </c>
      <c r="U71" s="133" t="s">
        <v>224</v>
      </c>
      <c r="V71" s="133" t="s">
        <v>224</v>
      </c>
      <c r="W71" s="133" t="s">
        <v>224</v>
      </c>
      <c r="X71" s="133" t="s">
        <v>224</v>
      </c>
      <c r="Y71" s="134" t="s">
        <v>225</v>
      </c>
      <c r="Z71" s="134" t="s">
        <v>225</v>
      </c>
      <c r="AA71" s="133" t="s">
        <v>224</v>
      </c>
      <c r="AB71" s="133" t="s">
        <v>224</v>
      </c>
    </row>
    <row r="72" customFormat="false" ht="12" hidden="false" customHeight="true" outlineLevel="0" collapsed="false">
      <c r="A72" s="114" t="s">
        <v>61</v>
      </c>
      <c r="B72" s="99" t="s">
        <v>36</v>
      </c>
      <c r="C72" s="100" t="s">
        <v>102</v>
      </c>
      <c r="D72" s="121" t="n">
        <v>4</v>
      </c>
      <c r="E72" s="122" t="n">
        <v>44547</v>
      </c>
      <c r="F72" s="122" t="n">
        <v>3881</v>
      </c>
      <c r="G72" s="121" t="n">
        <v>6</v>
      </c>
      <c r="H72" s="121" t="n">
        <v>152</v>
      </c>
      <c r="I72" s="121" t="n">
        <v>219</v>
      </c>
      <c r="J72" s="121" t="n">
        <v>2</v>
      </c>
      <c r="K72" s="122" t="n">
        <v>8642</v>
      </c>
      <c r="L72" s="122" t="n">
        <v>1245</v>
      </c>
      <c r="M72" s="121" t="n">
        <v>4</v>
      </c>
      <c r="N72" s="121" t="n">
        <v>157</v>
      </c>
      <c r="O72" s="114" t="s">
        <v>61</v>
      </c>
      <c r="P72" s="99" t="s">
        <v>36</v>
      </c>
      <c r="Q72" s="100" t="s">
        <v>102</v>
      </c>
      <c r="R72" s="121" t="n">
        <v>4</v>
      </c>
      <c r="S72" s="122" t="n">
        <v>44547</v>
      </c>
      <c r="T72" s="122" t="n">
        <v>3881</v>
      </c>
      <c r="U72" s="121" t="n">
        <v>6</v>
      </c>
      <c r="V72" s="121" t="n">
        <v>207</v>
      </c>
      <c r="W72" s="121" t="n">
        <v>246</v>
      </c>
      <c r="X72" s="121" t="n">
        <v>2</v>
      </c>
      <c r="Y72" s="122" t="n">
        <v>8642</v>
      </c>
      <c r="Z72" s="122" t="n">
        <v>1245</v>
      </c>
      <c r="AA72" s="121" t="n">
        <v>4</v>
      </c>
      <c r="AB72" s="121" t="n">
        <v>189</v>
      </c>
    </row>
    <row r="73" s="97" customFormat="true" ht="12" hidden="false" customHeight="true" outlineLevel="0" collapsed="false">
      <c r="A73" s="115" t="s">
        <v>206</v>
      </c>
      <c r="B73" s="102" t="s">
        <v>126</v>
      </c>
      <c r="C73" s="103" t="s">
        <v>127</v>
      </c>
      <c r="D73" s="124" t="n">
        <v>4</v>
      </c>
      <c r="E73" s="125" t="n">
        <v>44547</v>
      </c>
      <c r="F73" s="125" t="n">
        <v>3881</v>
      </c>
      <c r="G73" s="124" t="n">
        <v>6</v>
      </c>
      <c r="H73" s="124" t="n">
        <v>152</v>
      </c>
      <c r="I73" s="124" t="n">
        <v>219</v>
      </c>
      <c r="J73" s="124" t="n">
        <v>2</v>
      </c>
      <c r="K73" s="125" t="n">
        <v>8642</v>
      </c>
      <c r="L73" s="125" t="n">
        <v>1245</v>
      </c>
      <c r="M73" s="124" t="n">
        <v>4</v>
      </c>
      <c r="N73" s="124" t="n">
        <v>157</v>
      </c>
      <c r="O73" s="115" t="s">
        <v>206</v>
      </c>
      <c r="P73" s="102" t="s">
        <v>126</v>
      </c>
      <c r="Q73" s="103" t="s">
        <v>127</v>
      </c>
      <c r="R73" s="124" t="n">
        <v>4</v>
      </c>
      <c r="S73" s="125" t="n">
        <v>44547</v>
      </c>
      <c r="T73" s="125" t="n">
        <v>3881</v>
      </c>
      <c r="U73" s="124" t="n">
        <v>6</v>
      </c>
      <c r="V73" s="124" t="n">
        <v>207</v>
      </c>
      <c r="W73" s="124" t="n">
        <v>246</v>
      </c>
      <c r="X73" s="124" t="n">
        <v>2</v>
      </c>
      <c r="Y73" s="125" t="n">
        <v>8642</v>
      </c>
      <c r="Z73" s="125" t="n">
        <v>1245</v>
      </c>
      <c r="AA73" s="124" t="n">
        <v>4</v>
      </c>
      <c r="AB73" s="124" t="n">
        <v>189</v>
      </c>
    </row>
    <row r="74" s="97" customFormat="true" ht="12" hidden="false" customHeight="true" outlineLevel="0" collapsed="false">
      <c r="A74" s="115"/>
      <c r="B74" s="102" t="s">
        <v>149</v>
      </c>
      <c r="C74" s="103" t="s">
        <v>150</v>
      </c>
      <c r="D74" s="127" t="s">
        <v>224</v>
      </c>
      <c r="E74" s="128" t="s">
        <v>225</v>
      </c>
      <c r="F74" s="128" t="s">
        <v>225</v>
      </c>
      <c r="G74" s="127" t="s">
        <v>224</v>
      </c>
      <c r="H74" s="127" t="s">
        <v>224</v>
      </c>
      <c r="I74" s="127" t="s">
        <v>224</v>
      </c>
      <c r="J74" s="127" t="s">
        <v>224</v>
      </c>
      <c r="K74" s="128" t="s">
        <v>225</v>
      </c>
      <c r="L74" s="128" t="s">
        <v>225</v>
      </c>
      <c r="M74" s="127" t="s">
        <v>224</v>
      </c>
      <c r="N74" s="127" t="s">
        <v>224</v>
      </c>
      <c r="O74" s="115"/>
      <c r="P74" s="102" t="s">
        <v>149</v>
      </c>
      <c r="Q74" s="103" t="s">
        <v>150</v>
      </c>
      <c r="R74" s="127" t="s">
        <v>224</v>
      </c>
      <c r="S74" s="128" t="s">
        <v>225</v>
      </c>
      <c r="T74" s="128" t="s">
        <v>225</v>
      </c>
      <c r="U74" s="127" t="s">
        <v>224</v>
      </c>
      <c r="V74" s="127" t="s">
        <v>224</v>
      </c>
      <c r="W74" s="127" t="s">
        <v>224</v>
      </c>
      <c r="X74" s="127" t="s">
        <v>224</v>
      </c>
      <c r="Y74" s="128" t="s">
        <v>225</v>
      </c>
      <c r="Z74" s="128" t="s">
        <v>225</v>
      </c>
      <c r="AA74" s="127" t="s">
        <v>224</v>
      </c>
      <c r="AB74" s="127" t="s">
        <v>224</v>
      </c>
    </row>
    <row r="75" s="109" customFormat="true" ht="12" hidden="false" customHeight="true" outlineLevel="0" collapsed="false">
      <c r="A75" s="105" t="s">
        <v>207</v>
      </c>
      <c r="B75" s="106" t="s">
        <v>36</v>
      </c>
      <c r="C75" s="107" t="s">
        <v>102</v>
      </c>
      <c r="D75" s="129" t="n">
        <v>1</v>
      </c>
      <c r="E75" s="130" t="n">
        <v>41083</v>
      </c>
      <c r="F75" s="130" t="n">
        <v>2646</v>
      </c>
      <c r="G75" s="129" t="n">
        <v>3</v>
      </c>
      <c r="H75" s="129" t="n">
        <v>145</v>
      </c>
      <c r="I75" s="129" t="n">
        <v>207</v>
      </c>
      <c r="J75" s="129" t="n">
        <v>1</v>
      </c>
      <c r="K75" s="130" t="n">
        <v>4618</v>
      </c>
      <c r="L75" s="130" t="n">
        <v>681</v>
      </c>
      <c r="M75" s="129" t="n">
        <v>2</v>
      </c>
      <c r="N75" s="129" t="n">
        <v>153</v>
      </c>
      <c r="O75" s="105" t="s">
        <v>207</v>
      </c>
      <c r="P75" s="106" t="s">
        <v>36</v>
      </c>
      <c r="Q75" s="107" t="s">
        <v>102</v>
      </c>
      <c r="R75" s="129" t="n">
        <v>1</v>
      </c>
      <c r="S75" s="130" t="n">
        <v>41083</v>
      </c>
      <c r="T75" s="130" t="n">
        <v>2646</v>
      </c>
      <c r="U75" s="129" t="n">
        <v>3</v>
      </c>
      <c r="V75" s="129" t="n">
        <v>199</v>
      </c>
      <c r="W75" s="129" t="n">
        <v>238</v>
      </c>
      <c r="X75" s="129" t="n">
        <v>1</v>
      </c>
      <c r="Y75" s="130" t="n">
        <v>4618</v>
      </c>
      <c r="Z75" s="130" t="n">
        <v>681</v>
      </c>
      <c r="AA75" s="129" t="n">
        <v>2</v>
      </c>
      <c r="AB75" s="129" t="n">
        <v>182</v>
      </c>
    </row>
    <row r="76" s="97" customFormat="true" ht="12" hidden="false" customHeight="true" outlineLevel="0" collapsed="false">
      <c r="A76" s="110" t="s">
        <v>208</v>
      </c>
      <c r="B76" s="111" t="s">
        <v>126</v>
      </c>
      <c r="C76" s="112" t="s">
        <v>127</v>
      </c>
      <c r="D76" s="131" t="n">
        <v>1</v>
      </c>
      <c r="E76" s="132" t="n">
        <v>41083</v>
      </c>
      <c r="F76" s="132" t="n">
        <v>2646</v>
      </c>
      <c r="G76" s="131" t="n">
        <v>3</v>
      </c>
      <c r="H76" s="131" t="n">
        <v>145</v>
      </c>
      <c r="I76" s="131" t="n">
        <v>207</v>
      </c>
      <c r="J76" s="131" t="n">
        <v>1</v>
      </c>
      <c r="K76" s="132" t="n">
        <v>4618</v>
      </c>
      <c r="L76" s="132" t="n">
        <v>681</v>
      </c>
      <c r="M76" s="131" t="n">
        <v>2</v>
      </c>
      <c r="N76" s="131" t="n">
        <v>153</v>
      </c>
      <c r="O76" s="110" t="s">
        <v>208</v>
      </c>
      <c r="P76" s="111" t="s">
        <v>126</v>
      </c>
      <c r="Q76" s="112" t="s">
        <v>127</v>
      </c>
      <c r="R76" s="131" t="n">
        <v>1</v>
      </c>
      <c r="S76" s="132" t="n">
        <v>41083</v>
      </c>
      <c r="T76" s="132" t="n">
        <v>2646</v>
      </c>
      <c r="U76" s="131" t="n">
        <v>3</v>
      </c>
      <c r="V76" s="131" t="n">
        <v>199</v>
      </c>
      <c r="W76" s="131" t="n">
        <v>238</v>
      </c>
      <c r="X76" s="131" t="n">
        <v>1</v>
      </c>
      <c r="Y76" s="132" t="n">
        <v>4618</v>
      </c>
      <c r="Z76" s="132" t="n">
        <v>681</v>
      </c>
      <c r="AA76" s="131" t="n">
        <v>2</v>
      </c>
      <c r="AB76" s="131" t="n">
        <v>182</v>
      </c>
    </row>
    <row r="77" s="97" customFormat="true" ht="12" hidden="false" customHeight="true" outlineLevel="0" collapsed="false">
      <c r="A77" s="110"/>
      <c r="B77" s="111" t="s">
        <v>149</v>
      </c>
      <c r="C77" s="112" t="s">
        <v>150</v>
      </c>
      <c r="D77" s="133" t="s">
        <v>224</v>
      </c>
      <c r="E77" s="134" t="s">
        <v>225</v>
      </c>
      <c r="F77" s="134" t="s">
        <v>225</v>
      </c>
      <c r="G77" s="133" t="s">
        <v>224</v>
      </c>
      <c r="H77" s="133" t="s">
        <v>224</v>
      </c>
      <c r="I77" s="133" t="s">
        <v>224</v>
      </c>
      <c r="J77" s="133" t="s">
        <v>224</v>
      </c>
      <c r="K77" s="134" t="s">
        <v>225</v>
      </c>
      <c r="L77" s="134" t="s">
        <v>225</v>
      </c>
      <c r="M77" s="133" t="s">
        <v>224</v>
      </c>
      <c r="N77" s="133" t="s">
        <v>224</v>
      </c>
      <c r="O77" s="110"/>
      <c r="P77" s="111" t="s">
        <v>149</v>
      </c>
      <c r="Q77" s="112" t="s">
        <v>150</v>
      </c>
      <c r="R77" s="133" t="s">
        <v>224</v>
      </c>
      <c r="S77" s="134" t="s">
        <v>225</v>
      </c>
      <c r="T77" s="134" t="s">
        <v>225</v>
      </c>
      <c r="U77" s="133" t="s">
        <v>224</v>
      </c>
      <c r="V77" s="133" t="s">
        <v>224</v>
      </c>
      <c r="W77" s="133" t="s">
        <v>224</v>
      </c>
      <c r="X77" s="133" t="s">
        <v>224</v>
      </c>
      <c r="Y77" s="134" t="s">
        <v>225</v>
      </c>
      <c r="Z77" s="134" t="s">
        <v>225</v>
      </c>
      <c r="AA77" s="133" t="s">
        <v>224</v>
      </c>
      <c r="AB77" s="133" t="s">
        <v>224</v>
      </c>
    </row>
    <row r="78" s="109" customFormat="true" ht="12" hidden="false" customHeight="true" outlineLevel="0" collapsed="false">
      <c r="A78" s="105" t="s">
        <v>209</v>
      </c>
      <c r="B78" s="106" t="s">
        <v>36</v>
      </c>
      <c r="C78" s="107" t="s">
        <v>102</v>
      </c>
      <c r="D78" s="121" t="n">
        <v>3</v>
      </c>
      <c r="E78" s="122" t="n">
        <v>3464</v>
      </c>
      <c r="F78" s="122" t="n">
        <v>1235</v>
      </c>
      <c r="G78" s="121" t="n">
        <v>3</v>
      </c>
      <c r="H78" s="121" t="n">
        <v>7</v>
      </c>
      <c r="I78" s="121" t="n">
        <v>12</v>
      </c>
      <c r="J78" s="121" t="n">
        <v>1</v>
      </c>
      <c r="K78" s="122" t="n">
        <v>4024</v>
      </c>
      <c r="L78" s="122" t="n">
        <v>564</v>
      </c>
      <c r="M78" s="121" t="n">
        <v>2</v>
      </c>
      <c r="N78" s="121" t="n">
        <v>4</v>
      </c>
      <c r="O78" s="105" t="s">
        <v>209</v>
      </c>
      <c r="P78" s="106" t="s">
        <v>36</v>
      </c>
      <c r="Q78" s="107" t="s">
        <v>102</v>
      </c>
      <c r="R78" s="121" t="n">
        <v>3</v>
      </c>
      <c r="S78" s="122" t="n">
        <v>3464</v>
      </c>
      <c r="T78" s="122" t="n">
        <v>1235</v>
      </c>
      <c r="U78" s="121" t="n">
        <v>3</v>
      </c>
      <c r="V78" s="121" t="n">
        <v>8</v>
      </c>
      <c r="W78" s="121" t="n">
        <v>8</v>
      </c>
      <c r="X78" s="121" t="n">
        <v>1</v>
      </c>
      <c r="Y78" s="122" t="n">
        <v>4024</v>
      </c>
      <c r="Z78" s="122" t="n">
        <v>564</v>
      </c>
      <c r="AA78" s="121" t="n">
        <v>2</v>
      </c>
      <c r="AB78" s="121" t="n">
        <v>7</v>
      </c>
    </row>
    <row r="79" s="97" customFormat="true" ht="12" hidden="false" customHeight="true" outlineLevel="0" collapsed="false">
      <c r="A79" s="110" t="s">
        <v>210</v>
      </c>
      <c r="B79" s="111" t="s">
        <v>126</v>
      </c>
      <c r="C79" s="112" t="s">
        <v>127</v>
      </c>
      <c r="D79" s="124" t="n">
        <v>3</v>
      </c>
      <c r="E79" s="125" t="n">
        <v>3464</v>
      </c>
      <c r="F79" s="125" t="n">
        <v>1235</v>
      </c>
      <c r="G79" s="124" t="n">
        <v>3</v>
      </c>
      <c r="H79" s="124" t="n">
        <v>7</v>
      </c>
      <c r="I79" s="124" t="n">
        <v>12</v>
      </c>
      <c r="J79" s="124" t="n">
        <v>1</v>
      </c>
      <c r="K79" s="125" t="n">
        <v>4024</v>
      </c>
      <c r="L79" s="125" t="n">
        <v>564</v>
      </c>
      <c r="M79" s="124" t="n">
        <v>2</v>
      </c>
      <c r="N79" s="124" t="n">
        <v>4</v>
      </c>
      <c r="O79" s="110" t="s">
        <v>210</v>
      </c>
      <c r="P79" s="111" t="s">
        <v>126</v>
      </c>
      <c r="Q79" s="112" t="s">
        <v>127</v>
      </c>
      <c r="R79" s="124" t="n">
        <v>3</v>
      </c>
      <c r="S79" s="125" t="n">
        <v>3464</v>
      </c>
      <c r="T79" s="125" t="n">
        <v>1235</v>
      </c>
      <c r="U79" s="124" t="n">
        <v>3</v>
      </c>
      <c r="V79" s="124" t="n">
        <v>8</v>
      </c>
      <c r="W79" s="124" t="n">
        <v>8</v>
      </c>
      <c r="X79" s="124" t="n">
        <v>1</v>
      </c>
      <c r="Y79" s="125" t="n">
        <v>4024</v>
      </c>
      <c r="Z79" s="125" t="n">
        <v>564</v>
      </c>
      <c r="AA79" s="124" t="n">
        <v>2</v>
      </c>
      <c r="AB79" s="124" t="n">
        <v>7</v>
      </c>
    </row>
    <row r="80" s="97" customFormat="true" ht="12" hidden="false" customHeight="true" outlineLevel="0" collapsed="false">
      <c r="A80" s="110"/>
      <c r="B80" s="111" t="s">
        <v>149</v>
      </c>
      <c r="C80" s="112" t="s">
        <v>150</v>
      </c>
      <c r="D80" s="127" t="s">
        <v>224</v>
      </c>
      <c r="E80" s="128" t="s">
        <v>225</v>
      </c>
      <c r="F80" s="128" t="s">
        <v>225</v>
      </c>
      <c r="G80" s="127" t="s">
        <v>224</v>
      </c>
      <c r="H80" s="127" t="s">
        <v>224</v>
      </c>
      <c r="I80" s="127" t="s">
        <v>224</v>
      </c>
      <c r="J80" s="127" t="s">
        <v>224</v>
      </c>
      <c r="K80" s="128" t="s">
        <v>225</v>
      </c>
      <c r="L80" s="128" t="s">
        <v>225</v>
      </c>
      <c r="M80" s="127" t="s">
        <v>224</v>
      </c>
      <c r="N80" s="127" t="s">
        <v>224</v>
      </c>
      <c r="O80" s="110"/>
      <c r="P80" s="111" t="s">
        <v>149</v>
      </c>
      <c r="Q80" s="112" t="s">
        <v>150</v>
      </c>
      <c r="R80" s="127" t="s">
        <v>224</v>
      </c>
      <c r="S80" s="128" t="s">
        <v>225</v>
      </c>
      <c r="T80" s="128" t="s">
        <v>225</v>
      </c>
      <c r="U80" s="127" t="s">
        <v>224</v>
      </c>
      <c r="V80" s="127" t="s">
        <v>224</v>
      </c>
      <c r="W80" s="127" t="s">
        <v>224</v>
      </c>
      <c r="X80" s="127" t="s">
        <v>224</v>
      </c>
      <c r="Y80" s="128" t="s">
        <v>225</v>
      </c>
      <c r="Z80" s="128" t="s">
        <v>225</v>
      </c>
      <c r="AA80" s="127" t="s">
        <v>224</v>
      </c>
      <c r="AB80" s="127" t="s">
        <v>224</v>
      </c>
    </row>
    <row r="81" customFormat="false" ht="15.6" hidden="false" customHeight="false" outlineLevel="0" collapsed="false">
      <c r="A81" s="116" t="s">
        <v>211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 t="s">
        <v>211</v>
      </c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</row>
    <row r="82" customFormat="false" ht="15.6" hidden="false" customHeight="false" outlineLevel="0" collapsed="false">
      <c r="A82" s="117" t="s">
        <v>212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 t="s">
        <v>212</v>
      </c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</row>
  </sheetData>
  <mergeCells count="54">
    <mergeCell ref="A1:N1"/>
    <mergeCell ref="O1:AB1"/>
    <mergeCell ref="A2:N2"/>
    <mergeCell ref="O2:AB2"/>
    <mergeCell ref="A3:C5"/>
    <mergeCell ref="D3:I3"/>
    <mergeCell ref="J3:N3"/>
    <mergeCell ref="O3:Q5"/>
    <mergeCell ref="R3:W3"/>
    <mergeCell ref="X3:AB3"/>
    <mergeCell ref="N4:N5"/>
    <mergeCell ref="AB4:AB5"/>
    <mergeCell ref="A6:A8"/>
    <mergeCell ref="O6:O8"/>
    <mergeCell ref="A16:A17"/>
    <mergeCell ref="O16:O17"/>
    <mergeCell ref="A31:A32"/>
    <mergeCell ref="O31:O32"/>
    <mergeCell ref="A34:A35"/>
    <mergeCell ref="O34:O35"/>
    <mergeCell ref="A37:A38"/>
    <mergeCell ref="O37:O38"/>
    <mergeCell ref="A40:A41"/>
    <mergeCell ref="O40:O41"/>
    <mergeCell ref="A43:A44"/>
    <mergeCell ref="O43:O44"/>
    <mergeCell ref="A46:A47"/>
    <mergeCell ref="O46:O47"/>
    <mergeCell ref="A49:A50"/>
    <mergeCell ref="O49:O50"/>
    <mergeCell ref="A52:A53"/>
    <mergeCell ref="O52:O53"/>
    <mergeCell ref="A55:A56"/>
    <mergeCell ref="O55:O56"/>
    <mergeCell ref="A58:A59"/>
    <mergeCell ref="O58:O59"/>
    <mergeCell ref="A61:A62"/>
    <mergeCell ref="O61:O62"/>
    <mergeCell ref="A64:A65"/>
    <mergeCell ref="O64:O65"/>
    <mergeCell ref="A67:A68"/>
    <mergeCell ref="O67:O68"/>
    <mergeCell ref="A70:A71"/>
    <mergeCell ref="O70:O71"/>
    <mergeCell ref="A73:A74"/>
    <mergeCell ref="O73:O74"/>
    <mergeCell ref="A76:A77"/>
    <mergeCell ref="O76:O77"/>
    <mergeCell ref="A79:A80"/>
    <mergeCell ref="O79:O80"/>
    <mergeCell ref="A81:N81"/>
    <mergeCell ref="O81:AB81"/>
    <mergeCell ref="A82:N82"/>
    <mergeCell ref="O82:AB82"/>
  </mergeCells>
  <printOptions headings="false" gridLines="false" gridLinesSet="true" horizontalCentered="false" verticalCentered="false"/>
  <pageMargins left="0.708333333333333" right="0.708333333333333" top="0.354166666666667" bottom="0.354861111111111" header="0.511811023622047" footer="0.315277777777778"/>
  <pageSetup paperSize="9" scale="100" fitToWidth="0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"細明體,Regular"－&amp;"Times New Roman,Regular"&amp;P&amp;"細明體,Regular"－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1.09"/>
    <col collapsed="false" customWidth="true" hidden="false" outlineLevel="0" max="2" min="2" style="0" width="4.09"/>
    <col collapsed="false" customWidth="true" hidden="false" outlineLevel="0" max="3" min="3" style="0" width="5.49"/>
    <col collapsed="false" customWidth="true" hidden="false" outlineLevel="0" max="4" min="4" style="0" width="11.69"/>
    <col collapsed="false" customWidth="true" hidden="false" outlineLevel="0" max="5" min="5" style="137" width="11.69"/>
    <col collapsed="false" customWidth="true" hidden="false" outlineLevel="0" max="6" min="6" style="0" width="11.69"/>
    <col collapsed="false" customWidth="true" hidden="false" outlineLevel="0" max="13" min="7" style="137" width="11.69"/>
    <col collapsed="false" customWidth="true" hidden="false" outlineLevel="0" max="16" min="14" style="0" width="11.69"/>
    <col collapsed="false" customWidth="true" hidden="false" outlineLevel="0" max="17" min="17" style="137" width="11.69"/>
    <col collapsed="false" customWidth="true" hidden="false" outlineLevel="0" max="19" min="18" style="0" width="11.69"/>
    <col collapsed="false" customWidth="true" hidden="false" outlineLevel="0" max="25" min="25" style="0" width="11.29"/>
  </cols>
  <sheetData>
    <row r="1" customFormat="false" ht="28.5" hidden="false" customHeight="true" outlineLevel="0" collapsed="false">
      <c r="A1" s="138" t="s">
        <v>227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</row>
    <row r="2" customFormat="false" ht="15.6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</row>
    <row r="3" s="142" customFormat="true" ht="12.15" hidden="false" customHeight="true" outlineLevel="0" collapsed="false">
      <c r="A3" s="140" t="s">
        <v>228</v>
      </c>
      <c r="B3" s="140"/>
      <c r="C3" s="140"/>
      <c r="D3" s="141" t="s">
        <v>229</v>
      </c>
      <c r="E3" s="141"/>
      <c r="F3" s="141" t="s">
        <v>230</v>
      </c>
      <c r="G3" s="141"/>
      <c r="H3" s="141"/>
      <c r="I3" s="141"/>
      <c r="J3" s="141"/>
      <c r="K3" s="141"/>
      <c r="L3" s="141"/>
      <c r="M3" s="141"/>
      <c r="N3" s="141"/>
      <c r="O3" s="141"/>
      <c r="P3" s="141" t="s">
        <v>231</v>
      </c>
      <c r="Q3" s="141"/>
      <c r="R3" s="141"/>
      <c r="S3" s="141"/>
    </row>
    <row r="4" s="142" customFormat="true" ht="27" hidden="false" customHeight="true" outlineLevel="0" collapsed="false">
      <c r="A4" s="140"/>
      <c r="B4" s="140"/>
      <c r="C4" s="140"/>
      <c r="D4" s="143" t="s">
        <v>232</v>
      </c>
      <c r="E4" s="144" t="s">
        <v>233</v>
      </c>
      <c r="F4" s="143" t="s">
        <v>232</v>
      </c>
      <c r="G4" s="144" t="s">
        <v>233</v>
      </c>
      <c r="H4" s="144" t="s">
        <v>234</v>
      </c>
      <c r="I4" s="144" t="s">
        <v>235</v>
      </c>
      <c r="J4" s="144" t="s">
        <v>236</v>
      </c>
      <c r="K4" s="144" t="s">
        <v>237</v>
      </c>
      <c r="L4" s="144" t="s">
        <v>238</v>
      </c>
      <c r="M4" s="144" t="s">
        <v>239</v>
      </c>
      <c r="N4" s="143" t="s">
        <v>240</v>
      </c>
      <c r="O4" s="143" t="s">
        <v>241</v>
      </c>
      <c r="P4" s="143" t="s">
        <v>232</v>
      </c>
      <c r="Q4" s="144" t="s">
        <v>233</v>
      </c>
      <c r="R4" s="143" t="s">
        <v>240</v>
      </c>
      <c r="S4" s="143" t="s">
        <v>241</v>
      </c>
    </row>
    <row r="5" s="142" customFormat="true" ht="36" hidden="false" customHeight="true" outlineLevel="0" collapsed="false">
      <c r="A5" s="140"/>
      <c r="B5" s="140"/>
      <c r="C5" s="140"/>
      <c r="D5" s="145" t="s">
        <v>242</v>
      </c>
      <c r="E5" s="146" t="s">
        <v>243</v>
      </c>
      <c r="F5" s="145" t="s">
        <v>242</v>
      </c>
      <c r="G5" s="146" t="s">
        <v>243</v>
      </c>
      <c r="H5" s="146" t="s">
        <v>244</v>
      </c>
      <c r="I5" s="146" t="s">
        <v>245</v>
      </c>
      <c r="J5" s="147" t="s">
        <v>246</v>
      </c>
      <c r="K5" s="147" t="s">
        <v>247</v>
      </c>
      <c r="L5" s="147" t="s">
        <v>248</v>
      </c>
      <c r="M5" s="147" t="s">
        <v>249</v>
      </c>
      <c r="N5" s="145" t="s">
        <v>250</v>
      </c>
      <c r="O5" s="145" t="s">
        <v>251</v>
      </c>
      <c r="P5" s="145" t="s">
        <v>242</v>
      </c>
      <c r="Q5" s="146" t="s">
        <v>243</v>
      </c>
      <c r="R5" s="145" t="s">
        <v>250</v>
      </c>
      <c r="S5" s="145" t="s">
        <v>251</v>
      </c>
    </row>
    <row r="6" customFormat="false" ht="15.6" hidden="false" customHeight="true" outlineLevel="0" collapsed="false">
      <c r="A6" s="148" t="s">
        <v>101</v>
      </c>
      <c r="B6" s="149" t="s">
        <v>36</v>
      </c>
      <c r="C6" s="150" t="s">
        <v>102</v>
      </c>
      <c r="D6" s="151" t="n">
        <v>3115</v>
      </c>
      <c r="E6" s="152" t="n">
        <v>94786624</v>
      </c>
      <c r="F6" s="153" t="n">
        <v>260</v>
      </c>
      <c r="G6" s="152" t="n">
        <v>14337985</v>
      </c>
      <c r="H6" s="154" t="n">
        <v>9807034</v>
      </c>
      <c r="I6" s="154" t="n">
        <v>4530951</v>
      </c>
      <c r="J6" s="155" t="n">
        <v>974144</v>
      </c>
      <c r="K6" s="155" t="n">
        <v>205233</v>
      </c>
      <c r="L6" s="155" t="n">
        <v>28933</v>
      </c>
      <c r="M6" s="155" t="n">
        <v>768911</v>
      </c>
      <c r="N6" s="155" t="n">
        <v>6062</v>
      </c>
      <c r="O6" s="155" t="n">
        <v>7625</v>
      </c>
      <c r="P6" s="151" t="n">
        <v>2855</v>
      </c>
      <c r="Q6" s="154" t="n">
        <v>80448639</v>
      </c>
      <c r="R6" s="155" t="n">
        <v>4600</v>
      </c>
      <c r="S6" s="155" t="n">
        <v>35166</v>
      </c>
    </row>
    <row r="7" s="163" customFormat="true" ht="12.6" hidden="false" customHeight="false" outlineLevel="0" collapsed="false">
      <c r="A7" s="148"/>
      <c r="B7" s="156" t="s">
        <v>126</v>
      </c>
      <c r="C7" s="157" t="s">
        <v>127</v>
      </c>
      <c r="D7" s="158" t="n">
        <v>3062</v>
      </c>
      <c r="E7" s="159" t="n">
        <v>90966071</v>
      </c>
      <c r="F7" s="160" t="n">
        <v>213</v>
      </c>
      <c r="G7" s="159" t="n">
        <v>11114938</v>
      </c>
      <c r="H7" s="161" t="n">
        <v>7888982</v>
      </c>
      <c r="I7" s="161" t="n">
        <v>3225956</v>
      </c>
      <c r="J7" s="162" t="n">
        <v>282217</v>
      </c>
      <c r="K7" s="162" t="n">
        <v>150405</v>
      </c>
      <c r="L7" s="162" t="n">
        <v>3697</v>
      </c>
      <c r="M7" s="162" t="n">
        <v>131812</v>
      </c>
      <c r="N7" s="162" t="n">
        <v>3982</v>
      </c>
      <c r="O7" s="162" t="n">
        <v>7545</v>
      </c>
      <c r="P7" s="158" t="n">
        <v>2849</v>
      </c>
      <c r="Q7" s="161" t="n">
        <v>79851133</v>
      </c>
      <c r="R7" s="162" t="n">
        <v>4600</v>
      </c>
      <c r="S7" s="162" t="n">
        <v>35166</v>
      </c>
    </row>
    <row r="8" s="163" customFormat="true" ht="12.6" hidden="false" customHeight="false" outlineLevel="0" collapsed="false">
      <c r="A8" s="148"/>
      <c r="B8" s="156" t="s">
        <v>149</v>
      </c>
      <c r="C8" s="157" t="s">
        <v>150</v>
      </c>
      <c r="D8" s="158" t="n">
        <v>53</v>
      </c>
      <c r="E8" s="159" t="n">
        <v>3820553</v>
      </c>
      <c r="F8" s="160" t="n">
        <v>47</v>
      </c>
      <c r="G8" s="159" t="n">
        <v>3223047</v>
      </c>
      <c r="H8" s="161" t="n">
        <v>1918052</v>
      </c>
      <c r="I8" s="161" t="n">
        <v>1304995</v>
      </c>
      <c r="J8" s="162" t="n">
        <v>691927</v>
      </c>
      <c r="K8" s="162" t="n">
        <v>54828</v>
      </c>
      <c r="L8" s="162" t="n">
        <v>25236</v>
      </c>
      <c r="M8" s="162" t="n">
        <v>637099</v>
      </c>
      <c r="N8" s="162" t="n">
        <v>2080</v>
      </c>
      <c r="O8" s="162" t="n">
        <v>80</v>
      </c>
      <c r="P8" s="158" t="n">
        <v>6</v>
      </c>
      <c r="Q8" s="161" t="n">
        <v>597506</v>
      </c>
      <c r="R8" s="162" t="n">
        <v>0</v>
      </c>
      <c r="S8" s="162" t="n">
        <v>0</v>
      </c>
    </row>
    <row r="9" customFormat="false" ht="15.6" hidden="false" customHeight="false" outlineLevel="0" collapsed="false">
      <c r="A9" s="164" t="s">
        <v>40</v>
      </c>
      <c r="B9" s="149" t="s">
        <v>36</v>
      </c>
      <c r="C9" s="150" t="s">
        <v>102</v>
      </c>
      <c r="D9" s="151" t="n">
        <v>226</v>
      </c>
      <c r="E9" s="152" t="n">
        <v>8492411</v>
      </c>
      <c r="F9" s="153" t="n">
        <v>34</v>
      </c>
      <c r="G9" s="152" t="n">
        <v>2611244</v>
      </c>
      <c r="H9" s="154" t="n">
        <v>1520595</v>
      </c>
      <c r="I9" s="154" t="n">
        <v>1090649</v>
      </c>
      <c r="J9" s="155" t="n">
        <v>114061</v>
      </c>
      <c r="K9" s="155" t="n">
        <v>33935</v>
      </c>
      <c r="L9" s="155" t="n">
        <v>19357</v>
      </c>
      <c r="M9" s="155" t="n">
        <v>80126</v>
      </c>
      <c r="N9" s="155" t="n">
        <v>1898</v>
      </c>
      <c r="O9" s="155" t="n">
        <v>149</v>
      </c>
      <c r="P9" s="151" t="n">
        <v>192</v>
      </c>
      <c r="Q9" s="154" t="n">
        <v>5881167</v>
      </c>
      <c r="R9" s="155" t="n">
        <v>665</v>
      </c>
      <c r="S9" s="155" t="n">
        <v>3069</v>
      </c>
    </row>
    <row r="10" s="163" customFormat="true" ht="12.6" hidden="false" customHeight="false" outlineLevel="0" collapsed="false">
      <c r="A10" s="165" t="s">
        <v>170</v>
      </c>
      <c r="B10" s="156" t="s">
        <v>126</v>
      </c>
      <c r="C10" s="157" t="s">
        <v>127</v>
      </c>
      <c r="D10" s="158" t="n">
        <v>198</v>
      </c>
      <c r="E10" s="159" t="n">
        <v>5760012</v>
      </c>
      <c r="F10" s="160" t="n">
        <v>6</v>
      </c>
      <c r="G10" s="159" t="n">
        <v>302980</v>
      </c>
      <c r="H10" s="161" t="n">
        <v>166760</v>
      </c>
      <c r="I10" s="161" t="n">
        <v>136220</v>
      </c>
      <c r="J10" s="162" t="n">
        <v>4218</v>
      </c>
      <c r="K10" s="162" t="n">
        <v>2151</v>
      </c>
      <c r="L10" s="162" t="n">
        <v>110</v>
      </c>
      <c r="M10" s="162" t="n">
        <v>2067</v>
      </c>
      <c r="N10" s="162" t="n">
        <v>148</v>
      </c>
      <c r="O10" s="162" t="n">
        <v>98</v>
      </c>
      <c r="P10" s="158" t="n">
        <v>192</v>
      </c>
      <c r="Q10" s="161" t="n">
        <v>5457032</v>
      </c>
      <c r="R10" s="162" t="n">
        <v>665</v>
      </c>
      <c r="S10" s="162" t="n">
        <v>3069</v>
      </c>
    </row>
    <row r="11" s="163" customFormat="true" ht="12.6" hidden="false" customHeight="false" outlineLevel="0" collapsed="false">
      <c r="A11" s="165"/>
      <c r="B11" s="156" t="s">
        <v>149</v>
      </c>
      <c r="C11" s="157" t="s">
        <v>150</v>
      </c>
      <c r="D11" s="158" t="n">
        <v>28</v>
      </c>
      <c r="E11" s="159" t="n">
        <v>2732399</v>
      </c>
      <c r="F11" s="160" t="n">
        <v>28</v>
      </c>
      <c r="G11" s="159" t="n">
        <v>2308264</v>
      </c>
      <c r="H11" s="161" t="n">
        <v>1353835</v>
      </c>
      <c r="I11" s="161" t="n">
        <v>954429</v>
      </c>
      <c r="J11" s="162" t="n">
        <v>109843</v>
      </c>
      <c r="K11" s="162" t="n">
        <v>31784</v>
      </c>
      <c r="L11" s="162" t="n">
        <v>19247</v>
      </c>
      <c r="M11" s="162" t="n">
        <v>78059</v>
      </c>
      <c r="N11" s="162" t="n">
        <v>1750</v>
      </c>
      <c r="O11" s="162" t="n">
        <v>51</v>
      </c>
      <c r="P11" s="158" t="n">
        <v>0</v>
      </c>
      <c r="Q11" s="161" t="n">
        <v>424135</v>
      </c>
      <c r="R11" s="162" t="n">
        <v>0</v>
      </c>
      <c r="S11" s="162" t="n">
        <v>0</v>
      </c>
    </row>
    <row r="12" customFormat="false" ht="15.6" hidden="false" customHeight="false" outlineLevel="0" collapsed="false">
      <c r="A12" s="164" t="s">
        <v>41</v>
      </c>
      <c r="B12" s="149" t="s">
        <v>36</v>
      </c>
      <c r="C12" s="150" t="s">
        <v>102</v>
      </c>
      <c r="D12" s="151" t="n">
        <v>38</v>
      </c>
      <c r="E12" s="152" t="n">
        <v>3027502</v>
      </c>
      <c r="F12" s="153" t="n">
        <v>1</v>
      </c>
      <c r="G12" s="152" t="n">
        <v>1120355</v>
      </c>
      <c r="H12" s="154" t="n">
        <v>480402</v>
      </c>
      <c r="I12" s="154" t="n">
        <v>639953</v>
      </c>
      <c r="J12" s="155" t="n">
        <v>17533</v>
      </c>
      <c r="K12" s="155" t="n">
        <v>12971</v>
      </c>
      <c r="L12" s="155" t="n">
        <v>51</v>
      </c>
      <c r="M12" s="155" t="n">
        <v>4562</v>
      </c>
      <c r="N12" s="155" t="n">
        <v>65</v>
      </c>
      <c r="O12" s="155" t="n">
        <v>216</v>
      </c>
      <c r="P12" s="151" t="n">
        <v>37</v>
      </c>
      <c r="Q12" s="154" t="n">
        <v>1907147</v>
      </c>
      <c r="R12" s="155" t="n">
        <v>13</v>
      </c>
      <c r="S12" s="155" t="n">
        <v>3364</v>
      </c>
    </row>
    <row r="13" s="163" customFormat="true" ht="12.6" hidden="false" customHeight="false" outlineLevel="0" collapsed="false">
      <c r="A13" s="165" t="s">
        <v>171</v>
      </c>
      <c r="B13" s="156" t="s">
        <v>126</v>
      </c>
      <c r="C13" s="157" t="s">
        <v>127</v>
      </c>
      <c r="D13" s="158" t="n">
        <v>38</v>
      </c>
      <c r="E13" s="159" t="n">
        <v>3027502</v>
      </c>
      <c r="F13" s="160" t="n">
        <v>1</v>
      </c>
      <c r="G13" s="159" t="n">
        <v>1120355</v>
      </c>
      <c r="H13" s="161" t="n">
        <v>480402</v>
      </c>
      <c r="I13" s="161" t="n">
        <v>639953</v>
      </c>
      <c r="J13" s="162" t="n">
        <v>17533</v>
      </c>
      <c r="K13" s="162" t="n">
        <v>12971</v>
      </c>
      <c r="L13" s="162" t="n">
        <v>51</v>
      </c>
      <c r="M13" s="162" t="n">
        <v>4562</v>
      </c>
      <c r="N13" s="162" t="n">
        <v>65</v>
      </c>
      <c r="O13" s="162" t="n">
        <v>216</v>
      </c>
      <c r="P13" s="158" t="n">
        <v>37</v>
      </c>
      <c r="Q13" s="161" t="n">
        <v>1907147</v>
      </c>
      <c r="R13" s="162" t="n">
        <v>13</v>
      </c>
      <c r="S13" s="162" t="n">
        <v>3364</v>
      </c>
    </row>
    <row r="14" s="163" customFormat="true" ht="12.6" hidden="false" customHeight="false" outlineLevel="0" collapsed="false">
      <c r="A14" s="165"/>
      <c r="B14" s="156" t="s">
        <v>149</v>
      </c>
      <c r="C14" s="157" t="s">
        <v>150</v>
      </c>
      <c r="D14" s="158" t="n">
        <v>0</v>
      </c>
      <c r="E14" s="159" t="n">
        <v>0</v>
      </c>
      <c r="F14" s="160" t="n">
        <v>0</v>
      </c>
      <c r="G14" s="159" t="n">
        <v>0</v>
      </c>
      <c r="H14" s="161" t="n">
        <v>0</v>
      </c>
      <c r="I14" s="161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  <c r="N14" s="162" t="n">
        <v>0</v>
      </c>
      <c r="O14" s="162" t="n">
        <v>0</v>
      </c>
      <c r="P14" s="158" t="n">
        <v>0</v>
      </c>
      <c r="Q14" s="161" t="n">
        <v>0</v>
      </c>
      <c r="R14" s="162" t="n">
        <v>0</v>
      </c>
      <c r="S14" s="162" t="n">
        <v>0</v>
      </c>
    </row>
    <row r="15" customFormat="false" ht="15.6" hidden="false" customHeight="false" outlineLevel="0" collapsed="false">
      <c r="A15" s="164" t="s">
        <v>43</v>
      </c>
      <c r="B15" s="149" t="s">
        <v>36</v>
      </c>
      <c r="C15" s="150" t="s">
        <v>102</v>
      </c>
      <c r="D15" s="151" t="n">
        <v>182</v>
      </c>
      <c r="E15" s="152" t="n">
        <v>8325811</v>
      </c>
      <c r="F15" s="153" t="n">
        <v>12</v>
      </c>
      <c r="G15" s="152" t="n">
        <v>795693</v>
      </c>
      <c r="H15" s="154" t="n">
        <v>634177</v>
      </c>
      <c r="I15" s="154" t="n">
        <v>161516</v>
      </c>
      <c r="J15" s="155" t="n">
        <v>20009</v>
      </c>
      <c r="K15" s="155" t="n">
        <v>13573</v>
      </c>
      <c r="L15" s="155" t="n">
        <v>5735</v>
      </c>
      <c r="M15" s="155" t="n">
        <v>6436</v>
      </c>
      <c r="N15" s="155" t="n">
        <v>285</v>
      </c>
      <c r="O15" s="155" t="n">
        <v>299</v>
      </c>
      <c r="P15" s="151" t="n">
        <v>170</v>
      </c>
      <c r="Q15" s="154" t="n">
        <v>7530118</v>
      </c>
      <c r="R15" s="155" t="n">
        <v>407</v>
      </c>
      <c r="S15" s="155" t="n">
        <v>4250</v>
      </c>
    </row>
    <row r="16" s="163" customFormat="true" ht="12.6" hidden="false" customHeight="false" outlineLevel="0" collapsed="false">
      <c r="A16" s="165" t="s">
        <v>172</v>
      </c>
      <c r="B16" s="156" t="s">
        <v>126</v>
      </c>
      <c r="C16" s="157" t="s">
        <v>127</v>
      </c>
      <c r="D16" s="158" t="n">
        <v>179</v>
      </c>
      <c r="E16" s="159" t="n">
        <v>8014532</v>
      </c>
      <c r="F16" s="160" t="n">
        <v>9</v>
      </c>
      <c r="G16" s="159" t="n">
        <v>484414</v>
      </c>
      <c r="H16" s="161" t="n">
        <v>390627</v>
      </c>
      <c r="I16" s="161" t="n">
        <v>93787</v>
      </c>
      <c r="J16" s="162" t="n">
        <v>10621</v>
      </c>
      <c r="K16" s="162" t="n">
        <v>5709</v>
      </c>
      <c r="L16" s="162" t="n">
        <v>80</v>
      </c>
      <c r="M16" s="162" t="n">
        <v>4912</v>
      </c>
      <c r="N16" s="162" t="n">
        <v>81</v>
      </c>
      <c r="O16" s="162" t="n">
        <v>294</v>
      </c>
      <c r="P16" s="158" t="n">
        <v>170</v>
      </c>
      <c r="Q16" s="161" t="n">
        <v>7530118</v>
      </c>
      <c r="R16" s="162" t="n">
        <v>407</v>
      </c>
      <c r="S16" s="162" t="n">
        <v>4250</v>
      </c>
    </row>
    <row r="17" s="163" customFormat="true" ht="12.6" hidden="false" customHeight="false" outlineLevel="0" collapsed="false">
      <c r="A17" s="165"/>
      <c r="B17" s="156" t="s">
        <v>149</v>
      </c>
      <c r="C17" s="157" t="s">
        <v>150</v>
      </c>
      <c r="D17" s="158" t="n">
        <v>3</v>
      </c>
      <c r="E17" s="159" t="n">
        <v>311279</v>
      </c>
      <c r="F17" s="160" t="n">
        <v>3</v>
      </c>
      <c r="G17" s="159" t="n">
        <v>311279</v>
      </c>
      <c r="H17" s="161" t="n">
        <v>243550</v>
      </c>
      <c r="I17" s="161" t="n">
        <v>67729</v>
      </c>
      <c r="J17" s="162" t="n">
        <v>9388</v>
      </c>
      <c r="K17" s="162" t="n">
        <v>7864</v>
      </c>
      <c r="L17" s="162" t="n">
        <v>5655</v>
      </c>
      <c r="M17" s="162" t="n">
        <v>1524</v>
      </c>
      <c r="N17" s="162" t="n">
        <v>204</v>
      </c>
      <c r="O17" s="162" t="n">
        <v>5</v>
      </c>
      <c r="P17" s="158" t="n">
        <v>0</v>
      </c>
      <c r="Q17" s="161" t="n">
        <v>0</v>
      </c>
      <c r="R17" s="162" t="n">
        <v>0</v>
      </c>
      <c r="S17" s="162" t="n">
        <v>0</v>
      </c>
    </row>
    <row r="18" customFormat="false" ht="15.6" hidden="false" customHeight="false" outlineLevel="0" collapsed="false">
      <c r="A18" s="164" t="s">
        <v>44</v>
      </c>
      <c r="B18" s="149" t="s">
        <v>36</v>
      </c>
      <c r="C18" s="150" t="s">
        <v>102</v>
      </c>
      <c r="D18" s="151" t="n">
        <v>342</v>
      </c>
      <c r="E18" s="152" t="n">
        <v>11133933</v>
      </c>
      <c r="F18" s="153" t="n">
        <v>11</v>
      </c>
      <c r="G18" s="152" t="n">
        <v>613524</v>
      </c>
      <c r="H18" s="154" t="n">
        <v>528539</v>
      </c>
      <c r="I18" s="154" t="n">
        <v>84985</v>
      </c>
      <c r="J18" s="155" t="n">
        <v>22901</v>
      </c>
      <c r="K18" s="155" t="n">
        <v>11630</v>
      </c>
      <c r="L18" s="155" t="n">
        <v>75</v>
      </c>
      <c r="M18" s="155" t="n">
        <v>11271</v>
      </c>
      <c r="N18" s="155" t="n">
        <v>75</v>
      </c>
      <c r="O18" s="155" t="n">
        <v>952</v>
      </c>
      <c r="P18" s="151" t="n">
        <v>331</v>
      </c>
      <c r="Q18" s="154" t="n">
        <v>10520409</v>
      </c>
      <c r="R18" s="155" t="n">
        <v>100</v>
      </c>
      <c r="S18" s="155" t="n">
        <v>4773</v>
      </c>
    </row>
    <row r="19" s="163" customFormat="true" ht="12.6" hidden="false" customHeight="false" outlineLevel="0" collapsed="false">
      <c r="A19" s="165" t="s">
        <v>173</v>
      </c>
      <c r="B19" s="156" t="s">
        <v>126</v>
      </c>
      <c r="C19" s="157" t="s">
        <v>127</v>
      </c>
      <c r="D19" s="158" t="n">
        <v>339</v>
      </c>
      <c r="E19" s="159" t="n">
        <v>11002677</v>
      </c>
      <c r="F19" s="160" t="n">
        <v>10</v>
      </c>
      <c r="G19" s="159" t="n">
        <v>526971</v>
      </c>
      <c r="H19" s="161" t="n">
        <v>446019</v>
      </c>
      <c r="I19" s="161" t="n">
        <v>80952</v>
      </c>
      <c r="J19" s="162" t="n">
        <v>21773</v>
      </c>
      <c r="K19" s="162" t="n">
        <v>10570</v>
      </c>
      <c r="L19" s="162" t="n">
        <v>68</v>
      </c>
      <c r="M19" s="162" t="n">
        <v>11203</v>
      </c>
      <c r="N19" s="162" t="n">
        <v>68</v>
      </c>
      <c r="O19" s="162" t="n">
        <v>942</v>
      </c>
      <c r="P19" s="158" t="n">
        <v>329</v>
      </c>
      <c r="Q19" s="161" t="n">
        <v>10475706</v>
      </c>
      <c r="R19" s="162" t="n">
        <v>100</v>
      </c>
      <c r="S19" s="162" t="n">
        <v>4773</v>
      </c>
    </row>
    <row r="20" s="163" customFormat="true" ht="12.6" hidden="false" customHeight="false" outlineLevel="0" collapsed="false">
      <c r="A20" s="165"/>
      <c r="B20" s="156" t="s">
        <v>149</v>
      </c>
      <c r="C20" s="157" t="s">
        <v>150</v>
      </c>
      <c r="D20" s="158" t="n">
        <v>3</v>
      </c>
      <c r="E20" s="159" t="n">
        <v>131256</v>
      </c>
      <c r="F20" s="160" t="n">
        <v>1</v>
      </c>
      <c r="G20" s="159" t="n">
        <v>86553</v>
      </c>
      <c r="H20" s="161" t="n">
        <v>82520</v>
      </c>
      <c r="I20" s="161" t="n">
        <v>4033</v>
      </c>
      <c r="J20" s="162" t="n">
        <v>1128</v>
      </c>
      <c r="K20" s="162" t="n">
        <v>1060</v>
      </c>
      <c r="L20" s="162" t="n">
        <v>7</v>
      </c>
      <c r="M20" s="162" t="n">
        <v>68</v>
      </c>
      <c r="N20" s="162" t="n">
        <v>7</v>
      </c>
      <c r="O20" s="162" t="n">
        <v>10</v>
      </c>
      <c r="P20" s="158" t="n">
        <v>2</v>
      </c>
      <c r="Q20" s="161" t="n">
        <v>44703</v>
      </c>
      <c r="R20" s="162" t="n">
        <v>0</v>
      </c>
      <c r="S20" s="162" t="n">
        <v>0</v>
      </c>
    </row>
    <row r="21" customFormat="false" ht="15.6" hidden="false" customHeight="false" outlineLevel="0" collapsed="false">
      <c r="A21" s="164" t="s">
        <v>45</v>
      </c>
      <c r="B21" s="149" t="s">
        <v>36</v>
      </c>
      <c r="C21" s="150" t="s">
        <v>102</v>
      </c>
      <c r="D21" s="151" t="n">
        <v>209</v>
      </c>
      <c r="E21" s="152" t="n">
        <v>7390696</v>
      </c>
      <c r="F21" s="153" t="n">
        <v>14</v>
      </c>
      <c r="G21" s="152" t="n">
        <v>1694592</v>
      </c>
      <c r="H21" s="154" t="n">
        <v>1576026</v>
      </c>
      <c r="I21" s="154" t="n">
        <v>118566</v>
      </c>
      <c r="J21" s="155" t="n">
        <v>52344</v>
      </c>
      <c r="K21" s="155" t="n">
        <v>39330</v>
      </c>
      <c r="L21" s="155" t="n">
        <v>28</v>
      </c>
      <c r="M21" s="155" t="n">
        <v>13014</v>
      </c>
      <c r="N21" s="155" t="n">
        <v>28</v>
      </c>
      <c r="O21" s="155" t="n">
        <v>378</v>
      </c>
      <c r="P21" s="151" t="n">
        <v>195</v>
      </c>
      <c r="Q21" s="154" t="n">
        <v>5696104</v>
      </c>
      <c r="R21" s="155" t="n">
        <v>255</v>
      </c>
      <c r="S21" s="155" t="n">
        <v>3433</v>
      </c>
    </row>
    <row r="22" s="163" customFormat="true" ht="12.6" hidden="false" customHeight="false" outlineLevel="0" collapsed="false">
      <c r="A22" s="165" t="s">
        <v>174</v>
      </c>
      <c r="B22" s="156" t="s">
        <v>126</v>
      </c>
      <c r="C22" s="157" t="s">
        <v>127</v>
      </c>
      <c r="D22" s="158" t="n">
        <v>204</v>
      </c>
      <c r="E22" s="159" t="n">
        <v>7231520</v>
      </c>
      <c r="F22" s="160" t="n">
        <v>9</v>
      </c>
      <c r="G22" s="159" t="n">
        <v>1535416</v>
      </c>
      <c r="H22" s="161" t="n">
        <v>1443078</v>
      </c>
      <c r="I22" s="161" t="n">
        <v>92338</v>
      </c>
      <c r="J22" s="162" t="n">
        <v>40701</v>
      </c>
      <c r="K22" s="162" t="n">
        <v>29721</v>
      </c>
      <c r="L22" s="162" t="n">
        <v>28</v>
      </c>
      <c r="M22" s="162" t="n">
        <v>10980</v>
      </c>
      <c r="N22" s="162" t="n">
        <v>28</v>
      </c>
      <c r="O22" s="162" t="n">
        <v>378</v>
      </c>
      <c r="P22" s="158" t="n">
        <v>195</v>
      </c>
      <c r="Q22" s="161" t="n">
        <v>5696104</v>
      </c>
      <c r="R22" s="162" t="n">
        <v>255</v>
      </c>
      <c r="S22" s="162" t="n">
        <v>3433</v>
      </c>
    </row>
    <row r="23" s="163" customFormat="true" ht="12.6" hidden="false" customHeight="false" outlineLevel="0" collapsed="false">
      <c r="A23" s="165"/>
      <c r="B23" s="156" t="s">
        <v>149</v>
      </c>
      <c r="C23" s="157" t="s">
        <v>150</v>
      </c>
      <c r="D23" s="158" t="n">
        <v>5</v>
      </c>
      <c r="E23" s="159" t="n">
        <v>159176</v>
      </c>
      <c r="F23" s="160" t="n">
        <v>5</v>
      </c>
      <c r="G23" s="159" t="n">
        <v>159176</v>
      </c>
      <c r="H23" s="161" t="n">
        <v>132948</v>
      </c>
      <c r="I23" s="161" t="n">
        <v>26228</v>
      </c>
      <c r="J23" s="162" t="n">
        <v>11643</v>
      </c>
      <c r="K23" s="162" t="n">
        <v>9609</v>
      </c>
      <c r="L23" s="162" t="n">
        <v>0</v>
      </c>
      <c r="M23" s="162" t="n">
        <v>2034</v>
      </c>
      <c r="N23" s="162" t="n">
        <v>0</v>
      </c>
      <c r="O23" s="162" t="n">
        <v>0</v>
      </c>
      <c r="P23" s="158" t="n">
        <v>0</v>
      </c>
      <c r="Q23" s="161" t="n">
        <v>0</v>
      </c>
      <c r="R23" s="162" t="n">
        <v>0</v>
      </c>
      <c r="S23" s="162" t="n">
        <v>0</v>
      </c>
    </row>
    <row r="24" customFormat="false" ht="15.6" hidden="false" customHeight="false" outlineLevel="0" collapsed="false">
      <c r="A24" s="164" t="s">
        <v>46</v>
      </c>
      <c r="B24" s="149" t="s">
        <v>36</v>
      </c>
      <c r="C24" s="150" t="s">
        <v>102</v>
      </c>
      <c r="D24" s="151" t="n">
        <v>2108</v>
      </c>
      <c r="E24" s="152" t="n">
        <v>56156965</v>
      </c>
      <c r="F24" s="153" t="n">
        <v>178</v>
      </c>
      <c r="G24" s="152" t="n">
        <v>7243271</v>
      </c>
      <c r="H24" s="154" t="n">
        <v>4824214</v>
      </c>
      <c r="I24" s="154" t="n">
        <v>2419057</v>
      </c>
      <c r="J24" s="155" t="n">
        <v>726491</v>
      </c>
      <c r="K24" s="155" t="n">
        <v>76332</v>
      </c>
      <c r="L24" s="155" t="n">
        <v>3474</v>
      </c>
      <c r="M24" s="155" t="n">
        <v>650159</v>
      </c>
      <c r="N24" s="155" t="n">
        <v>3491</v>
      </c>
      <c r="O24" s="155" t="n">
        <v>5566</v>
      </c>
      <c r="P24" s="151" t="n">
        <v>1930</v>
      </c>
      <c r="Q24" s="154" t="n">
        <v>48913694</v>
      </c>
      <c r="R24" s="155" t="n">
        <v>3160</v>
      </c>
      <c r="S24" s="155" t="n">
        <v>16277</v>
      </c>
    </row>
    <row r="25" s="163" customFormat="true" ht="12.6" hidden="false" customHeight="false" outlineLevel="0" collapsed="false">
      <c r="A25" s="165" t="s">
        <v>175</v>
      </c>
      <c r="B25" s="156" t="s">
        <v>126</v>
      </c>
      <c r="C25" s="157" t="s">
        <v>127</v>
      </c>
      <c r="D25" s="158" t="n">
        <v>2094</v>
      </c>
      <c r="E25" s="159" t="n">
        <v>55670522</v>
      </c>
      <c r="F25" s="160" t="n">
        <v>168</v>
      </c>
      <c r="G25" s="159" t="n">
        <v>6885496</v>
      </c>
      <c r="H25" s="161" t="n">
        <v>4719015</v>
      </c>
      <c r="I25" s="161" t="n">
        <v>2166481</v>
      </c>
      <c r="J25" s="162" t="n">
        <v>166566</v>
      </c>
      <c r="K25" s="162" t="n">
        <v>71821</v>
      </c>
      <c r="L25" s="162" t="n">
        <v>3147</v>
      </c>
      <c r="M25" s="162" t="n">
        <v>94745</v>
      </c>
      <c r="N25" s="162" t="n">
        <v>3372</v>
      </c>
      <c r="O25" s="162" t="n">
        <v>5552</v>
      </c>
      <c r="P25" s="158" t="n">
        <v>1926</v>
      </c>
      <c r="Q25" s="161" t="n">
        <v>48785026</v>
      </c>
      <c r="R25" s="162" t="n">
        <v>3160</v>
      </c>
      <c r="S25" s="162" t="n">
        <v>16277</v>
      </c>
    </row>
    <row r="26" s="163" customFormat="true" ht="12.6" hidden="false" customHeight="false" outlineLevel="0" collapsed="false">
      <c r="A26" s="165"/>
      <c r="B26" s="156" t="s">
        <v>149</v>
      </c>
      <c r="C26" s="157" t="s">
        <v>150</v>
      </c>
      <c r="D26" s="158" t="n">
        <v>14</v>
      </c>
      <c r="E26" s="159" t="n">
        <v>486443</v>
      </c>
      <c r="F26" s="160" t="n">
        <v>10</v>
      </c>
      <c r="G26" s="159" t="n">
        <v>357775</v>
      </c>
      <c r="H26" s="161" t="n">
        <v>105199</v>
      </c>
      <c r="I26" s="161" t="n">
        <v>252576</v>
      </c>
      <c r="J26" s="162" t="n">
        <v>559925</v>
      </c>
      <c r="K26" s="162" t="n">
        <v>4511</v>
      </c>
      <c r="L26" s="162" t="n">
        <v>327</v>
      </c>
      <c r="M26" s="162" t="n">
        <v>555414</v>
      </c>
      <c r="N26" s="162" t="n">
        <v>119</v>
      </c>
      <c r="O26" s="162" t="n">
        <v>14</v>
      </c>
      <c r="P26" s="158" t="n">
        <v>4</v>
      </c>
      <c r="Q26" s="161" t="n">
        <v>128668</v>
      </c>
      <c r="R26" s="162" t="n">
        <v>0</v>
      </c>
      <c r="S26" s="162" t="n">
        <v>0</v>
      </c>
    </row>
    <row r="27" s="174" customFormat="true" ht="12.6" hidden="false" customHeight="false" outlineLevel="0" collapsed="false">
      <c r="A27" s="166" t="s">
        <v>176</v>
      </c>
      <c r="B27" s="167" t="s">
        <v>36</v>
      </c>
      <c r="C27" s="168" t="s">
        <v>102</v>
      </c>
      <c r="D27" s="169" t="n">
        <v>65</v>
      </c>
      <c r="E27" s="170" t="n">
        <v>3316613</v>
      </c>
      <c r="F27" s="171" t="n">
        <v>7</v>
      </c>
      <c r="G27" s="170" t="n">
        <v>292084</v>
      </c>
      <c r="H27" s="172" t="n">
        <v>120190</v>
      </c>
      <c r="I27" s="172" t="n">
        <v>171894</v>
      </c>
      <c r="J27" s="173" t="n">
        <v>3434</v>
      </c>
      <c r="K27" s="173" t="n">
        <v>2379</v>
      </c>
      <c r="L27" s="173" t="n">
        <v>94</v>
      </c>
      <c r="M27" s="173" t="n">
        <v>1055</v>
      </c>
      <c r="N27" s="173" t="n">
        <v>265</v>
      </c>
      <c r="O27" s="173" t="n">
        <v>101</v>
      </c>
      <c r="P27" s="169" t="n">
        <v>58</v>
      </c>
      <c r="Q27" s="172" t="n">
        <v>3024529</v>
      </c>
      <c r="R27" s="173" t="n">
        <v>712</v>
      </c>
      <c r="S27" s="173" t="n">
        <v>1461</v>
      </c>
    </row>
    <row r="28" s="163" customFormat="true" ht="12.6" hidden="false" customHeight="false" outlineLevel="0" collapsed="false">
      <c r="A28" s="175" t="s">
        <v>177</v>
      </c>
      <c r="B28" s="176" t="s">
        <v>126</v>
      </c>
      <c r="C28" s="177" t="s">
        <v>127</v>
      </c>
      <c r="D28" s="178" t="n">
        <v>65</v>
      </c>
      <c r="E28" s="179" t="n">
        <v>3316613</v>
      </c>
      <c r="F28" s="180" t="n">
        <v>7</v>
      </c>
      <c r="G28" s="179" t="n">
        <v>292084</v>
      </c>
      <c r="H28" s="181" t="n">
        <v>120190</v>
      </c>
      <c r="I28" s="181" t="n">
        <v>171894</v>
      </c>
      <c r="J28" s="182" t="n">
        <v>3434</v>
      </c>
      <c r="K28" s="182" t="n">
        <v>2379</v>
      </c>
      <c r="L28" s="182" t="n">
        <v>94</v>
      </c>
      <c r="M28" s="182" t="n">
        <v>1055</v>
      </c>
      <c r="N28" s="182" t="n">
        <v>265</v>
      </c>
      <c r="O28" s="182" t="n">
        <v>101</v>
      </c>
      <c r="P28" s="178" t="n">
        <v>58</v>
      </c>
      <c r="Q28" s="181" t="n">
        <v>3024529</v>
      </c>
      <c r="R28" s="182" t="n">
        <v>712</v>
      </c>
      <c r="S28" s="182" t="n">
        <v>1461</v>
      </c>
    </row>
    <row r="29" s="163" customFormat="true" ht="12.6" hidden="false" customHeight="false" outlineLevel="0" collapsed="false">
      <c r="A29" s="175"/>
      <c r="B29" s="176" t="s">
        <v>149</v>
      </c>
      <c r="C29" s="177" t="s">
        <v>150</v>
      </c>
      <c r="D29" s="178" t="n">
        <v>0</v>
      </c>
      <c r="E29" s="179" t="n">
        <v>0</v>
      </c>
      <c r="F29" s="180" t="n">
        <v>0</v>
      </c>
      <c r="G29" s="179" t="n">
        <v>0</v>
      </c>
      <c r="H29" s="181" t="n">
        <v>0</v>
      </c>
      <c r="I29" s="181" t="n">
        <v>0</v>
      </c>
      <c r="J29" s="182" t="n">
        <v>0</v>
      </c>
      <c r="K29" s="182" t="n">
        <v>0</v>
      </c>
      <c r="L29" s="182" t="n">
        <v>0</v>
      </c>
      <c r="M29" s="182" t="n">
        <v>0</v>
      </c>
      <c r="N29" s="182" t="n">
        <v>0</v>
      </c>
      <c r="O29" s="182" t="n">
        <v>0</v>
      </c>
      <c r="P29" s="178" t="n">
        <v>0</v>
      </c>
      <c r="Q29" s="181" t="n">
        <v>0</v>
      </c>
      <c r="R29" s="182" t="n">
        <v>0</v>
      </c>
      <c r="S29" s="182" t="n">
        <v>0</v>
      </c>
    </row>
    <row r="30" s="174" customFormat="true" ht="12.6" hidden="false" customHeight="false" outlineLevel="0" collapsed="false">
      <c r="A30" s="166" t="s">
        <v>178</v>
      </c>
      <c r="B30" s="167" t="s">
        <v>36</v>
      </c>
      <c r="C30" s="168" t="s">
        <v>102</v>
      </c>
      <c r="D30" s="169" t="n">
        <v>152</v>
      </c>
      <c r="E30" s="170" t="n">
        <v>2450505</v>
      </c>
      <c r="F30" s="171" t="n">
        <v>9</v>
      </c>
      <c r="G30" s="170" t="n">
        <v>469057</v>
      </c>
      <c r="H30" s="172" t="n">
        <v>310605</v>
      </c>
      <c r="I30" s="172" t="n">
        <v>158452</v>
      </c>
      <c r="J30" s="173" t="n">
        <v>10220</v>
      </c>
      <c r="K30" s="173" t="n">
        <v>5538</v>
      </c>
      <c r="L30" s="173" t="n">
        <v>582</v>
      </c>
      <c r="M30" s="173" t="n">
        <v>4682</v>
      </c>
      <c r="N30" s="173" t="n">
        <v>617</v>
      </c>
      <c r="O30" s="173" t="n">
        <v>639</v>
      </c>
      <c r="P30" s="169" t="n">
        <v>143</v>
      </c>
      <c r="Q30" s="172" t="n">
        <v>1981448</v>
      </c>
      <c r="R30" s="173" t="n">
        <v>102</v>
      </c>
      <c r="S30" s="173" t="n">
        <v>364</v>
      </c>
    </row>
    <row r="31" s="163" customFormat="true" ht="12.6" hidden="false" customHeight="false" outlineLevel="0" collapsed="false">
      <c r="A31" s="175" t="s">
        <v>179</v>
      </c>
      <c r="B31" s="176" t="s">
        <v>126</v>
      </c>
      <c r="C31" s="177" t="s">
        <v>127</v>
      </c>
      <c r="D31" s="178" t="n">
        <v>151</v>
      </c>
      <c r="E31" s="179" t="n">
        <v>2405986</v>
      </c>
      <c r="F31" s="180" t="n">
        <v>8</v>
      </c>
      <c r="G31" s="179" t="n">
        <v>454121</v>
      </c>
      <c r="H31" s="181" t="n">
        <v>310556</v>
      </c>
      <c r="I31" s="181" t="n">
        <v>143565</v>
      </c>
      <c r="J31" s="182" t="n">
        <v>9432</v>
      </c>
      <c r="K31" s="182" t="n">
        <v>5501</v>
      </c>
      <c r="L31" s="182" t="n">
        <v>580</v>
      </c>
      <c r="M31" s="182" t="n">
        <v>3931</v>
      </c>
      <c r="N31" s="182" t="n">
        <v>614</v>
      </c>
      <c r="O31" s="182" t="n">
        <v>639</v>
      </c>
      <c r="P31" s="178" t="n">
        <v>143</v>
      </c>
      <c r="Q31" s="181" t="n">
        <v>1951865</v>
      </c>
      <c r="R31" s="182" t="n">
        <v>102</v>
      </c>
      <c r="S31" s="182" t="n">
        <v>364</v>
      </c>
    </row>
    <row r="32" s="163" customFormat="true" ht="12.6" hidden="false" customHeight="false" outlineLevel="0" collapsed="false">
      <c r="A32" s="175"/>
      <c r="B32" s="176" t="s">
        <v>149</v>
      </c>
      <c r="C32" s="177" t="s">
        <v>150</v>
      </c>
      <c r="D32" s="178" t="n">
        <v>1</v>
      </c>
      <c r="E32" s="179" t="n">
        <v>44519</v>
      </c>
      <c r="F32" s="180" t="n">
        <v>1</v>
      </c>
      <c r="G32" s="179" t="n">
        <v>14936</v>
      </c>
      <c r="H32" s="181" t="n">
        <v>49</v>
      </c>
      <c r="I32" s="181" t="n">
        <v>14887</v>
      </c>
      <c r="J32" s="182" t="n">
        <v>788</v>
      </c>
      <c r="K32" s="182" t="n">
        <v>37</v>
      </c>
      <c r="L32" s="182" t="n">
        <v>2</v>
      </c>
      <c r="M32" s="182" t="n">
        <v>751</v>
      </c>
      <c r="N32" s="182" t="n">
        <v>3</v>
      </c>
      <c r="O32" s="182" t="n">
        <v>0</v>
      </c>
      <c r="P32" s="178" t="n">
        <v>0</v>
      </c>
      <c r="Q32" s="181" t="n">
        <v>29583</v>
      </c>
      <c r="R32" s="182" t="n">
        <v>0</v>
      </c>
      <c r="S32" s="182" t="n">
        <v>0</v>
      </c>
    </row>
    <row r="33" s="174" customFormat="true" ht="12.6" hidden="false" customHeight="false" outlineLevel="0" collapsed="false">
      <c r="A33" s="166" t="s">
        <v>180</v>
      </c>
      <c r="B33" s="167" t="s">
        <v>36</v>
      </c>
      <c r="C33" s="168" t="s">
        <v>102</v>
      </c>
      <c r="D33" s="169" t="n">
        <v>129</v>
      </c>
      <c r="E33" s="170" t="n">
        <v>1621276</v>
      </c>
      <c r="F33" s="171" t="n">
        <v>6</v>
      </c>
      <c r="G33" s="170" t="n">
        <v>134779</v>
      </c>
      <c r="H33" s="172" t="n">
        <v>91407</v>
      </c>
      <c r="I33" s="172" t="n">
        <v>43372</v>
      </c>
      <c r="J33" s="173" t="n">
        <v>3826</v>
      </c>
      <c r="K33" s="173" t="n">
        <v>1761</v>
      </c>
      <c r="L33" s="173" t="n">
        <v>220</v>
      </c>
      <c r="M33" s="173" t="n">
        <v>2065</v>
      </c>
      <c r="N33" s="173" t="n">
        <v>220</v>
      </c>
      <c r="O33" s="173" t="n">
        <v>195</v>
      </c>
      <c r="P33" s="169" t="n">
        <v>123</v>
      </c>
      <c r="Q33" s="172" t="n">
        <v>1486497</v>
      </c>
      <c r="R33" s="173" t="n">
        <v>267</v>
      </c>
      <c r="S33" s="173" t="n">
        <v>464</v>
      </c>
    </row>
    <row r="34" s="163" customFormat="true" ht="12.6" hidden="false" customHeight="false" outlineLevel="0" collapsed="false">
      <c r="A34" s="175" t="s">
        <v>181</v>
      </c>
      <c r="B34" s="176" t="s">
        <v>126</v>
      </c>
      <c r="C34" s="177" t="s">
        <v>127</v>
      </c>
      <c r="D34" s="178" t="n">
        <v>129</v>
      </c>
      <c r="E34" s="179" t="n">
        <v>1621276</v>
      </c>
      <c r="F34" s="180" t="n">
        <v>6</v>
      </c>
      <c r="G34" s="179" t="n">
        <v>134779</v>
      </c>
      <c r="H34" s="181" t="n">
        <v>91407</v>
      </c>
      <c r="I34" s="181" t="n">
        <v>43372</v>
      </c>
      <c r="J34" s="182" t="n">
        <v>3826</v>
      </c>
      <c r="K34" s="182" t="n">
        <v>1761</v>
      </c>
      <c r="L34" s="182" t="n">
        <v>220</v>
      </c>
      <c r="M34" s="182" t="n">
        <v>2065</v>
      </c>
      <c r="N34" s="182" t="n">
        <v>220</v>
      </c>
      <c r="O34" s="182" t="n">
        <v>195</v>
      </c>
      <c r="P34" s="178" t="n">
        <v>123</v>
      </c>
      <c r="Q34" s="181" t="n">
        <v>1486497</v>
      </c>
      <c r="R34" s="182" t="n">
        <v>267</v>
      </c>
      <c r="S34" s="182" t="n">
        <v>464</v>
      </c>
    </row>
    <row r="35" s="163" customFormat="true" ht="12.6" hidden="false" customHeight="false" outlineLevel="0" collapsed="false">
      <c r="A35" s="175"/>
      <c r="B35" s="176" t="s">
        <v>149</v>
      </c>
      <c r="C35" s="177" t="s">
        <v>150</v>
      </c>
      <c r="D35" s="178" t="n">
        <v>0</v>
      </c>
      <c r="E35" s="179" t="n">
        <v>0</v>
      </c>
      <c r="F35" s="180" t="n">
        <v>0</v>
      </c>
      <c r="G35" s="179" t="n">
        <v>0</v>
      </c>
      <c r="H35" s="181" t="n">
        <v>0</v>
      </c>
      <c r="I35" s="181" t="n">
        <v>0</v>
      </c>
      <c r="J35" s="182" t="n">
        <v>0</v>
      </c>
      <c r="K35" s="182" t="n">
        <v>0</v>
      </c>
      <c r="L35" s="182" t="n">
        <v>0</v>
      </c>
      <c r="M35" s="182" t="n">
        <v>0</v>
      </c>
      <c r="N35" s="182" t="n">
        <v>0</v>
      </c>
      <c r="O35" s="182" t="n">
        <v>0</v>
      </c>
      <c r="P35" s="178" t="n">
        <v>0</v>
      </c>
      <c r="Q35" s="181" t="n">
        <v>0</v>
      </c>
      <c r="R35" s="182" t="n">
        <v>0</v>
      </c>
      <c r="S35" s="182" t="n">
        <v>0</v>
      </c>
    </row>
    <row r="36" s="174" customFormat="true" ht="12.6" hidden="false" customHeight="false" outlineLevel="0" collapsed="false">
      <c r="A36" s="166" t="s">
        <v>182</v>
      </c>
      <c r="B36" s="167" t="s">
        <v>36</v>
      </c>
      <c r="C36" s="168" t="s">
        <v>102</v>
      </c>
      <c r="D36" s="169" t="n">
        <v>208</v>
      </c>
      <c r="E36" s="170" t="n">
        <v>5176907</v>
      </c>
      <c r="F36" s="171" t="n">
        <v>1</v>
      </c>
      <c r="G36" s="170" t="n">
        <v>25285</v>
      </c>
      <c r="H36" s="172" t="n">
        <v>447</v>
      </c>
      <c r="I36" s="172" t="n">
        <v>24838</v>
      </c>
      <c r="J36" s="173" t="n">
        <v>1116</v>
      </c>
      <c r="K36" s="173" t="n">
        <v>22</v>
      </c>
      <c r="L36" s="173" t="n">
        <v>0</v>
      </c>
      <c r="M36" s="173" t="n">
        <v>1094</v>
      </c>
      <c r="N36" s="173" t="n">
        <v>0</v>
      </c>
      <c r="O36" s="173" t="n">
        <v>0</v>
      </c>
      <c r="P36" s="169" t="n">
        <v>207</v>
      </c>
      <c r="Q36" s="172" t="n">
        <v>5151622</v>
      </c>
      <c r="R36" s="173" t="n">
        <v>252</v>
      </c>
      <c r="S36" s="173" t="n">
        <v>870</v>
      </c>
    </row>
    <row r="37" s="163" customFormat="true" ht="12.6" hidden="false" customHeight="false" outlineLevel="0" collapsed="false">
      <c r="A37" s="175" t="s">
        <v>183</v>
      </c>
      <c r="B37" s="176" t="s">
        <v>126</v>
      </c>
      <c r="C37" s="177" t="s">
        <v>127</v>
      </c>
      <c r="D37" s="178" t="n">
        <v>204</v>
      </c>
      <c r="E37" s="179" t="n">
        <v>5090362</v>
      </c>
      <c r="F37" s="180" t="n">
        <v>1</v>
      </c>
      <c r="G37" s="179" t="n">
        <v>25285</v>
      </c>
      <c r="H37" s="181" t="n">
        <v>447</v>
      </c>
      <c r="I37" s="181" t="n">
        <v>24838</v>
      </c>
      <c r="J37" s="182" t="n">
        <v>1116</v>
      </c>
      <c r="K37" s="182" t="n">
        <v>22</v>
      </c>
      <c r="L37" s="182" t="n">
        <v>0</v>
      </c>
      <c r="M37" s="182" t="n">
        <v>1094</v>
      </c>
      <c r="N37" s="182" t="n">
        <v>0</v>
      </c>
      <c r="O37" s="182" t="n">
        <v>0</v>
      </c>
      <c r="P37" s="178" t="n">
        <v>203</v>
      </c>
      <c r="Q37" s="181" t="n">
        <v>5065077</v>
      </c>
      <c r="R37" s="182" t="n">
        <v>252</v>
      </c>
      <c r="S37" s="182" t="n">
        <v>870</v>
      </c>
    </row>
    <row r="38" s="163" customFormat="true" ht="12.6" hidden="false" customHeight="false" outlineLevel="0" collapsed="false">
      <c r="A38" s="175"/>
      <c r="B38" s="176" t="s">
        <v>149</v>
      </c>
      <c r="C38" s="177" t="s">
        <v>150</v>
      </c>
      <c r="D38" s="178" t="n">
        <v>4</v>
      </c>
      <c r="E38" s="179" t="n">
        <v>86545</v>
      </c>
      <c r="F38" s="180" t="n">
        <v>0</v>
      </c>
      <c r="G38" s="179" t="n">
        <v>0</v>
      </c>
      <c r="H38" s="181" t="n">
        <v>0</v>
      </c>
      <c r="I38" s="181" t="n">
        <v>0</v>
      </c>
      <c r="J38" s="182" t="n">
        <v>0</v>
      </c>
      <c r="K38" s="182" t="n">
        <v>0</v>
      </c>
      <c r="L38" s="182" t="n">
        <v>0</v>
      </c>
      <c r="M38" s="182" t="n">
        <v>0</v>
      </c>
      <c r="N38" s="182" t="n">
        <v>0</v>
      </c>
      <c r="O38" s="182" t="n">
        <v>0</v>
      </c>
      <c r="P38" s="178" t="n">
        <v>4</v>
      </c>
      <c r="Q38" s="181" t="n">
        <v>86545</v>
      </c>
      <c r="R38" s="182" t="n">
        <v>0</v>
      </c>
      <c r="S38" s="182" t="n">
        <v>0</v>
      </c>
    </row>
    <row r="39" s="174" customFormat="true" ht="12.6" hidden="false" customHeight="false" outlineLevel="0" collapsed="false">
      <c r="A39" s="166" t="s">
        <v>184</v>
      </c>
      <c r="B39" s="167" t="s">
        <v>36</v>
      </c>
      <c r="C39" s="168" t="s">
        <v>102</v>
      </c>
      <c r="D39" s="169" t="n">
        <v>242</v>
      </c>
      <c r="E39" s="170" t="n">
        <v>8493604</v>
      </c>
      <c r="F39" s="171" t="n">
        <v>41</v>
      </c>
      <c r="G39" s="170" t="n">
        <v>1995877</v>
      </c>
      <c r="H39" s="172" t="n">
        <v>1594862</v>
      </c>
      <c r="I39" s="172" t="n">
        <v>401015</v>
      </c>
      <c r="J39" s="173" t="n">
        <v>51741</v>
      </c>
      <c r="K39" s="173" t="n">
        <v>20851</v>
      </c>
      <c r="L39" s="173" t="n">
        <v>1025</v>
      </c>
      <c r="M39" s="173" t="n">
        <v>30890</v>
      </c>
      <c r="N39" s="173" t="n">
        <v>1025</v>
      </c>
      <c r="O39" s="173" t="n">
        <v>1953</v>
      </c>
      <c r="P39" s="169" t="n">
        <v>201</v>
      </c>
      <c r="Q39" s="172" t="n">
        <v>6497727</v>
      </c>
      <c r="R39" s="173" t="n">
        <v>250</v>
      </c>
      <c r="S39" s="173" t="n">
        <v>2337</v>
      </c>
    </row>
    <row r="40" s="163" customFormat="true" ht="12.6" hidden="false" customHeight="false" outlineLevel="0" collapsed="false">
      <c r="A40" s="175" t="s">
        <v>185</v>
      </c>
      <c r="B40" s="176" t="s">
        <v>126</v>
      </c>
      <c r="C40" s="177" t="s">
        <v>127</v>
      </c>
      <c r="D40" s="178" t="n">
        <v>242</v>
      </c>
      <c r="E40" s="179" t="n">
        <v>8493604</v>
      </c>
      <c r="F40" s="180" t="n">
        <v>41</v>
      </c>
      <c r="G40" s="179" t="n">
        <v>1995877</v>
      </c>
      <c r="H40" s="181" t="n">
        <v>1594862</v>
      </c>
      <c r="I40" s="181" t="n">
        <v>401015</v>
      </c>
      <c r="J40" s="182" t="n">
        <v>51741</v>
      </c>
      <c r="K40" s="182" t="n">
        <v>20851</v>
      </c>
      <c r="L40" s="182" t="n">
        <v>1025</v>
      </c>
      <c r="M40" s="182" t="n">
        <v>30890</v>
      </c>
      <c r="N40" s="182" t="n">
        <v>1025</v>
      </c>
      <c r="O40" s="182" t="n">
        <v>1953</v>
      </c>
      <c r="P40" s="178" t="n">
        <v>201</v>
      </c>
      <c r="Q40" s="181" t="n">
        <v>6497727</v>
      </c>
      <c r="R40" s="182" t="n">
        <v>250</v>
      </c>
      <c r="S40" s="182" t="n">
        <v>2337</v>
      </c>
    </row>
    <row r="41" s="163" customFormat="true" ht="12.6" hidden="false" customHeight="false" outlineLevel="0" collapsed="false">
      <c r="A41" s="175"/>
      <c r="B41" s="176" t="s">
        <v>149</v>
      </c>
      <c r="C41" s="177" t="s">
        <v>150</v>
      </c>
      <c r="D41" s="178" t="n">
        <v>0</v>
      </c>
      <c r="E41" s="179" t="n">
        <v>0</v>
      </c>
      <c r="F41" s="180" t="n">
        <v>0</v>
      </c>
      <c r="G41" s="179" t="n">
        <v>0</v>
      </c>
      <c r="H41" s="181" t="n">
        <v>0</v>
      </c>
      <c r="I41" s="181" t="n">
        <v>0</v>
      </c>
      <c r="J41" s="182" t="n">
        <v>0</v>
      </c>
      <c r="K41" s="182" t="n">
        <v>0</v>
      </c>
      <c r="L41" s="182" t="n">
        <v>0</v>
      </c>
      <c r="M41" s="182" t="n">
        <v>0</v>
      </c>
      <c r="N41" s="182" t="n">
        <v>0</v>
      </c>
      <c r="O41" s="182" t="n">
        <v>0</v>
      </c>
      <c r="P41" s="178" t="n">
        <v>0</v>
      </c>
      <c r="Q41" s="181" t="n">
        <v>0</v>
      </c>
      <c r="R41" s="182" t="n">
        <v>0</v>
      </c>
      <c r="S41" s="182" t="n">
        <v>0</v>
      </c>
    </row>
    <row r="42" s="174" customFormat="true" ht="12.6" hidden="false" customHeight="false" outlineLevel="0" collapsed="false">
      <c r="A42" s="166" t="s">
        <v>186</v>
      </c>
      <c r="B42" s="167" t="s">
        <v>36</v>
      </c>
      <c r="C42" s="168" t="s">
        <v>102</v>
      </c>
      <c r="D42" s="169" t="n">
        <v>207</v>
      </c>
      <c r="E42" s="170" t="n">
        <v>7922377</v>
      </c>
      <c r="F42" s="171" t="n">
        <v>13</v>
      </c>
      <c r="G42" s="170" t="n">
        <v>681203</v>
      </c>
      <c r="H42" s="172" t="n">
        <v>202738</v>
      </c>
      <c r="I42" s="172" t="n">
        <v>478465</v>
      </c>
      <c r="J42" s="173" t="n">
        <v>5972</v>
      </c>
      <c r="K42" s="173" t="n">
        <v>2621</v>
      </c>
      <c r="L42" s="173" t="n">
        <v>263</v>
      </c>
      <c r="M42" s="173" t="n">
        <v>3351</v>
      </c>
      <c r="N42" s="173" t="n">
        <v>54</v>
      </c>
      <c r="O42" s="173" t="n">
        <v>202</v>
      </c>
      <c r="P42" s="169" t="n">
        <v>194</v>
      </c>
      <c r="Q42" s="172" t="n">
        <v>7241174</v>
      </c>
      <c r="R42" s="173" t="n">
        <v>366</v>
      </c>
      <c r="S42" s="173" t="n">
        <v>4446</v>
      </c>
    </row>
    <row r="43" s="163" customFormat="true" ht="12.6" hidden="false" customHeight="false" outlineLevel="0" collapsed="false">
      <c r="A43" s="175" t="s">
        <v>187</v>
      </c>
      <c r="B43" s="176" t="s">
        <v>126</v>
      </c>
      <c r="C43" s="177" t="s">
        <v>127</v>
      </c>
      <c r="D43" s="178" t="n">
        <v>206</v>
      </c>
      <c r="E43" s="179" t="n">
        <v>7903377</v>
      </c>
      <c r="F43" s="180" t="n">
        <v>12</v>
      </c>
      <c r="G43" s="179" t="n">
        <v>662203</v>
      </c>
      <c r="H43" s="181" t="n">
        <v>183738</v>
      </c>
      <c r="I43" s="181" t="n">
        <v>478465</v>
      </c>
      <c r="J43" s="182" t="n">
        <v>5763</v>
      </c>
      <c r="K43" s="182" t="n">
        <v>2412</v>
      </c>
      <c r="L43" s="182" t="n">
        <v>54</v>
      </c>
      <c r="M43" s="182" t="n">
        <v>3351</v>
      </c>
      <c r="N43" s="182" t="n">
        <v>54</v>
      </c>
      <c r="O43" s="182" t="n">
        <v>202</v>
      </c>
      <c r="P43" s="178" t="n">
        <v>194</v>
      </c>
      <c r="Q43" s="181" t="n">
        <v>7241174</v>
      </c>
      <c r="R43" s="182" t="n">
        <v>366</v>
      </c>
      <c r="S43" s="182" t="n">
        <v>4446</v>
      </c>
    </row>
    <row r="44" s="163" customFormat="true" ht="12.6" hidden="false" customHeight="false" outlineLevel="0" collapsed="false">
      <c r="A44" s="175"/>
      <c r="B44" s="176" t="s">
        <v>149</v>
      </c>
      <c r="C44" s="177" t="s">
        <v>150</v>
      </c>
      <c r="D44" s="178" t="n">
        <v>1</v>
      </c>
      <c r="E44" s="179" t="n">
        <v>19000</v>
      </c>
      <c r="F44" s="180" t="n">
        <v>1</v>
      </c>
      <c r="G44" s="179" t="n">
        <v>19000</v>
      </c>
      <c r="H44" s="181" t="n">
        <v>19000</v>
      </c>
      <c r="I44" s="181" t="n">
        <v>0</v>
      </c>
      <c r="J44" s="182" t="n">
        <v>209</v>
      </c>
      <c r="K44" s="182" t="n">
        <v>209</v>
      </c>
      <c r="L44" s="182" t="n">
        <v>209</v>
      </c>
      <c r="M44" s="182" t="n">
        <v>0</v>
      </c>
      <c r="N44" s="182" t="n">
        <v>0</v>
      </c>
      <c r="O44" s="182" t="n">
        <v>0</v>
      </c>
      <c r="P44" s="178" t="n">
        <v>0</v>
      </c>
      <c r="Q44" s="181" t="n">
        <v>0</v>
      </c>
      <c r="R44" s="182" t="n">
        <v>0</v>
      </c>
      <c r="S44" s="182" t="n">
        <v>0</v>
      </c>
    </row>
    <row r="45" s="174" customFormat="true" ht="12.6" hidden="false" customHeight="false" outlineLevel="0" collapsed="false">
      <c r="A45" s="166" t="s">
        <v>188</v>
      </c>
      <c r="B45" s="167" t="s">
        <v>36</v>
      </c>
      <c r="C45" s="168" t="s">
        <v>102</v>
      </c>
      <c r="D45" s="169" t="n">
        <v>234</v>
      </c>
      <c r="E45" s="170" t="n">
        <v>3537500</v>
      </c>
      <c r="F45" s="171" t="n">
        <v>36</v>
      </c>
      <c r="G45" s="170" t="n">
        <v>995496</v>
      </c>
      <c r="H45" s="172" t="n">
        <v>881760</v>
      </c>
      <c r="I45" s="172" t="n">
        <v>113736</v>
      </c>
      <c r="J45" s="173" t="n">
        <v>34246</v>
      </c>
      <c r="K45" s="173" t="n">
        <v>14470</v>
      </c>
      <c r="L45" s="173" t="n">
        <v>750</v>
      </c>
      <c r="M45" s="173" t="n">
        <v>19776</v>
      </c>
      <c r="N45" s="173" t="n">
        <v>767</v>
      </c>
      <c r="O45" s="173" t="n">
        <v>1640</v>
      </c>
      <c r="P45" s="169" t="n">
        <v>198</v>
      </c>
      <c r="Q45" s="172" t="n">
        <v>2542004</v>
      </c>
      <c r="R45" s="173" t="n">
        <v>59</v>
      </c>
      <c r="S45" s="173" t="n">
        <v>185</v>
      </c>
    </row>
    <row r="46" s="163" customFormat="true" ht="12.6" hidden="false" customHeight="false" outlineLevel="0" collapsed="false">
      <c r="A46" s="175" t="s">
        <v>189</v>
      </c>
      <c r="B46" s="176" t="s">
        <v>126</v>
      </c>
      <c r="C46" s="177" t="s">
        <v>127</v>
      </c>
      <c r="D46" s="178" t="n">
        <v>234</v>
      </c>
      <c r="E46" s="179" t="n">
        <v>3537500</v>
      </c>
      <c r="F46" s="180" t="n">
        <v>36</v>
      </c>
      <c r="G46" s="179" t="n">
        <v>995496</v>
      </c>
      <c r="H46" s="181" t="n">
        <v>881760</v>
      </c>
      <c r="I46" s="181" t="n">
        <v>113736</v>
      </c>
      <c r="J46" s="182" t="n">
        <v>34246</v>
      </c>
      <c r="K46" s="182" t="n">
        <v>14470</v>
      </c>
      <c r="L46" s="182" t="n">
        <v>750</v>
      </c>
      <c r="M46" s="182" t="n">
        <v>19776</v>
      </c>
      <c r="N46" s="182" t="n">
        <v>767</v>
      </c>
      <c r="O46" s="182" t="n">
        <v>1640</v>
      </c>
      <c r="P46" s="178" t="n">
        <v>198</v>
      </c>
      <c r="Q46" s="181" t="n">
        <v>2542004</v>
      </c>
      <c r="R46" s="182" t="n">
        <v>59</v>
      </c>
      <c r="S46" s="182" t="n">
        <v>185</v>
      </c>
    </row>
    <row r="47" s="163" customFormat="true" ht="12.6" hidden="false" customHeight="false" outlineLevel="0" collapsed="false">
      <c r="A47" s="175"/>
      <c r="B47" s="176" t="s">
        <v>149</v>
      </c>
      <c r="C47" s="177" t="s">
        <v>150</v>
      </c>
      <c r="D47" s="178" t="n">
        <v>0</v>
      </c>
      <c r="E47" s="179" t="n">
        <v>0</v>
      </c>
      <c r="F47" s="180" t="n">
        <v>0</v>
      </c>
      <c r="G47" s="179" t="n">
        <v>0</v>
      </c>
      <c r="H47" s="181" t="n">
        <v>0</v>
      </c>
      <c r="I47" s="181" t="n">
        <v>0</v>
      </c>
      <c r="J47" s="182" t="n">
        <v>0</v>
      </c>
      <c r="K47" s="182" t="n">
        <v>0</v>
      </c>
      <c r="L47" s="182" t="n">
        <v>0</v>
      </c>
      <c r="M47" s="182" t="n">
        <v>0</v>
      </c>
      <c r="N47" s="182" t="n">
        <v>0</v>
      </c>
      <c r="O47" s="182" t="n">
        <v>0</v>
      </c>
      <c r="P47" s="178" t="n">
        <v>0</v>
      </c>
      <c r="Q47" s="181" t="n">
        <v>0</v>
      </c>
      <c r="R47" s="182" t="n">
        <v>0</v>
      </c>
      <c r="S47" s="182" t="n">
        <v>0</v>
      </c>
    </row>
    <row r="48" s="174" customFormat="true" ht="12.6" hidden="false" customHeight="false" outlineLevel="0" collapsed="false">
      <c r="A48" s="166" t="s">
        <v>190</v>
      </c>
      <c r="B48" s="167" t="s">
        <v>36</v>
      </c>
      <c r="C48" s="168" t="s">
        <v>102</v>
      </c>
      <c r="D48" s="169" t="n">
        <v>297</v>
      </c>
      <c r="E48" s="170" t="n">
        <v>5235115</v>
      </c>
      <c r="F48" s="171" t="n">
        <v>15</v>
      </c>
      <c r="G48" s="170" t="n">
        <v>569057</v>
      </c>
      <c r="H48" s="172" t="n">
        <v>351930</v>
      </c>
      <c r="I48" s="172" t="n">
        <v>217127</v>
      </c>
      <c r="J48" s="173" t="n">
        <v>17176</v>
      </c>
      <c r="K48" s="173" t="n">
        <v>5407</v>
      </c>
      <c r="L48" s="173" t="n">
        <v>147</v>
      </c>
      <c r="M48" s="173" t="n">
        <v>11769</v>
      </c>
      <c r="N48" s="173" t="n">
        <v>147</v>
      </c>
      <c r="O48" s="173" t="n">
        <v>569</v>
      </c>
      <c r="P48" s="169" t="n">
        <v>282</v>
      </c>
      <c r="Q48" s="172" t="n">
        <v>4666058</v>
      </c>
      <c r="R48" s="173" t="n">
        <v>207</v>
      </c>
      <c r="S48" s="173" t="n">
        <v>1899</v>
      </c>
    </row>
    <row r="49" s="163" customFormat="true" ht="12.6" hidden="false" customHeight="false" outlineLevel="0" collapsed="false">
      <c r="A49" s="175" t="s">
        <v>191</v>
      </c>
      <c r="B49" s="176" t="s">
        <v>126</v>
      </c>
      <c r="C49" s="177" t="s">
        <v>127</v>
      </c>
      <c r="D49" s="178" t="n">
        <v>297</v>
      </c>
      <c r="E49" s="179" t="n">
        <v>5235115</v>
      </c>
      <c r="F49" s="180" t="n">
        <v>15</v>
      </c>
      <c r="G49" s="179" t="n">
        <v>569057</v>
      </c>
      <c r="H49" s="181" t="n">
        <v>351930</v>
      </c>
      <c r="I49" s="181" t="n">
        <v>217127</v>
      </c>
      <c r="J49" s="182" t="n">
        <v>17176</v>
      </c>
      <c r="K49" s="182" t="n">
        <v>5407</v>
      </c>
      <c r="L49" s="182" t="n">
        <v>147</v>
      </c>
      <c r="M49" s="182" t="n">
        <v>11769</v>
      </c>
      <c r="N49" s="182" t="n">
        <v>147</v>
      </c>
      <c r="O49" s="182" t="n">
        <v>569</v>
      </c>
      <c r="P49" s="178" t="n">
        <v>282</v>
      </c>
      <c r="Q49" s="181" t="n">
        <v>4666058</v>
      </c>
      <c r="R49" s="182" t="n">
        <v>207</v>
      </c>
      <c r="S49" s="182" t="n">
        <v>1899</v>
      </c>
    </row>
    <row r="50" s="163" customFormat="true" ht="12.6" hidden="false" customHeight="false" outlineLevel="0" collapsed="false">
      <c r="A50" s="175"/>
      <c r="B50" s="176" t="s">
        <v>149</v>
      </c>
      <c r="C50" s="177" t="s">
        <v>150</v>
      </c>
      <c r="D50" s="178" t="n">
        <v>0</v>
      </c>
      <c r="E50" s="179" t="n">
        <v>0</v>
      </c>
      <c r="F50" s="180" t="n">
        <v>0</v>
      </c>
      <c r="G50" s="179" t="n">
        <v>0</v>
      </c>
      <c r="H50" s="181" t="n">
        <v>0</v>
      </c>
      <c r="I50" s="181" t="n">
        <v>0</v>
      </c>
      <c r="J50" s="182" t="n">
        <v>0</v>
      </c>
      <c r="K50" s="182" t="n">
        <v>0</v>
      </c>
      <c r="L50" s="182" t="n">
        <v>0</v>
      </c>
      <c r="M50" s="182" t="n">
        <v>0</v>
      </c>
      <c r="N50" s="182" t="n">
        <v>0</v>
      </c>
      <c r="O50" s="182" t="n">
        <v>0</v>
      </c>
      <c r="P50" s="178" t="n">
        <v>0</v>
      </c>
      <c r="Q50" s="181" t="n">
        <v>0</v>
      </c>
      <c r="R50" s="182" t="n">
        <v>0</v>
      </c>
      <c r="S50" s="182" t="n">
        <v>0</v>
      </c>
    </row>
    <row r="51" s="174" customFormat="true" ht="12.6" hidden="false" customHeight="false" outlineLevel="0" collapsed="false">
      <c r="A51" s="166" t="s">
        <v>192</v>
      </c>
      <c r="B51" s="167" t="s">
        <v>36</v>
      </c>
      <c r="C51" s="168" t="s">
        <v>102</v>
      </c>
      <c r="D51" s="169" t="n">
        <v>305</v>
      </c>
      <c r="E51" s="170" t="n">
        <v>10512595</v>
      </c>
      <c r="F51" s="171" t="n">
        <v>10</v>
      </c>
      <c r="G51" s="170" t="n">
        <v>523271</v>
      </c>
      <c r="H51" s="172" t="n">
        <v>292074</v>
      </c>
      <c r="I51" s="172" t="n">
        <v>231197</v>
      </c>
      <c r="J51" s="173" t="n">
        <v>6040</v>
      </c>
      <c r="K51" s="173" t="n">
        <v>2241</v>
      </c>
      <c r="L51" s="173" t="n">
        <v>19</v>
      </c>
      <c r="M51" s="173" t="n">
        <v>3799</v>
      </c>
      <c r="N51" s="173" t="n">
        <v>10</v>
      </c>
      <c r="O51" s="173" t="n">
        <v>74</v>
      </c>
      <c r="P51" s="169" t="n">
        <v>295</v>
      </c>
      <c r="Q51" s="172" t="n">
        <v>9989324</v>
      </c>
      <c r="R51" s="173" t="n">
        <v>531</v>
      </c>
      <c r="S51" s="173" t="n">
        <v>1959</v>
      </c>
    </row>
    <row r="52" s="163" customFormat="true" ht="12.6" hidden="false" customHeight="false" outlineLevel="0" collapsed="false">
      <c r="A52" s="175" t="s">
        <v>193</v>
      </c>
      <c r="B52" s="176" t="s">
        <v>126</v>
      </c>
      <c r="C52" s="177" t="s">
        <v>127</v>
      </c>
      <c r="D52" s="178" t="n">
        <v>303</v>
      </c>
      <c r="E52" s="179" t="n">
        <v>10467543</v>
      </c>
      <c r="F52" s="180" t="n">
        <v>8</v>
      </c>
      <c r="G52" s="179" t="n">
        <v>478219</v>
      </c>
      <c r="H52" s="181" t="n">
        <v>290726</v>
      </c>
      <c r="I52" s="181" t="n">
        <v>187493</v>
      </c>
      <c r="J52" s="182" t="n">
        <v>6000</v>
      </c>
      <c r="K52" s="182" t="n">
        <v>2228</v>
      </c>
      <c r="L52" s="182" t="n">
        <v>19</v>
      </c>
      <c r="M52" s="182" t="n">
        <v>3772</v>
      </c>
      <c r="N52" s="182" t="n">
        <v>10</v>
      </c>
      <c r="O52" s="182" t="n">
        <v>74</v>
      </c>
      <c r="P52" s="178" t="n">
        <v>295</v>
      </c>
      <c r="Q52" s="181" t="n">
        <v>9989324</v>
      </c>
      <c r="R52" s="182" t="n">
        <v>531</v>
      </c>
      <c r="S52" s="182" t="n">
        <v>1959</v>
      </c>
    </row>
    <row r="53" s="163" customFormat="true" ht="12.6" hidden="false" customHeight="false" outlineLevel="0" collapsed="false">
      <c r="A53" s="175"/>
      <c r="B53" s="176" t="s">
        <v>149</v>
      </c>
      <c r="C53" s="177" t="s">
        <v>150</v>
      </c>
      <c r="D53" s="178" t="n">
        <v>2</v>
      </c>
      <c r="E53" s="179" t="n">
        <v>45052</v>
      </c>
      <c r="F53" s="180" t="n">
        <v>2</v>
      </c>
      <c r="G53" s="179" t="n">
        <v>45052</v>
      </c>
      <c r="H53" s="181" t="n">
        <v>1348</v>
      </c>
      <c r="I53" s="181" t="n">
        <v>43704</v>
      </c>
      <c r="J53" s="182" t="n">
        <v>40</v>
      </c>
      <c r="K53" s="182" t="n">
        <v>13</v>
      </c>
      <c r="L53" s="182" t="n">
        <v>0</v>
      </c>
      <c r="M53" s="182" t="n">
        <v>27</v>
      </c>
      <c r="N53" s="182" t="n">
        <v>0</v>
      </c>
      <c r="O53" s="182" t="n">
        <v>0</v>
      </c>
      <c r="P53" s="178" t="n">
        <v>0</v>
      </c>
      <c r="Q53" s="181" t="n">
        <v>0</v>
      </c>
      <c r="R53" s="182" t="n">
        <v>0</v>
      </c>
      <c r="S53" s="182" t="n">
        <v>0</v>
      </c>
    </row>
    <row r="54" s="174" customFormat="true" ht="12.6" hidden="false" customHeight="false" outlineLevel="0" collapsed="false">
      <c r="A54" s="166" t="s">
        <v>194</v>
      </c>
      <c r="B54" s="167" t="s">
        <v>36</v>
      </c>
      <c r="C54" s="168" t="s">
        <v>102</v>
      </c>
      <c r="D54" s="169" t="n">
        <v>122</v>
      </c>
      <c r="E54" s="170" t="n">
        <v>2250801</v>
      </c>
      <c r="F54" s="171" t="n">
        <v>9</v>
      </c>
      <c r="G54" s="170" t="n">
        <v>434708</v>
      </c>
      <c r="H54" s="172" t="n">
        <v>189515</v>
      </c>
      <c r="I54" s="172" t="n">
        <v>245193</v>
      </c>
      <c r="J54" s="173" t="n">
        <v>12643</v>
      </c>
      <c r="K54" s="173" t="n">
        <v>4188</v>
      </c>
      <c r="L54" s="173" t="n">
        <v>39</v>
      </c>
      <c r="M54" s="173" t="n">
        <v>8455</v>
      </c>
      <c r="N54" s="173" t="n">
        <v>39</v>
      </c>
      <c r="O54" s="173" t="n">
        <v>79</v>
      </c>
      <c r="P54" s="169" t="n">
        <v>113</v>
      </c>
      <c r="Q54" s="172" t="n">
        <v>1816093</v>
      </c>
      <c r="R54" s="173" t="n">
        <v>134</v>
      </c>
      <c r="S54" s="173" t="n">
        <v>533</v>
      </c>
    </row>
    <row r="55" s="163" customFormat="true" ht="12.6" hidden="false" customHeight="false" outlineLevel="0" collapsed="false">
      <c r="A55" s="175" t="s">
        <v>195</v>
      </c>
      <c r="B55" s="176" t="s">
        <v>126</v>
      </c>
      <c r="C55" s="177" t="s">
        <v>127</v>
      </c>
      <c r="D55" s="178" t="n">
        <v>121</v>
      </c>
      <c r="E55" s="179" t="n">
        <v>2187142</v>
      </c>
      <c r="F55" s="180" t="n">
        <v>8</v>
      </c>
      <c r="G55" s="179" t="n">
        <v>371049</v>
      </c>
      <c r="H55" s="181" t="n">
        <v>150027</v>
      </c>
      <c r="I55" s="181" t="n">
        <v>221022</v>
      </c>
      <c r="J55" s="182" t="n">
        <v>8665</v>
      </c>
      <c r="K55" s="182" t="n">
        <v>1720</v>
      </c>
      <c r="L55" s="182" t="n">
        <v>27</v>
      </c>
      <c r="M55" s="182" t="n">
        <v>6945</v>
      </c>
      <c r="N55" s="182" t="n">
        <v>27</v>
      </c>
      <c r="O55" s="182" t="n">
        <v>70</v>
      </c>
      <c r="P55" s="178" t="n">
        <v>113</v>
      </c>
      <c r="Q55" s="181" t="n">
        <v>1816093</v>
      </c>
      <c r="R55" s="182" t="n">
        <v>134</v>
      </c>
      <c r="S55" s="182" t="n">
        <v>533</v>
      </c>
    </row>
    <row r="56" s="163" customFormat="true" ht="12.6" hidden="false" customHeight="false" outlineLevel="0" collapsed="false">
      <c r="A56" s="175"/>
      <c r="B56" s="176" t="s">
        <v>149</v>
      </c>
      <c r="C56" s="177" t="s">
        <v>150</v>
      </c>
      <c r="D56" s="178" t="n">
        <v>1</v>
      </c>
      <c r="E56" s="179" t="n">
        <v>63659</v>
      </c>
      <c r="F56" s="180" t="n">
        <v>1</v>
      </c>
      <c r="G56" s="179" t="n">
        <v>63659</v>
      </c>
      <c r="H56" s="181" t="n">
        <v>39488</v>
      </c>
      <c r="I56" s="181" t="n">
        <v>24171</v>
      </c>
      <c r="J56" s="182" t="n">
        <v>3978</v>
      </c>
      <c r="K56" s="182" t="n">
        <v>2468</v>
      </c>
      <c r="L56" s="182" t="n">
        <v>12</v>
      </c>
      <c r="M56" s="182" t="n">
        <v>1510</v>
      </c>
      <c r="N56" s="182" t="n">
        <v>12</v>
      </c>
      <c r="O56" s="182" t="n">
        <v>9</v>
      </c>
      <c r="P56" s="178" t="n">
        <v>0</v>
      </c>
      <c r="Q56" s="181" t="n">
        <v>0</v>
      </c>
      <c r="R56" s="182" t="n">
        <v>0</v>
      </c>
      <c r="S56" s="182" t="n">
        <v>0</v>
      </c>
    </row>
    <row r="57" s="174" customFormat="true" ht="12.6" hidden="false" customHeight="false" outlineLevel="0" collapsed="false">
      <c r="A57" s="166" t="s">
        <v>196</v>
      </c>
      <c r="B57" s="167" t="s">
        <v>36</v>
      </c>
      <c r="C57" s="168" t="s">
        <v>102</v>
      </c>
      <c r="D57" s="169" t="n">
        <v>87</v>
      </c>
      <c r="E57" s="170" t="n">
        <v>1850415</v>
      </c>
      <c r="F57" s="171" t="n">
        <v>19</v>
      </c>
      <c r="G57" s="170" t="n">
        <v>454085</v>
      </c>
      <c r="H57" s="172" t="n">
        <v>409588</v>
      </c>
      <c r="I57" s="172" t="n">
        <v>44497</v>
      </c>
      <c r="J57" s="173" t="n">
        <v>22134</v>
      </c>
      <c r="K57" s="173" t="n">
        <v>13065</v>
      </c>
      <c r="L57" s="173" t="n">
        <v>149</v>
      </c>
      <c r="M57" s="173" t="n">
        <v>9069</v>
      </c>
      <c r="N57" s="173" t="n">
        <v>161</v>
      </c>
      <c r="O57" s="173" t="n">
        <v>46</v>
      </c>
      <c r="P57" s="169" t="n">
        <v>68</v>
      </c>
      <c r="Q57" s="172" t="n">
        <v>1396330</v>
      </c>
      <c r="R57" s="173" t="n">
        <v>226</v>
      </c>
      <c r="S57" s="173" t="n">
        <v>468</v>
      </c>
    </row>
    <row r="58" s="163" customFormat="true" ht="12.6" hidden="false" customHeight="false" outlineLevel="0" collapsed="false">
      <c r="A58" s="175" t="s">
        <v>197</v>
      </c>
      <c r="B58" s="176" t="s">
        <v>126</v>
      </c>
      <c r="C58" s="177" t="s">
        <v>127</v>
      </c>
      <c r="D58" s="178" t="n">
        <v>86</v>
      </c>
      <c r="E58" s="179" t="n">
        <v>1830835</v>
      </c>
      <c r="F58" s="180" t="n">
        <v>18</v>
      </c>
      <c r="G58" s="179" t="n">
        <v>434505</v>
      </c>
      <c r="H58" s="181" t="n">
        <v>398303</v>
      </c>
      <c r="I58" s="181" t="n">
        <v>36202</v>
      </c>
      <c r="J58" s="182" t="n">
        <v>20672</v>
      </c>
      <c r="K58" s="182" t="n">
        <v>12583</v>
      </c>
      <c r="L58" s="182" t="n">
        <v>149</v>
      </c>
      <c r="M58" s="182" t="n">
        <v>8089</v>
      </c>
      <c r="N58" s="182" t="n">
        <v>161</v>
      </c>
      <c r="O58" s="182" t="n">
        <v>41</v>
      </c>
      <c r="P58" s="178" t="n">
        <v>68</v>
      </c>
      <c r="Q58" s="181" t="n">
        <v>1396330</v>
      </c>
      <c r="R58" s="182" t="n">
        <v>226</v>
      </c>
      <c r="S58" s="182" t="n">
        <v>468</v>
      </c>
    </row>
    <row r="59" s="163" customFormat="true" ht="12.6" hidden="false" customHeight="false" outlineLevel="0" collapsed="false">
      <c r="A59" s="175"/>
      <c r="B59" s="176" t="s">
        <v>149</v>
      </c>
      <c r="C59" s="177" t="s">
        <v>150</v>
      </c>
      <c r="D59" s="178" t="n">
        <v>1</v>
      </c>
      <c r="E59" s="179" t="n">
        <v>19580</v>
      </c>
      <c r="F59" s="180" t="n">
        <v>1</v>
      </c>
      <c r="G59" s="179" t="n">
        <v>19580</v>
      </c>
      <c r="H59" s="181" t="n">
        <v>11285</v>
      </c>
      <c r="I59" s="181" t="n">
        <v>8295</v>
      </c>
      <c r="J59" s="182" t="n">
        <v>1462</v>
      </c>
      <c r="K59" s="182" t="n">
        <v>482</v>
      </c>
      <c r="L59" s="182" t="n">
        <v>0</v>
      </c>
      <c r="M59" s="182" t="n">
        <v>980</v>
      </c>
      <c r="N59" s="182" t="n">
        <v>0</v>
      </c>
      <c r="O59" s="182" t="n">
        <v>5</v>
      </c>
      <c r="P59" s="178" t="n">
        <v>0</v>
      </c>
      <c r="Q59" s="181" t="n">
        <v>0</v>
      </c>
      <c r="R59" s="182" t="n">
        <v>0</v>
      </c>
      <c r="S59" s="182" t="n">
        <v>0</v>
      </c>
    </row>
    <row r="60" s="174" customFormat="true" ht="12.6" hidden="false" customHeight="false" outlineLevel="0" collapsed="false">
      <c r="A60" s="166" t="s">
        <v>198</v>
      </c>
      <c r="B60" s="167" t="s">
        <v>36</v>
      </c>
      <c r="C60" s="168" t="s">
        <v>102</v>
      </c>
      <c r="D60" s="169" t="n">
        <v>42</v>
      </c>
      <c r="E60" s="170" t="n">
        <v>1095104</v>
      </c>
      <c r="F60" s="171" t="n">
        <v>6</v>
      </c>
      <c r="G60" s="170" t="n">
        <v>202469</v>
      </c>
      <c r="H60" s="172" t="n">
        <v>202469</v>
      </c>
      <c r="I60" s="172" t="n">
        <v>0</v>
      </c>
      <c r="J60" s="173" t="n">
        <v>1259</v>
      </c>
      <c r="K60" s="173" t="n">
        <v>299</v>
      </c>
      <c r="L60" s="173" t="n">
        <v>21</v>
      </c>
      <c r="M60" s="173" t="n">
        <v>960</v>
      </c>
      <c r="N60" s="173" t="n">
        <v>21</v>
      </c>
      <c r="O60" s="173" t="n">
        <v>26</v>
      </c>
      <c r="P60" s="169" t="n">
        <v>36</v>
      </c>
      <c r="Q60" s="172" t="n">
        <v>892635</v>
      </c>
      <c r="R60" s="173" t="n">
        <v>0</v>
      </c>
      <c r="S60" s="173" t="n">
        <v>199</v>
      </c>
    </row>
    <row r="61" s="163" customFormat="true" ht="12.6" hidden="false" customHeight="false" outlineLevel="0" collapsed="false">
      <c r="A61" s="175" t="s">
        <v>199</v>
      </c>
      <c r="B61" s="176" t="s">
        <v>126</v>
      </c>
      <c r="C61" s="177" t="s">
        <v>127</v>
      </c>
      <c r="D61" s="178" t="n">
        <v>42</v>
      </c>
      <c r="E61" s="179" t="n">
        <v>1095104</v>
      </c>
      <c r="F61" s="180" t="n">
        <v>6</v>
      </c>
      <c r="G61" s="179" t="n">
        <v>202469</v>
      </c>
      <c r="H61" s="181" t="n">
        <v>202469</v>
      </c>
      <c r="I61" s="181" t="n">
        <v>0</v>
      </c>
      <c r="J61" s="182" t="n">
        <v>1259</v>
      </c>
      <c r="K61" s="182" t="n">
        <v>299</v>
      </c>
      <c r="L61" s="182" t="n">
        <v>21</v>
      </c>
      <c r="M61" s="182" t="n">
        <v>960</v>
      </c>
      <c r="N61" s="182" t="n">
        <v>21</v>
      </c>
      <c r="O61" s="182" t="n">
        <v>26</v>
      </c>
      <c r="P61" s="178" t="n">
        <v>36</v>
      </c>
      <c r="Q61" s="181" t="n">
        <v>892635</v>
      </c>
      <c r="R61" s="182" t="n">
        <v>0</v>
      </c>
      <c r="S61" s="182" t="n">
        <v>199</v>
      </c>
    </row>
    <row r="62" s="163" customFormat="true" ht="12.6" hidden="false" customHeight="false" outlineLevel="0" collapsed="false">
      <c r="A62" s="175"/>
      <c r="B62" s="176" t="s">
        <v>149</v>
      </c>
      <c r="C62" s="177" t="s">
        <v>150</v>
      </c>
      <c r="D62" s="178" t="n">
        <v>0</v>
      </c>
      <c r="E62" s="179" t="n">
        <v>0</v>
      </c>
      <c r="F62" s="180" t="n">
        <v>0</v>
      </c>
      <c r="G62" s="179" t="n">
        <v>0</v>
      </c>
      <c r="H62" s="181" t="n">
        <v>0</v>
      </c>
      <c r="I62" s="181" t="n">
        <v>0</v>
      </c>
      <c r="J62" s="182" t="n">
        <v>0</v>
      </c>
      <c r="K62" s="182" t="n">
        <v>0</v>
      </c>
      <c r="L62" s="182" t="n">
        <v>0</v>
      </c>
      <c r="M62" s="182" t="n">
        <v>0</v>
      </c>
      <c r="N62" s="182" t="n">
        <v>0</v>
      </c>
      <c r="O62" s="182" t="n">
        <v>0</v>
      </c>
      <c r="P62" s="178" t="n">
        <v>0</v>
      </c>
      <c r="Q62" s="181" t="n">
        <v>0</v>
      </c>
      <c r="R62" s="182" t="n">
        <v>0</v>
      </c>
      <c r="S62" s="182" t="n">
        <v>0</v>
      </c>
    </row>
    <row r="63" s="174" customFormat="true" ht="12.6" hidden="false" customHeight="false" outlineLevel="0" collapsed="false">
      <c r="A63" s="166" t="s">
        <v>200</v>
      </c>
      <c r="B63" s="167" t="s">
        <v>36</v>
      </c>
      <c r="C63" s="168" t="s">
        <v>102</v>
      </c>
      <c r="D63" s="169" t="n">
        <v>5</v>
      </c>
      <c r="E63" s="170" t="n">
        <v>1200164</v>
      </c>
      <c r="F63" s="171" t="n">
        <v>5</v>
      </c>
      <c r="G63" s="170" t="n">
        <v>209888</v>
      </c>
      <c r="H63" s="172" t="n">
        <v>42548</v>
      </c>
      <c r="I63" s="172" t="n">
        <v>167340</v>
      </c>
      <c r="J63" s="173" t="n">
        <v>554636</v>
      </c>
      <c r="K63" s="173" t="n">
        <v>2148</v>
      </c>
      <c r="L63" s="173" t="n">
        <v>131</v>
      </c>
      <c r="M63" s="173" t="n">
        <v>552488</v>
      </c>
      <c r="N63" s="173" t="n">
        <v>131</v>
      </c>
      <c r="O63" s="173" t="n">
        <v>20</v>
      </c>
      <c r="P63" s="169" t="n">
        <v>0</v>
      </c>
      <c r="Q63" s="172" t="n">
        <v>990276</v>
      </c>
      <c r="R63" s="173" t="n">
        <v>10</v>
      </c>
      <c r="S63" s="173" t="n">
        <v>62</v>
      </c>
    </row>
    <row r="64" s="163" customFormat="true" ht="12.6" hidden="false" customHeight="false" outlineLevel="0" collapsed="false">
      <c r="A64" s="175" t="s">
        <v>201</v>
      </c>
      <c r="B64" s="176" t="s">
        <v>126</v>
      </c>
      <c r="C64" s="177" t="s">
        <v>127</v>
      </c>
      <c r="D64" s="178" t="n">
        <v>1</v>
      </c>
      <c r="E64" s="179" t="n">
        <v>992076</v>
      </c>
      <c r="F64" s="180" t="n">
        <v>1</v>
      </c>
      <c r="G64" s="179" t="n">
        <v>14340</v>
      </c>
      <c r="H64" s="181" t="n">
        <v>8519</v>
      </c>
      <c r="I64" s="181" t="n">
        <v>5821</v>
      </c>
      <c r="J64" s="182" t="n">
        <v>1188</v>
      </c>
      <c r="K64" s="182" t="n">
        <v>846</v>
      </c>
      <c r="L64" s="182" t="n">
        <v>27</v>
      </c>
      <c r="M64" s="182" t="n">
        <v>342</v>
      </c>
      <c r="N64" s="182" t="n">
        <v>27</v>
      </c>
      <c r="O64" s="182" t="n">
        <v>20</v>
      </c>
      <c r="P64" s="178" t="n">
        <v>0</v>
      </c>
      <c r="Q64" s="181" t="n">
        <v>977736</v>
      </c>
      <c r="R64" s="182" t="n">
        <v>10</v>
      </c>
      <c r="S64" s="182" t="n">
        <v>62</v>
      </c>
    </row>
    <row r="65" s="163" customFormat="true" ht="12.6" hidden="false" customHeight="false" outlineLevel="0" collapsed="false">
      <c r="A65" s="175"/>
      <c r="B65" s="176" t="s">
        <v>149</v>
      </c>
      <c r="C65" s="177" t="s">
        <v>150</v>
      </c>
      <c r="D65" s="178" t="n">
        <v>4</v>
      </c>
      <c r="E65" s="179" t="n">
        <v>208088</v>
      </c>
      <c r="F65" s="180" t="n">
        <v>4</v>
      </c>
      <c r="G65" s="179" t="n">
        <v>195548</v>
      </c>
      <c r="H65" s="181" t="n">
        <v>34029</v>
      </c>
      <c r="I65" s="181" t="n">
        <v>161519</v>
      </c>
      <c r="J65" s="182" t="n">
        <v>553448</v>
      </c>
      <c r="K65" s="182" t="n">
        <v>1302</v>
      </c>
      <c r="L65" s="182" t="n">
        <v>104</v>
      </c>
      <c r="M65" s="182" t="n">
        <v>552146</v>
      </c>
      <c r="N65" s="182" t="n">
        <v>104</v>
      </c>
      <c r="O65" s="182" t="n">
        <v>0</v>
      </c>
      <c r="P65" s="178" t="n">
        <v>0</v>
      </c>
      <c r="Q65" s="181" t="n">
        <v>12540</v>
      </c>
      <c r="R65" s="182" t="n">
        <v>0</v>
      </c>
      <c r="S65" s="182" t="n">
        <v>0</v>
      </c>
    </row>
    <row r="66" s="174" customFormat="true" ht="12.6" hidden="false" customHeight="false" outlineLevel="0" collapsed="false">
      <c r="A66" s="166" t="s">
        <v>202</v>
      </c>
      <c r="B66" s="167" t="s">
        <v>36</v>
      </c>
      <c r="C66" s="168" t="s">
        <v>102</v>
      </c>
      <c r="D66" s="169" t="n">
        <v>12</v>
      </c>
      <c r="E66" s="170" t="n">
        <v>920427</v>
      </c>
      <c r="F66" s="171" t="n">
        <v>1</v>
      </c>
      <c r="G66" s="170" t="n">
        <v>64325</v>
      </c>
      <c r="H66" s="172" t="n">
        <v>4812</v>
      </c>
      <c r="I66" s="172" t="n">
        <v>59513</v>
      </c>
      <c r="J66" s="173" t="n">
        <v>340</v>
      </c>
      <c r="K66" s="173" t="n">
        <v>98</v>
      </c>
      <c r="L66" s="173" t="n">
        <v>5</v>
      </c>
      <c r="M66" s="173" t="n">
        <v>242</v>
      </c>
      <c r="N66" s="173" t="n">
        <v>5</v>
      </c>
      <c r="O66" s="173" t="n">
        <v>22</v>
      </c>
      <c r="P66" s="169" t="n">
        <v>11</v>
      </c>
      <c r="Q66" s="172" t="n">
        <v>856102</v>
      </c>
      <c r="R66" s="173" t="n">
        <v>31</v>
      </c>
      <c r="S66" s="173" t="n">
        <v>1030</v>
      </c>
    </row>
    <row r="67" s="163" customFormat="true" ht="12.6" hidden="false" customHeight="false" outlineLevel="0" collapsed="false">
      <c r="A67" s="175" t="s">
        <v>203</v>
      </c>
      <c r="B67" s="176" t="s">
        <v>126</v>
      </c>
      <c r="C67" s="177" t="s">
        <v>127</v>
      </c>
      <c r="D67" s="178" t="n">
        <v>12</v>
      </c>
      <c r="E67" s="179" t="n">
        <v>920427</v>
      </c>
      <c r="F67" s="180" t="n">
        <v>1</v>
      </c>
      <c r="G67" s="179" t="n">
        <v>64325</v>
      </c>
      <c r="H67" s="181" t="n">
        <v>4812</v>
      </c>
      <c r="I67" s="181" t="n">
        <v>59513</v>
      </c>
      <c r="J67" s="182" t="n">
        <v>340</v>
      </c>
      <c r="K67" s="182" t="n">
        <v>98</v>
      </c>
      <c r="L67" s="182" t="n">
        <v>5</v>
      </c>
      <c r="M67" s="182" t="n">
        <v>242</v>
      </c>
      <c r="N67" s="182" t="n">
        <v>5</v>
      </c>
      <c r="O67" s="182" t="n">
        <v>22</v>
      </c>
      <c r="P67" s="178" t="n">
        <v>11</v>
      </c>
      <c r="Q67" s="181" t="n">
        <v>856102</v>
      </c>
      <c r="R67" s="182" t="n">
        <v>31</v>
      </c>
      <c r="S67" s="182" t="n">
        <v>1030</v>
      </c>
    </row>
    <row r="68" s="163" customFormat="true" ht="12.6" hidden="false" customHeight="false" outlineLevel="0" collapsed="false">
      <c r="A68" s="175"/>
      <c r="B68" s="176" t="s">
        <v>149</v>
      </c>
      <c r="C68" s="177" t="s">
        <v>150</v>
      </c>
      <c r="D68" s="178" t="n">
        <v>0</v>
      </c>
      <c r="E68" s="179" t="n">
        <v>0</v>
      </c>
      <c r="F68" s="180" t="n">
        <v>0</v>
      </c>
      <c r="G68" s="179" t="n">
        <v>0</v>
      </c>
      <c r="H68" s="181" t="n">
        <v>0</v>
      </c>
      <c r="I68" s="181" t="n">
        <v>0</v>
      </c>
      <c r="J68" s="182" t="n">
        <v>0</v>
      </c>
      <c r="K68" s="182" t="n">
        <v>0</v>
      </c>
      <c r="L68" s="182" t="n">
        <v>0</v>
      </c>
      <c r="M68" s="182" t="n">
        <v>0</v>
      </c>
      <c r="N68" s="182" t="n">
        <v>0</v>
      </c>
      <c r="O68" s="182" t="n">
        <v>0</v>
      </c>
      <c r="P68" s="178" t="n">
        <v>0</v>
      </c>
      <c r="Q68" s="181" t="n">
        <v>0</v>
      </c>
      <c r="R68" s="182" t="n">
        <v>0</v>
      </c>
      <c r="S68" s="182" t="n">
        <v>0</v>
      </c>
    </row>
    <row r="69" s="174" customFormat="true" ht="12.6" hidden="false" customHeight="false" outlineLevel="0" collapsed="false">
      <c r="A69" s="166" t="s">
        <v>204</v>
      </c>
      <c r="B69" s="167" t="s">
        <v>36</v>
      </c>
      <c r="C69" s="168" t="s">
        <v>102</v>
      </c>
      <c r="D69" s="169" t="n">
        <v>1</v>
      </c>
      <c r="E69" s="170" t="n">
        <v>573562</v>
      </c>
      <c r="F69" s="171" t="n">
        <v>0</v>
      </c>
      <c r="G69" s="170" t="n">
        <v>191687</v>
      </c>
      <c r="H69" s="172" t="n">
        <v>129269</v>
      </c>
      <c r="I69" s="172" t="n">
        <v>62418</v>
      </c>
      <c r="J69" s="173" t="n">
        <v>1708</v>
      </c>
      <c r="K69" s="173" t="n">
        <v>1244</v>
      </c>
      <c r="L69" s="173" t="n">
        <v>29</v>
      </c>
      <c r="M69" s="173" t="n">
        <v>464</v>
      </c>
      <c r="N69" s="173" t="n">
        <v>29</v>
      </c>
      <c r="O69" s="173" t="n">
        <v>0</v>
      </c>
      <c r="P69" s="169" t="n">
        <v>1</v>
      </c>
      <c r="Q69" s="172" t="n">
        <v>381875</v>
      </c>
      <c r="R69" s="173" t="n">
        <v>13</v>
      </c>
      <c r="S69" s="173" t="n">
        <v>0</v>
      </c>
    </row>
    <row r="70" s="163" customFormat="true" ht="12.6" hidden="false" customHeight="false" outlineLevel="0" collapsed="false">
      <c r="A70" s="175" t="s">
        <v>205</v>
      </c>
      <c r="B70" s="176" t="s">
        <v>126</v>
      </c>
      <c r="C70" s="177" t="s">
        <v>127</v>
      </c>
      <c r="D70" s="178" t="n">
        <v>1</v>
      </c>
      <c r="E70" s="179" t="n">
        <v>573562</v>
      </c>
      <c r="F70" s="180" t="n">
        <v>0</v>
      </c>
      <c r="G70" s="179" t="n">
        <v>191687</v>
      </c>
      <c r="H70" s="181" t="n">
        <v>129269</v>
      </c>
      <c r="I70" s="181" t="n">
        <v>62418</v>
      </c>
      <c r="J70" s="182" t="n">
        <v>1708</v>
      </c>
      <c r="K70" s="182" t="n">
        <v>1244</v>
      </c>
      <c r="L70" s="182" t="n">
        <v>29</v>
      </c>
      <c r="M70" s="182" t="n">
        <v>464</v>
      </c>
      <c r="N70" s="182" t="n">
        <v>29</v>
      </c>
      <c r="O70" s="182" t="n">
        <v>0</v>
      </c>
      <c r="P70" s="178" t="n">
        <v>1</v>
      </c>
      <c r="Q70" s="181" t="n">
        <v>381875</v>
      </c>
      <c r="R70" s="182" t="n">
        <v>13</v>
      </c>
      <c r="S70" s="182" t="n">
        <v>0</v>
      </c>
    </row>
    <row r="71" s="163" customFormat="true" ht="12.6" hidden="false" customHeight="false" outlineLevel="0" collapsed="false">
      <c r="A71" s="175"/>
      <c r="B71" s="176" t="s">
        <v>149</v>
      </c>
      <c r="C71" s="177" t="s">
        <v>150</v>
      </c>
      <c r="D71" s="178" t="n">
        <v>0</v>
      </c>
      <c r="E71" s="179" t="n">
        <v>0</v>
      </c>
      <c r="F71" s="180" t="n">
        <v>0</v>
      </c>
      <c r="G71" s="179" t="n">
        <v>0</v>
      </c>
      <c r="H71" s="181" t="n">
        <v>0</v>
      </c>
      <c r="I71" s="181" t="n">
        <v>0</v>
      </c>
      <c r="J71" s="182" t="n">
        <v>0</v>
      </c>
      <c r="K71" s="182" t="n">
        <v>0</v>
      </c>
      <c r="L71" s="182" t="n">
        <v>0</v>
      </c>
      <c r="M71" s="182" t="n">
        <v>0</v>
      </c>
      <c r="N71" s="182" t="n">
        <v>0</v>
      </c>
      <c r="O71" s="182" t="n">
        <v>0</v>
      </c>
      <c r="P71" s="178" t="n">
        <v>0</v>
      </c>
      <c r="Q71" s="181" t="n">
        <v>0</v>
      </c>
      <c r="R71" s="182" t="n">
        <v>0</v>
      </c>
      <c r="S71" s="182" t="n">
        <v>0</v>
      </c>
    </row>
    <row r="72" customFormat="false" ht="15.6" hidden="false" customHeight="false" outlineLevel="0" collapsed="false">
      <c r="A72" s="164" t="s">
        <v>61</v>
      </c>
      <c r="B72" s="149" t="s">
        <v>36</v>
      </c>
      <c r="C72" s="150" t="s">
        <v>102</v>
      </c>
      <c r="D72" s="151" t="n">
        <v>10</v>
      </c>
      <c r="E72" s="152" t="n">
        <v>259306</v>
      </c>
      <c r="F72" s="153" t="n">
        <v>10</v>
      </c>
      <c r="G72" s="152" t="n">
        <v>259306</v>
      </c>
      <c r="H72" s="154" t="n">
        <v>243081</v>
      </c>
      <c r="I72" s="154" t="n">
        <v>16225</v>
      </c>
      <c r="J72" s="155" t="n">
        <v>20805</v>
      </c>
      <c r="K72" s="155" t="n">
        <v>17462</v>
      </c>
      <c r="L72" s="155" t="n">
        <v>213</v>
      </c>
      <c r="M72" s="155" t="n">
        <v>3343</v>
      </c>
      <c r="N72" s="155" t="n">
        <v>220</v>
      </c>
      <c r="O72" s="155" t="n">
        <v>65</v>
      </c>
      <c r="P72" s="151" t="n">
        <v>0</v>
      </c>
      <c r="Q72" s="154" t="n">
        <v>0</v>
      </c>
      <c r="R72" s="155" t="n">
        <v>0</v>
      </c>
      <c r="S72" s="155" t="n">
        <v>0</v>
      </c>
    </row>
    <row r="73" s="163" customFormat="true" ht="12.6" hidden="false" customHeight="false" outlineLevel="0" collapsed="false">
      <c r="A73" s="165" t="s">
        <v>206</v>
      </c>
      <c r="B73" s="156" t="s">
        <v>126</v>
      </c>
      <c r="C73" s="157" t="s">
        <v>127</v>
      </c>
      <c r="D73" s="158" t="n">
        <v>10</v>
      </c>
      <c r="E73" s="159" t="n">
        <v>259306</v>
      </c>
      <c r="F73" s="160" t="n">
        <v>10</v>
      </c>
      <c r="G73" s="159" t="n">
        <v>259306</v>
      </c>
      <c r="H73" s="161" t="n">
        <v>243081</v>
      </c>
      <c r="I73" s="161" t="n">
        <v>16225</v>
      </c>
      <c r="J73" s="162" t="n">
        <v>20805</v>
      </c>
      <c r="K73" s="162" t="n">
        <v>17462</v>
      </c>
      <c r="L73" s="162" t="n">
        <v>213</v>
      </c>
      <c r="M73" s="162" t="n">
        <v>3343</v>
      </c>
      <c r="N73" s="162" t="n">
        <v>220</v>
      </c>
      <c r="O73" s="162" t="n">
        <v>65</v>
      </c>
      <c r="P73" s="158" t="n">
        <v>0</v>
      </c>
      <c r="Q73" s="161" t="n">
        <v>0</v>
      </c>
      <c r="R73" s="162" t="n">
        <v>0</v>
      </c>
      <c r="S73" s="162" t="n">
        <v>0</v>
      </c>
    </row>
    <row r="74" s="163" customFormat="true" ht="12.6" hidden="false" customHeight="false" outlineLevel="0" collapsed="false">
      <c r="A74" s="165"/>
      <c r="B74" s="156" t="s">
        <v>149</v>
      </c>
      <c r="C74" s="157" t="s">
        <v>150</v>
      </c>
      <c r="D74" s="158" t="n">
        <v>0</v>
      </c>
      <c r="E74" s="159" t="n">
        <v>0</v>
      </c>
      <c r="F74" s="160" t="n">
        <v>0</v>
      </c>
      <c r="G74" s="159" t="n">
        <v>0</v>
      </c>
      <c r="H74" s="161" t="n">
        <v>0</v>
      </c>
      <c r="I74" s="161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58" t="n">
        <v>0</v>
      </c>
      <c r="Q74" s="161" t="n">
        <v>0</v>
      </c>
      <c r="R74" s="162" t="n">
        <v>0</v>
      </c>
      <c r="S74" s="162" t="n">
        <v>0</v>
      </c>
    </row>
    <row r="75" s="174" customFormat="true" ht="12.6" hidden="false" customHeight="false" outlineLevel="0" collapsed="false">
      <c r="A75" s="166" t="s">
        <v>207</v>
      </c>
      <c r="B75" s="167" t="s">
        <v>36</v>
      </c>
      <c r="C75" s="168" t="s">
        <v>102</v>
      </c>
      <c r="D75" s="183" t="n">
        <v>5</v>
      </c>
      <c r="E75" s="184" t="n">
        <v>212094</v>
      </c>
      <c r="F75" s="185" t="n">
        <v>5</v>
      </c>
      <c r="G75" s="184" t="n">
        <v>212094</v>
      </c>
      <c r="H75" s="186" t="n">
        <v>195869</v>
      </c>
      <c r="I75" s="186" t="n">
        <v>16225</v>
      </c>
      <c r="J75" s="187" t="n">
        <v>20277</v>
      </c>
      <c r="K75" s="187" t="n">
        <v>17171</v>
      </c>
      <c r="L75" s="187" t="n">
        <v>206</v>
      </c>
      <c r="M75" s="187" t="n">
        <v>3106</v>
      </c>
      <c r="N75" s="187" t="n">
        <v>206</v>
      </c>
      <c r="O75" s="187" t="n">
        <v>64</v>
      </c>
      <c r="P75" s="169" t="n">
        <v>0</v>
      </c>
      <c r="Q75" s="172" t="n">
        <v>0</v>
      </c>
      <c r="R75" s="173" t="n">
        <v>0</v>
      </c>
      <c r="S75" s="173" t="n">
        <v>0</v>
      </c>
    </row>
    <row r="76" s="163" customFormat="true" ht="12.6" hidden="false" customHeight="false" outlineLevel="0" collapsed="false">
      <c r="A76" s="175" t="s">
        <v>208</v>
      </c>
      <c r="B76" s="176" t="s">
        <v>126</v>
      </c>
      <c r="C76" s="177" t="s">
        <v>127</v>
      </c>
      <c r="D76" s="178" t="n">
        <v>5</v>
      </c>
      <c r="E76" s="179" t="n">
        <v>212094</v>
      </c>
      <c r="F76" s="180" t="n">
        <v>5</v>
      </c>
      <c r="G76" s="179" t="n">
        <v>212094</v>
      </c>
      <c r="H76" s="181" t="n">
        <v>195869</v>
      </c>
      <c r="I76" s="181" t="n">
        <v>16225</v>
      </c>
      <c r="J76" s="182" t="n">
        <v>20277</v>
      </c>
      <c r="K76" s="182" t="n">
        <v>17171</v>
      </c>
      <c r="L76" s="182" t="n">
        <v>206</v>
      </c>
      <c r="M76" s="182" t="n">
        <v>3106</v>
      </c>
      <c r="N76" s="182" t="n">
        <v>206</v>
      </c>
      <c r="O76" s="182" t="n">
        <v>64</v>
      </c>
      <c r="P76" s="178" t="n">
        <v>0</v>
      </c>
      <c r="Q76" s="181" t="n">
        <v>0</v>
      </c>
      <c r="R76" s="182" t="n">
        <v>0</v>
      </c>
      <c r="S76" s="182" t="n">
        <v>0</v>
      </c>
    </row>
    <row r="77" s="163" customFormat="true" ht="12.6" hidden="false" customHeight="false" outlineLevel="0" collapsed="false">
      <c r="A77" s="175"/>
      <c r="B77" s="176" t="s">
        <v>149</v>
      </c>
      <c r="C77" s="177" t="s">
        <v>150</v>
      </c>
      <c r="D77" s="178" t="n">
        <v>0</v>
      </c>
      <c r="E77" s="179" t="n">
        <v>0</v>
      </c>
      <c r="F77" s="180" t="n">
        <v>0</v>
      </c>
      <c r="G77" s="179" t="n">
        <v>0</v>
      </c>
      <c r="H77" s="181" t="n">
        <v>0</v>
      </c>
      <c r="I77" s="181" t="n">
        <v>0</v>
      </c>
      <c r="J77" s="182" t="n">
        <v>0</v>
      </c>
      <c r="K77" s="182" t="n">
        <v>0</v>
      </c>
      <c r="L77" s="182" t="n">
        <v>0</v>
      </c>
      <c r="M77" s="182" t="n">
        <v>0</v>
      </c>
      <c r="N77" s="182" t="n">
        <v>0</v>
      </c>
      <c r="O77" s="182" t="n">
        <v>0</v>
      </c>
      <c r="P77" s="178" t="n">
        <v>0</v>
      </c>
      <c r="Q77" s="181" t="n">
        <v>0</v>
      </c>
      <c r="R77" s="182" t="n">
        <v>0</v>
      </c>
      <c r="S77" s="182" t="n">
        <v>0</v>
      </c>
    </row>
    <row r="78" s="174" customFormat="true" ht="12.6" hidden="false" customHeight="false" outlineLevel="0" collapsed="false">
      <c r="A78" s="166" t="s">
        <v>209</v>
      </c>
      <c r="B78" s="167" t="s">
        <v>36</v>
      </c>
      <c r="C78" s="168" t="s">
        <v>102</v>
      </c>
      <c r="D78" s="183" t="n">
        <v>5</v>
      </c>
      <c r="E78" s="184" t="n">
        <v>47212</v>
      </c>
      <c r="F78" s="185" t="n">
        <v>5</v>
      </c>
      <c r="G78" s="184" t="n">
        <v>47212</v>
      </c>
      <c r="H78" s="186" t="n">
        <v>47212</v>
      </c>
      <c r="I78" s="172" t="n">
        <v>0</v>
      </c>
      <c r="J78" s="187" t="n">
        <v>528</v>
      </c>
      <c r="K78" s="187" t="n">
        <v>291</v>
      </c>
      <c r="L78" s="187" t="n">
        <v>7</v>
      </c>
      <c r="M78" s="187" t="n">
        <v>237</v>
      </c>
      <c r="N78" s="187" t="n">
        <v>14</v>
      </c>
      <c r="O78" s="187" t="n">
        <v>1</v>
      </c>
      <c r="P78" s="169" t="n">
        <v>0</v>
      </c>
      <c r="Q78" s="172" t="n">
        <v>0</v>
      </c>
      <c r="R78" s="173" t="n">
        <v>0</v>
      </c>
      <c r="S78" s="173" t="n">
        <v>0</v>
      </c>
    </row>
    <row r="79" s="163" customFormat="true" ht="12.6" hidden="false" customHeight="false" outlineLevel="0" collapsed="false">
      <c r="A79" s="175" t="s">
        <v>210</v>
      </c>
      <c r="B79" s="176" t="s">
        <v>126</v>
      </c>
      <c r="C79" s="177" t="s">
        <v>127</v>
      </c>
      <c r="D79" s="178" t="n">
        <v>5</v>
      </c>
      <c r="E79" s="179" t="n">
        <v>47212</v>
      </c>
      <c r="F79" s="180" t="n">
        <v>5</v>
      </c>
      <c r="G79" s="179" t="n">
        <v>47212</v>
      </c>
      <c r="H79" s="181" t="n">
        <v>47212</v>
      </c>
      <c r="I79" s="181" t="n">
        <v>0</v>
      </c>
      <c r="J79" s="182" t="n">
        <v>528</v>
      </c>
      <c r="K79" s="182" t="n">
        <v>291</v>
      </c>
      <c r="L79" s="182" t="n">
        <v>7</v>
      </c>
      <c r="M79" s="182" t="n">
        <v>237</v>
      </c>
      <c r="N79" s="182" t="n">
        <v>14</v>
      </c>
      <c r="O79" s="182" t="n">
        <v>1</v>
      </c>
      <c r="P79" s="178" t="n">
        <v>0</v>
      </c>
      <c r="Q79" s="181" t="n">
        <v>0</v>
      </c>
      <c r="R79" s="182" t="n">
        <v>0</v>
      </c>
      <c r="S79" s="182" t="n">
        <v>0</v>
      </c>
    </row>
    <row r="80" s="163" customFormat="true" ht="12.6" hidden="false" customHeight="false" outlineLevel="0" collapsed="false">
      <c r="A80" s="175"/>
      <c r="B80" s="176" t="s">
        <v>149</v>
      </c>
      <c r="C80" s="177" t="s">
        <v>150</v>
      </c>
      <c r="D80" s="178" t="n">
        <v>0</v>
      </c>
      <c r="E80" s="179" t="n">
        <v>0</v>
      </c>
      <c r="F80" s="180" t="n">
        <v>0</v>
      </c>
      <c r="G80" s="179" t="n">
        <v>0</v>
      </c>
      <c r="H80" s="181" t="n">
        <v>0</v>
      </c>
      <c r="I80" s="181" t="n">
        <v>0</v>
      </c>
      <c r="J80" s="182" t="n">
        <v>0</v>
      </c>
      <c r="K80" s="182" t="n">
        <v>0</v>
      </c>
      <c r="L80" s="182" t="n">
        <v>0</v>
      </c>
      <c r="M80" s="182" t="n">
        <v>0</v>
      </c>
      <c r="N80" s="182" t="n">
        <v>0</v>
      </c>
      <c r="O80" s="182" t="n">
        <v>0</v>
      </c>
      <c r="P80" s="178" t="n">
        <v>0</v>
      </c>
      <c r="Q80" s="181" t="n">
        <v>0</v>
      </c>
      <c r="R80" s="182" t="n">
        <v>0</v>
      </c>
      <c r="S80" s="182" t="n">
        <v>0</v>
      </c>
    </row>
    <row r="81" customFormat="false" ht="12.15" hidden="false" customHeight="true" outlineLevel="0" collapsed="false">
      <c r="A81" s="188" t="s">
        <v>211</v>
      </c>
      <c r="B81" s="188"/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88"/>
      <c r="P81" s="188"/>
      <c r="Q81" s="188"/>
      <c r="R81" s="188"/>
      <c r="S81" s="188"/>
    </row>
    <row r="82" customFormat="false" ht="15.6" hidden="false" customHeight="false" outlineLevel="0" collapsed="false">
      <c r="A82" s="189" t="s">
        <v>212</v>
      </c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189"/>
      <c r="T82" s="190"/>
    </row>
    <row r="83" customFormat="false" ht="15.6" hidden="false" customHeight="false" outlineLevel="0" collapsed="false">
      <c r="E83" s="0"/>
      <c r="F83" s="137"/>
      <c r="G83" s="0"/>
      <c r="N83" s="137"/>
      <c r="O83" s="137"/>
      <c r="Q83" s="0"/>
      <c r="R83" s="137"/>
      <c r="S83" s="137"/>
      <c r="T83" s="190"/>
    </row>
    <row r="84" customFormat="false" ht="15.6" hidden="false" customHeight="false" outlineLevel="0" collapsed="false">
      <c r="F84" s="137"/>
      <c r="L84" s="0"/>
      <c r="M84" s="0"/>
      <c r="O84" s="137"/>
      <c r="Q84" s="0"/>
    </row>
    <row r="85" customFormat="false" ht="15.6" hidden="false" customHeight="false" outlineLevel="0" collapsed="false">
      <c r="F85" s="137"/>
      <c r="L85" s="0"/>
      <c r="M85" s="0"/>
      <c r="O85" s="137"/>
      <c r="Q85" s="0"/>
    </row>
  </sheetData>
  <mergeCells count="31">
    <mergeCell ref="A3:C5"/>
    <mergeCell ref="D3:E3"/>
    <mergeCell ref="F3:O3"/>
    <mergeCell ref="P3:S3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1:S81"/>
    <mergeCell ref="A82:S82"/>
  </mergeCells>
  <printOptions headings="false" gridLines="false" gridLinesSet="true" horizontalCentered="false" verticalCentered="false"/>
  <pageMargins left="0.708333333333333" right="0.708333333333333" top="0.354166666666667" bottom="0.354861111111111" header="0.511811023622047" footer="0.315277777777778"/>
  <pageSetup paperSize="9" scale="100" fitToWidth="0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細明體,Regular"－&amp;"Times New Roman,Regular"&amp;P&amp;"細明體,Regular"－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1.09"/>
    <col collapsed="false" customWidth="true" hidden="false" outlineLevel="0" max="2" min="2" style="0" width="4.09"/>
    <col collapsed="false" customWidth="true" hidden="false" outlineLevel="0" max="3" min="3" style="0" width="5.49"/>
    <col collapsed="false" customWidth="true" hidden="false" outlineLevel="0" max="4" min="4" style="0" width="11.69"/>
    <col collapsed="false" customWidth="true" hidden="false" outlineLevel="0" max="5" min="5" style="137" width="11.69"/>
    <col collapsed="false" customWidth="true" hidden="false" outlineLevel="0" max="6" min="6" style="0" width="11.69"/>
    <col collapsed="false" customWidth="true" hidden="false" outlineLevel="0" max="13" min="7" style="137" width="11.69"/>
    <col collapsed="false" customWidth="true" hidden="false" outlineLevel="0" max="16" min="14" style="0" width="11.69"/>
    <col collapsed="false" customWidth="true" hidden="false" outlineLevel="0" max="17" min="17" style="137" width="11.69"/>
    <col collapsed="false" customWidth="true" hidden="false" outlineLevel="0" max="19" min="18" style="0" width="11.69"/>
    <col collapsed="false" customWidth="true" hidden="false" outlineLevel="0" max="23" min="23" style="0" width="11.29"/>
  </cols>
  <sheetData>
    <row r="1" customFormat="false" ht="30" hidden="false" customHeight="true" outlineLevel="0" collapsed="false">
      <c r="A1" s="191" t="s">
        <v>25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</row>
    <row r="2" customFormat="false" ht="15.6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</row>
    <row r="3" s="142" customFormat="true" ht="12.15" hidden="false" customHeight="true" outlineLevel="0" collapsed="false">
      <c r="A3" s="140" t="s">
        <v>228</v>
      </c>
      <c r="B3" s="140"/>
      <c r="C3" s="140"/>
      <c r="D3" s="141" t="s">
        <v>229</v>
      </c>
      <c r="E3" s="141"/>
      <c r="F3" s="141" t="s">
        <v>230</v>
      </c>
      <c r="G3" s="141"/>
      <c r="H3" s="141"/>
      <c r="I3" s="141"/>
      <c r="J3" s="141"/>
      <c r="K3" s="141"/>
      <c r="L3" s="141"/>
      <c r="M3" s="141"/>
      <c r="N3" s="141"/>
      <c r="O3" s="141"/>
      <c r="P3" s="141" t="s">
        <v>231</v>
      </c>
      <c r="Q3" s="141"/>
      <c r="R3" s="141"/>
      <c r="S3" s="141"/>
    </row>
    <row r="4" s="142" customFormat="true" ht="40.35" hidden="false" customHeight="true" outlineLevel="0" collapsed="false">
      <c r="A4" s="140"/>
      <c r="B4" s="140"/>
      <c r="C4" s="140"/>
      <c r="D4" s="143" t="s">
        <v>232</v>
      </c>
      <c r="E4" s="144" t="s">
        <v>233</v>
      </c>
      <c r="F4" s="143" t="s">
        <v>232</v>
      </c>
      <c r="G4" s="144" t="s">
        <v>233</v>
      </c>
      <c r="H4" s="144" t="s">
        <v>234</v>
      </c>
      <c r="I4" s="144" t="s">
        <v>235</v>
      </c>
      <c r="J4" s="144" t="s">
        <v>236</v>
      </c>
      <c r="K4" s="144" t="s">
        <v>237</v>
      </c>
      <c r="L4" s="144" t="s">
        <v>238</v>
      </c>
      <c r="M4" s="144" t="s">
        <v>239</v>
      </c>
      <c r="N4" s="143" t="s">
        <v>240</v>
      </c>
      <c r="O4" s="143" t="s">
        <v>241</v>
      </c>
      <c r="P4" s="143" t="s">
        <v>232</v>
      </c>
      <c r="Q4" s="144" t="s">
        <v>233</v>
      </c>
      <c r="R4" s="143" t="s">
        <v>240</v>
      </c>
      <c r="S4" s="143" t="s">
        <v>241</v>
      </c>
    </row>
    <row r="5" s="142" customFormat="true" ht="45.75" hidden="false" customHeight="true" outlineLevel="0" collapsed="false">
      <c r="A5" s="140"/>
      <c r="B5" s="140"/>
      <c r="C5" s="140"/>
      <c r="D5" s="145" t="s">
        <v>242</v>
      </c>
      <c r="E5" s="146" t="s">
        <v>243</v>
      </c>
      <c r="F5" s="145" t="s">
        <v>242</v>
      </c>
      <c r="G5" s="146" t="s">
        <v>243</v>
      </c>
      <c r="H5" s="146" t="s">
        <v>244</v>
      </c>
      <c r="I5" s="146" t="s">
        <v>245</v>
      </c>
      <c r="J5" s="147" t="s">
        <v>246</v>
      </c>
      <c r="K5" s="147" t="s">
        <v>247</v>
      </c>
      <c r="L5" s="147" t="s">
        <v>248</v>
      </c>
      <c r="M5" s="147" t="s">
        <v>249</v>
      </c>
      <c r="N5" s="145" t="s">
        <v>250</v>
      </c>
      <c r="O5" s="145" t="s">
        <v>251</v>
      </c>
      <c r="P5" s="145" t="s">
        <v>242</v>
      </c>
      <c r="Q5" s="146" t="s">
        <v>243</v>
      </c>
      <c r="R5" s="145" t="s">
        <v>250</v>
      </c>
      <c r="S5" s="145" t="s">
        <v>251</v>
      </c>
    </row>
    <row r="6" customFormat="false" ht="15.6" hidden="false" customHeight="true" outlineLevel="0" collapsed="false">
      <c r="A6" s="148" t="s">
        <v>114</v>
      </c>
      <c r="B6" s="149" t="s">
        <v>36</v>
      </c>
      <c r="C6" s="150" t="s">
        <v>102</v>
      </c>
      <c r="D6" s="151" t="n">
        <v>3105</v>
      </c>
      <c r="E6" s="152" t="n">
        <v>94756775</v>
      </c>
      <c r="F6" s="153" t="n">
        <v>262</v>
      </c>
      <c r="G6" s="152" t="n">
        <v>14456735</v>
      </c>
      <c r="H6" s="154" t="n">
        <v>9617582</v>
      </c>
      <c r="I6" s="154" t="n">
        <v>4839153</v>
      </c>
      <c r="J6" s="155" t="n">
        <v>989125</v>
      </c>
      <c r="K6" s="155" t="n">
        <v>207768</v>
      </c>
      <c r="L6" s="155" t="n">
        <v>6126</v>
      </c>
      <c r="M6" s="155" t="n">
        <v>781357</v>
      </c>
      <c r="N6" s="155" t="n">
        <v>7409</v>
      </c>
      <c r="O6" s="155" t="n">
        <v>6881</v>
      </c>
      <c r="P6" s="151" t="n">
        <v>2843</v>
      </c>
      <c r="Q6" s="154" t="n">
        <v>80300040</v>
      </c>
      <c r="R6" s="155" t="n">
        <v>3916</v>
      </c>
      <c r="S6" s="155" t="n">
        <v>33374</v>
      </c>
    </row>
    <row r="7" s="163" customFormat="true" ht="12.6" hidden="false" customHeight="false" outlineLevel="0" collapsed="false">
      <c r="A7" s="148"/>
      <c r="B7" s="156" t="s">
        <v>126</v>
      </c>
      <c r="C7" s="157" t="s">
        <v>127</v>
      </c>
      <c r="D7" s="158" t="n">
        <v>3054</v>
      </c>
      <c r="E7" s="159" t="n">
        <v>91207284</v>
      </c>
      <c r="F7" s="160" t="n">
        <v>212</v>
      </c>
      <c r="G7" s="159" t="n">
        <v>11054333</v>
      </c>
      <c r="H7" s="161" t="n">
        <v>7597038</v>
      </c>
      <c r="I7" s="161" t="n">
        <v>3457295</v>
      </c>
      <c r="J7" s="162" t="n">
        <v>279409</v>
      </c>
      <c r="K7" s="162" t="n">
        <v>145468</v>
      </c>
      <c r="L7" s="162" t="n">
        <v>4435</v>
      </c>
      <c r="M7" s="162" t="n">
        <v>133941</v>
      </c>
      <c r="N7" s="162" t="n">
        <v>4096</v>
      </c>
      <c r="O7" s="162" t="n">
        <v>6741</v>
      </c>
      <c r="P7" s="158" t="n">
        <v>2842</v>
      </c>
      <c r="Q7" s="161" t="n">
        <v>80152951</v>
      </c>
      <c r="R7" s="162" t="n">
        <v>3916</v>
      </c>
      <c r="S7" s="162" t="n">
        <v>33169</v>
      </c>
    </row>
    <row r="8" s="163" customFormat="true" ht="12.6" hidden="false" customHeight="false" outlineLevel="0" collapsed="false">
      <c r="A8" s="148"/>
      <c r="B8" s="156" t="s">
        <v>149</v>
      </c>
      <c r="C8" s="157" t="s">
        <v>150</v>
      </c>
      <c r="D8" s="158" t="n">
        <v>51</v>
      </c>
      <c r="E8" s="159" t="n">
        <v>3549491</v>
      </c>
      <c r="F8" s="160" t="n">
        <v>50</v>
      </c>
      <c r="G8" s="159" t="n">
        <v>3402402</v>
      </c>
      <c r="H8" s="161" t="n">
        <v>2020544</v>
      </c>
      <c r="I8" s="161" t="n">
        <v>1381858</v>
      </c>
      <c r="J8" s="162" t="n">
        <v>709716</v>
      </c>
      <c r="K8" s="162" t="n">
        <v>62300</v>
      </c>
      <c r="L8" s="162" t="n">
        <v>1691</v>
      </c>
      <c r="M8" s="162" t="n">
        <v>647416</v>
      </c>
      <c r="N8" s="162" t="n">
        <v>3313</v>
      </c>
      <c r="O8" s="162" t="n">
        <v>140</v>
      </c>
      <c r="P8" s="158" t="n">
        <v>1</v>
      </c>
      <c r="Q8" s="161" t="n">
        <v>147089</v>
      </c>
      <c r="R8" s="162" t="n">
        <v>0</v>
      </c>
      <c r="S8" s="162" t="n">
        <v>205</v>
      </c>
    </row>
    <row r="9" customFormat="false" ht="15.6" hidden="false" customHeight="false" outlineLevel="0" collapsed="false">
      <c r="A9" s="164" t="s">
        <v>40</v>
      </c>
      <c r="B9" s="149" t="s">
        <v>36</v>
      </c>
      <c r="C9" s="150" t="s">
        <v>102</v>
      </c>
      <c r="D9" s="151" t="n">
        <v>226</v>
      </c>
      <c r="E9" s="152" t="n">
        <v>8283487</v>
      </c>
      <c r="F9" s="153" t="n">
        <v>37</v>
      </c>
      <c r="G9" s="152" t="n">
        <v>2833645</v>
      </c>
      <c r="H9" s="154" t="n">
        <v>1656971</v>
      </c>
      <c r="I9" s="154" t="n">
        <v>1176674</v>
      </c>
      <c r="J9" s="155" t="n">
        <v>135005</v>
      </c>
      <c r="K9" s="155" t="n">
        <v>43723</v>
      </c>
      <c r="L9" s="155" t="n">
        <v>1417</v>
      </c>
      <c r="M9" s="155" t="n">
        <v>91282</v>
      </c>
      <c r="N9" s="155" t="n">
        <v>2928</v>
      </c>
      <c r="O9" s="155" t="n">
        <v>405</v>
      </c>
      <c r="P9" s="151" t="n">
        <v>189</v>
      </c>
      <c r="Q9" s="154" t="n">
        <v>5449842</v>
      </c>
      <c r="R9" s="155" t="n">
        <v>538</v>
      </c>
      <c r="S9" s="155" t="n">
        <v>3149</v>
      </c>
    </row>
    <row r="10" s="163" customFormat="true" ht="12.6" hidden="false" customHeight="false" outlineLevel="0" collapsed="false">
      <c r="A10" s="165" t="s">
        <v>170</v>
      </c>
      <c r="B10" s="156" t="s">
        <v>126</v>
      </c>
      <c r="C10" s="157" t="s">
        <v>127</v>
      </c>
      <c r="D10" s="158" t="n">
        <v>196</v>
      </c>
      <c r="E10" s="159" t="n">
        <v>5719570</v>
      </c>
      <c r="F10" s="160" t="n">
        <v>7</v>
      </c>
      <c r="G10" s="159" t="n">
        <v>346265</v>
      </c>
      <c r="H10" s="161" t="n">
        <v>207689</v>
      </c>
      <c r="I10" s="161" t="n">
        <v>138576</v>
      </c>
      <c r="J10" s="162" t="n">
        <v>7285</v>
      </c>
      <c r="K10" s="162" t="n">
        <v>4977</v>
      </c>
      <c r="L10" s="162" t="n">
        <v>269</v>
      </c>
      <c r="M10" s="162" t="n">
        <v>2308</v>
      </c>
      <c r="N10" s="162" t="n">
        <v>257</v>
      </c>
      <c r="O10" s="162" t="n">
        <v>340</v>
      </c>
      <c r="P10" s="158" t="n">
        <v>189</v>
      </c>
      <c r="Q10" s="161" t="n">
        <v>5373305</v>
      </c>
      <c r="R10" s="162" t="n">
        <v>538</v>
      </c>
      <c r="S10" s="162" t="n">
        <v>3149</v>
      </c>
    </row>
    <row r="11" s="163" customFormat="true" ht="12.6" hidden="false" customHeight="false" outlineLevel="0" collapsed="false">
      <c r="A11" s="165"/>
      <c r="B11" s="156" t="s">
        <v>149</v>
      </c>
      <c r="C11" s="157" t="s">
        <v>150</v>
      </c>
      <c r="D11" s="158" t="n">
        <v>30</v>
      </c>
      <c r="E11" s="159" t="n">
        <v>2563917</v>
      </c>
      <c r="F11" s="160" t="n">
        <v>30</v>
      </c>
      <c r="G11" s="159" t="n">
        <v>2487380</v>
      </c>
      <c r="H11" s="161" t="n">
        <v>1449282</v>
      </c>
      <c r="I11" s="161" t="n">
        <v>1038098</v>
      </c>
      <c r="J11" s="162" t="n">
        <v>127720</v>
      </c>
      <c r="K11" s="162" t="n">
        <v>38746</v>
      </c>
      <c r="L11" s="162" t="n">
        <v>1148</v>
      </c>
      <c r="M11" s="162" t="n">
        <v>88974</v>
      </c>
      <c r="N11" s="162" t="n">
        <v>2671</v>
      </c>
      <c r="O11" s="162" t="n">
        <v>65</v>
      </c>
      <c r="P11" s="158" t="n">
        <v>0</v>
      </c>
      <c r="Q11" s="161" t="n">
        <v>76537</v>
      </c>
      <c r="R11" s="162" t="n">
        <v>0</v>
      </c>
      <c r="S11" s="162" t="n">
        <v>0</v>
      </c>
    </row>
    <row r="12" customFormat="false" ht="15.6" hidden="false" customHeight="false" outlineLevel="0" collapsed="false">
      <c r="A12" s="164" t="s">
        <v>41</v>
      </c>
      <c r="B12" s="149" t="s">
        <v>36</v>
      </c>
      <c r="C12" s="150" t="s">
        <v>102</v>
      </c>
      <c r="D12" s="151" t="n">
        <v>38</v>
      </c>
      <c r="E12" s="152" t="n">
        <v>3027502</v>
      </c>
      <c r="F12" s="153" t="n">
        <v>1</v>
      </c>
      <c r="G12" s="152" t="n">
        <v>1120355</v>
      </c>
      <c r="H12" s="154" t="n">
        <v>478776</v>
      </c>
      <c r="I12" s="154" t="n">
        <v>641579</v>
      </c>
      <c r="J12" s="155" t="n">
        <v>17533</v>
      </c>
      <c r="K12" s="155" t="n">
        <v>12855</v>
      </c>
      <c r="L12" s="155" t="n">
        <v>55</v>
      </c>
      <c r="M12" s="155" t="n">
        <v>4678</v>
      </c>
      <c r="N12" s="155" t="n">
        <v>55</v>
      </c>
      <c r="O12" s="155" t="n">
        <v>170</v>
      </c>
      <c r="P12" s="151" t="n">
        <v>37</v>
      </c>
      <c r="Q12" s="154" t="n">
        <v>1907147</v>
      </c>
      <c r="R12" s="155" t="n">
        <v>11</v>
      </c>
      <c r="S12" s="155" t="n">
        <v>1246</v>
      </c>
    </row>
    <row r="13" s="163" customFormat="true" ht="12.6" hidden="false" customHeight="false" outlineLevel="0" collapsed="false">
      <c r="A13" s="165" t="s">
        <v>171</v>
      </c>
      <c r="B13" s="156" t="s">
        <v>126</v>
      </c>
      <c r="C13" s="157" t="s">
        <v>127</v>
      </c>
      <c r="D13" s="158" t="n">
        <v>38</v>
      </c>
      <c r="E13" s="159" t="n">
        <v>3027502</v>
      </c>
      <c r="F13" s="160" t="n">
        <v>1</v>
      </c>
      <c r="G13" s="159" t="n">
        <v>1120355</v>
      </c>
      <c r="H13" s="161" t="n">
        <v>478776</v>
      </c>
      <c r="I13" s="161" t="n">
        <v>641579</v>
      </c>
      <c r="J13" s="162" t="n">
        <v>17533</v>
      </c>
      <c r="K13" s="162" t="n">
        <v>12855</v>
      </c>
      <c r="L13" s="162" t="n">
        <v>55</v>
      </c>
      <c r="M13" s="162" t="n">
        <v>4678</v>
      </c>
      <c r="N13" s="162" t="n">
        <v>55</v>
      </c>
      <c r="O13" s="162" t="n">
        <v>170</v>
      </c>
      <c r="P13" s="158" t="n">
        <v>37</v>
      </c>
      <c r="Q13" s="161" t="n">
        <v>1907147</v>
      </c>
      <c r="R13" s="162" t="n">
        <v>11</v>
      </c>
      <c r="S13" s="162" t="n">
        <v>1246</v>
      </c>
    </row>
    <row r="14" s="163" customFormat="true" ht="12.6" hidden="false" customHeight="false" outlineLevel="0" collapsed="false">
      <c r="A14" s="165"/>
      <c r="B14" s="156" t="s">
        <v>149</v>
      </c>
      <c r="C14" s="157" t="s">
        <v>150</v>
      </c>
      <c r="D14" s="158" t="n">
        <v>0</v>
      </c>
      <c r="E14" s="159" t="n">
        <v>0</v>
      </c>
      <c r="F14" s="160" t="n">
        <v>0</v>
      </c>
      <c r="G14" s="159" t="n">
        <v>0</v>
      </c>
      <c r="H14" s="161" t="n">
        <v>0</v>
      </c>
      <c r="I14" s="161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  <c r="N14" s="162" t="n">
        <v>0</v>
      </c>
      <c r="O14" s="162" t="n">
        <v>0</v>
      </c>
      <c r="P14" s="158" t="n">
        <v>0</v>
      </c>
      <c r="Q14" s="161" t="n">
        <v>0</v>
      </c>
      <c r="R14" s="162" t="n">
        <v>0</v>
      </c>
      <c r="S14" s="162" t="n">
        <v>0</v>
      </c>
    </row>
    <row r="15" customFormat="false" ht="15.6" hidden="false" customHeight="false" outlineLevel="0" collapsed="false">
      <c r="A15" s="164" t="s">
        <v>43</v>
      </c>
      <c r="B15" s="149" t="s">
        <v>36</v>
      </c>
      <c r="C15" s="150" t="s">
        <v>102</v>
      </c>
      <c r="D15" s="151" t="n">
        <v>182</v>
      </c>
      <c r="E15" s="152" t="n">
        <v>8363720</v>
      </c>
      <c r="F15" s="153" t="n">
        <v>12</v>
      </c>
      <c r="G15" s="152" t="n">
        <v>795693</v>
      </c>
      <c r="H15" s="154" t="n">
        <v>633925</v>
      </c>
      <c r="I15" s="154" t="n">
        <v>161768</v>
      </c>
      <c r="J15" s="155" t="n">
        <v>19903</v>
      </c>
      <c r="K15" s="155" t="n">
        <v>13645</v>
      </c>
      <c r="L15" s="155" t="n">
        <v>325</v>
      </c>
      <c r="M15" s="155" t="n">
        <v>6258</v>
      </c>
      <c r="N15" s="155" t="n">
        <v>326</v>
      </c>
      <c r="O15" s="155" t="n">
        <v>251</v>
      </c>
      <c r="P15" s="151" t="n">
        <v>170</v>
      </c>
      <c r="Q15" s="154" t="n">
        <v>7568027</v>
      </c>
      <c r="R15" s="155" t="n">
        <v>372</v>
      </c>
      <c r="S15" s="155" t="n">
        <v>4346</v>
      </c>
    </row>
    <row r="16" s="163" customFormat="true" ht="12.6" hidden="false" customHeight="false" outlineLevel="0" collapsed="false">
      <c r="A16" s="165" t="s">
        <v>172</v>
      </c>
      <c r="B16" s="156" t="s">
        <v>126</v>
      </c>
      <c r="C16" s="157" t="s">
        <v>127</v>
      </c>
      <c r="D16" s="158" t="n">
        <v>179</v>
      </c>
      <c r="E16" s="159" t="n">
        <v>8052441</v>
      </c>
      <c r="F16" s="160" t="n">
        <v>9</v>
      </c>
      <c r="G16" s="159" t="n">
        <v>484414</v>
      </c>
      <c r="H16" s="161" t="n">
        <v>389441</v>
      </c>
      <c r="I16" s="161" t="n">
        <v>94973</v>
      </c>
      <c r="J16" s="162" t="n">
        <v>10515</v>
      </c>
      <c r="K16" s="162" t="n">
        <v>5560</v>
      </c>
      <c r="L16" s="162" t="n">
        <v>83</v>
      </c>
      <c r="M16" s="162" t="n">
        <v>4955</v>
      </c>
      <c r="N16" s="162" t="n">
        <v>84</v>
      </c>
      <c r="O16" s="162" t="n">
        <v>230</v>
      </c>
      <c r="P16" s="158" t="n">
        <v>170</v>
      </c>
      <c r="Q16" s="161" t="n">
        <v>7568027</v>
      </c>
      <c r="R16" s="162" t="n">
        <v>372</v>
      </c>
      <c r="S16" s="162" t="n">
        <v>4346</v>
      </c>
    </row>
    <row r="17" s="163" customFormat="true" ht="12.6" hidden="false" customHeight="false" outlineLevel="0" collapsed="false">
      <c r="A17" s="165"/>
      <c r="B17" s="156" t="s">
        <v>149</v>
      </c>
      <c r="C17" s="157" t="s">
        <v>150</v>
      </c>
      <c r="D17" s="158" t="n">
        <v>3</v>
      </c>
      <c r="E17" s="159" t="n">
        <v>311279</v>
      </c>
      <c r="F17" s="160" t="n">
        <v>3</v>
      </c>
      <c r="G17" s="159" t="n">
        <v>311279</v>
      </c>
      <c r="H17" s="161" t="n">
        <v>244484</v>
      </c>
      <c r="I17" s="161" t="n">
        <v>66795</v>
      </c>
      <c r="J17" s="162" t="n">
        <v>9388</v>
      </c>
      <c r="K17" s="162" t="n">
        <v>8085</v>
      </c>
      <c r="L17" s="162" t="n">
        <v>242</v>
      </c>
      <c r="M17" s="162" t="n">
        <v>1303</v>
      </c>
      <c r="N17" s="162" t="n">
        <v>242</v>
      </c>
      <c r="O17" s="162" t="n">
        <v>21</v>
      </c>
      <c r="P17" s="158" t="n">
        <v>0</v>
      </c>
      <c r="Q17" s="161" t="n">
        <v>0</v>
      </c>
      <c r="R17" s="162" t="n">
        <v>0</v>
      </c>
      <c r="S17" s="162" t="n">
        <v>0</v>
      </c>
    </row>
    <row r="18" customFormat="false" ht="15.6" hidden="false" customHeight="false" outlineLevel="0" collapsed="false">
      <c r="A18" s="164" t="s">
        <v>44</v>
      </c>
      <c r="B18" s="149" t="s">
        <v>36</v>
      </c>
      <c r="C18" s="150" t="s">
        <v>102</v>
      </c>
      <c r="D18" s="151" t="n">
        <v>338</v>
      </c>
      <c r="E18" s="152" t="n">
        <v>11129281</v>
      </c>
      <c r="F18" s="153" t="n">
        <v>10</v>
      </c>
      <c r="G18" s="152" t="n">
        <v>611321</v>
      </c>
      <c r="H18" s="154" t="n">
        <v>417127</v>
      </c>
      <c r="I18" s="154" t="n">
        <v>194194</v>
      </c>
      <c r="J18" s="155" t="n">
        <v>19527</v>
      </c>
      <c r="K18" s="155" t="n">
        <v>8641</v>
      </c>
      <c r="L18" s="155" t="n">
        <v>63</v>
      </c>
      <c r="M18" s="155" t="n">
        <v>10886</v>
      </c>
      <c r="N18" s="155" t="n">
        <v>63</v>
      </c>
      <c r="O18" s="155" t="n">
        <v>679</v>
      </c>
      <c r="P18" s="151" t="n">
        <v>328</v>
      </c>
      <c r="Q18" s="154" t="n">
        <v>10517960</v>
      </c>
      <c r="R18" s="155" t="n">
        <v>114</v>
      </c>
      <c r="S18" s="155" t="n">
        <v>4224</v>
      </c>
    </row>
    <row r="19" s="163" customFormat="true" ht="12.6" hidden="false" customHeight="false" outlineLevel="0" collapsed="false">
      <c r="A19" s="165" t="s">
        <v>173</v>
      </c>
      <c r="B19" s="156" t="s">
        <v>126</v>
      </c>
      <c r="C19" s="157" t="s">
        <v>127</v>
      </c>
      <c r="D19" s="158" t="n">
        <v>337</v>
      </c>
      <c r="E19" s="159" t="n">
        <v>11042728</v>
      </c>
      <c r="F19" s="160" t="n">
        <v>9</v>
      </c>
      <c r="G19" s="159" t="n">
        <v>524768</v>
      </c>
      <c r="H19" s="161" t="n">
        <v>343797</v>
      </c>
      <c r="I19" s="161" t="n">
        <v>180971</v>
      </c>
      <c r="J19" s="162" t="n">
        <v>18127</v>
      </c>
      <c r="K19" s="162" t="n">
        <v>7341</v>
      </c>
      <c r="L19" s="162" t="n">
        <v>53</v>
      </c>
      <c r="M19" s="162" t="n">
        <v>10786</v>
      </c>
      <c r="N19" s="162" t="n">
        <v>53</v>
      </c>
      <c r="O19" s="162" t="n">
        <v>644</v>
      </c>
      <c r="P19" s="158" t="n">
        <v>328</v>
      </c>
      <c r="Q19" s="161" t="n">
        <v>10517960</v>
      </c>
      <c r="R19" s="162" t="n">
        <v>114</v>
      </c>
      <c r="S19" s="162" t="n">
        <v>4224</v>
      </c>
    </row>
    <row r="20" s="163" customFormat="true" ht="12.6" hidden="false" customHeight="false" outlineLevel="0" collapsed="false">
      <c r="A20" s="165"/>
      <c r="B20" s="156" t="s">
        <v>149</v>
      </c>
      <c r="C20" s="157" t="s">
        <v>150</v>
      </c>
      <c r="D20" s="158" t="n">
        <v>1</v>
      </c>
      <c r="E20" s="159" t="n">
        <v>86553</v>
      </c>
      <c r="F20" s="160" t="n">
        <v>1</v>
      </c>
      <c r="G20" s="159" t="n">
        <v>86553</v>
      </c>
      <c r="H20" s="161" t="n">
        <v>73330</v>
      </c>
      <c r="I20" s="161" t="n">
        <v>13223</v>
      </c>
      <c r="J20" s="162" t="n">
        <v>1400</v>
      </c>
      <c r="K20" s="162" t="n">
        <v>1300</v>
      </c>
      <c r="L20" s="162" t="n">
        <v>10</v>
      </c>
      <c r="M20" s="162" t="n">
        <v>100</v>
      </c>
      <c r="N20" s="162" t="n">
        <v>10</v>
      </c>
      <c r="O20" s="162" t="n">
        <v>35</v>
      </c>
      <c r="P20" s="158" t="n">
        <v>0</v>
      </c>
      <c r="Q20" s="161" t="n">
        <v>0</v>
      </c>
      <c r="R20" s="162" t="n">
        <v>0</v>
      </c>
      <c r="S20" s="162" t="n">
        <v>0</v>
      </c>
    </row>
    <row r="21" customFormat="false" ht="15.6" hidden="false" customHeight="false" outlineLevel="0" collapsed="false">
      <c r="A21" s="164" t="s">
        <v>45</v>
      </c>
      <c r="B21" s="149" t="s">
        <v>36</v>
      </c>
      <c r="C21" s="150" t="s">
        <v>102</v>
      </c>
      <c r="D21" s="151" t="n">
        <v>208</v>
      </c>
      <c r="E21" s="152" t="n">
        <v>7496175</v>
      </c>
      <c r="F21" s="153" t="n">
        <v>14</v>
      </c>
      <c r="G21" s="152" t="n">
        <v>1694592</v>
      </c>
      <c r="H21" s="154" t="n">
        <v>1574961</v>
      </c>
      <c r="I21" s="154" t="n">
        <v>119631</v>
      </c>
      <c r="J21" s="155" t="n">
        <v>51223</v>
      </c>
      <c r="K21" s="155" t="n">
        <v>39035</v>
      </c>
      <c r="L21" s="155" t="n">
        <v>32</v>
      </c>
      <c r="M21" s="155" t="n">
        <v>12188</v>
      </c>
      <c r="N21" s="155" t="n">
        <v>115</v>
      </c>
      <c r="O21" s="155" t="n">
        <v>338</v>
      </c>
      <c r="P21" s="151" t="n">
        <v>194</v>
      </c>
      <c r="Q21" s="154" t="n">
        <v>5801583</v>
      </c>
      <c r="R21" s="155" t="n">
        <v>148</v>
      </c>
      <c r="S21" s="155" t="n">
        <v>2452</v>
      </c>
    </row>
    <row r="22" s="163" customFormat="true" ht="12.6" hidden="false" customHeight="false" outlineLevel="0" collapsed="false">
      <c r="A22" s="165" t="s">
        <v>174</v>
      </c>
      <c r="B22" s="156" t="s">
        <v>126</v>
      </c>
      <c r="C22" s="157" t="s">
        <v>127</v>
      </c>
      <c r="D22" s="158" t="n">
        <v>203</v>
      </c>
      <c r="E22" s="159" t="n">
        <v>7336999</v>
      </c>
      <c r="F22" s="160" t="n">
        <v>9</v>
      </c>
      <c r="G22" s="159" t="n">
        <v>1535416</v>
      </c>
      <c r="H22" s="161" t="n">
        <v>1442013</v>
      </c>
      <c r="I22" s="161" t="n">
        <v>93403</v>
      </c>
      <c r="J22" s="162" t="n">
        <v>40514</v>
      </c>
      <c r="K22" s="162" t="n">
        <v>29426</v>
      </c>
      <c r="L22" s="162" t="n">
        <v>32</v>
      </c>
      <c r="M22" s="162" t="n">
        <v>11088</v>
      </c>
      <c r="N22" s="162" t="n">
        <v>115</v>
      </c>
      <c r="O22" s="162" t="n">
        <v>338</v>
      </c>
      <c r="P22" s="158" t="n">
        <v>194</v>
      </c>
      <c r="Q22" s="161" t="n">
        <v>5801583</v>
      </c>
      <c r="R22" s="162" t="n">
        <v>148</v>
      </c>
      <c r="S22" s="162" t="n">
        <v>2247</v>
      </c>
    </row>
    <row r="23" s="163" customFormat="true" ht="12.6" hidden="false" customHeight="false" outlineLevel="0" collapsed="false">
      <c r="A23" s="165"/>
      <c r="B23" s="156" t="s">
        <v>149</v>
      </c>
      <c r="C23" s="157" t="s">
        <v>150</v>
      </c>
      <c r="D23" s="158" t="n">
        <v>5</v>
      </c>
      <c r="E23" s="159" t="n">
        <v>159176</v>
      </c>
      <c r="F23" s="160" t="n">
        <v>5</v>
      </c>
      <c r="G23" s="159" t="n">
        <v>159176</v>
      </c>
      <c r="H23" s="161" t="n">
        <v>132948</v>
      </c>
      <c r="I23" s="161" t="n">
        <v>26228</v>
      </c>
      <c r="J23" s="162" t="n">
        <v>10709</v>
      </c>
      <c r="K23" s="162" t="n">
        <v>9609</v>
      </c>
      <c r="L23" s="162" t="n">
        <v>0</v>
      </c>
      <c r="M23" s="162" t="n">
        <v>1100</v>
      </c>
      <c r="N23" s="162" t="n">
        <v>0</v>
      </c>
      <c r="O23" s="162" t="n">
        <v>0</v>
      </c>
      <c r="P23" s="158" t="n">
        <v>0</v>
      </c>
      <c r="Q23" s="161" t="n">
        <v>0</v>
      </c>
      <c r="R23" s="162" t="n">
        <v>0</v>
      </c>
      <c r="S23" s="162" t="n">
        <v>205</v>
      </c>
    </row>
    <row r="24" customFormat="false" ht="15.6" hidden="false" customHeight="false" outlineLevel="0" collapsed="false">
      <c r="A24" s="164" t="s">
        <v>46</v>
      </c>
      <c r="B24" s="149" t="s">
        <v>36</v>
      </c>
      <c r="C24" s="150" t="s">
        <v>102</v>
      </c>
      <c r="D24" s="151" t="n">
        <v>2103</v>
      </c>
      <c r="E24" s="152" t="n">
        <v>56197314</v>
      </c>
      <c r="F24" s="153" t="n">
        <v>178</v>
      </c>
      <c r="G24" s="152" t="n">
        <v>7141833</v>
      </c>
      <c r="H24" s="154" t="n">
        <v>4612073</v>
      </c>
      <c r="I24" s="154" t="n">
        <v>2529760</v>
      </c>
      <c r="J24" s="155" t="n">
        <v>725264</v>
      </c>
      <c r="K24" s="155" t="n">
        <v>72327</v>
      </c>
      <c r="L24" s="155" t="n">
        <v>3987</v>
      </c>
      <c r="M24" s="155" t="n">
        <v>652937</v>
      </c>
      <c r="N24" s="155" t="n">
        <v>3664</v>
      </c>
      <c r="O24" s="155" t="n">
        <v>4924</v>
      </c>
      <c r="P24" s="151" t="n">
        <v>1925</v>
      </c>
      <c r="Q24" s="154" t="n">
        <v>49055481</v>
      </c>
      <c r="R24" s="155" t="n">
        <v>2733</v>
      </c>
      <c r="S24" s="155" t="n">
        <v>17957</v>
      </c>
    </row>
    <row r="25" s="163" customFormat="true" ht="12.6" hidden="false" customHeight="false" outlineLevel="0" collapsed="false">
      <c r="A25" s="165" t="s">
        <v>175</v>
      </c>
      <c r="B25" s="156" t="s">
        <v>126</v>
      </c>
      <c r="C25" s="157" t="s">
        <v>127</v>
      </c>
      <c r="D25" s="158" t="n">
        <v>2091</v>
      </c>
      <c r="E25" s="159" t="n">
        <v>55768748</v>
      </c>
      <c r="F25" s="160" t="n">
        <v>167</v>
      </c>
      <c r="G25" s="159" t="n">
        <v>6783819</v>
      </c>
      <c r="H25" s="161" t="n">
        <v>4491573</v>
      </c>
      <c r="I25" s="161" t="n">
        <v>2292246</v>
      </c>
      <c r="J25" s="162" t="n">
        <v>164765</v>
      </c>
      <c r="K25" s="162" t="n">
        <v>67767</v>
      </c>
      <c r="L25" s="162" t="n">
        <v>3696</v>
      </c>
      <c r="M25" s="162" t="n">
        <v>96998</v>
      </c>
      <c r="N25" s="162" t="n">
        <v>3274</v>
      </c>
      <c r="O25" s="162" t="n">
        <v>4905</v>
      </c>
      <c r="P25" s="158" t="n">
        <v>1924</v>
      </c>
      <c r="Q25" s="161" t="n">
        <v>48984929</v>
      </c>
      <c r="R25" s="162" t="n">
        <v>2733</v>
      </c>
      <c r="S25" s="162" t="n">
        <v>17957</v>
      </c>
    </row>
    <row r="26" s="163" customFormat="true" ht="12.6" hidden="false" customHeight="false" outlineLevel="0" collapsed="false">
      <c r="A26" s="165"/>
      <c r="B26" s="156" t="s">
        <v>149</v>
      </c>
      <c r="C26" s="157" t="s">
        <v>150</v>
      </c>
      <c r="D26" s="158" t="n">
        <v>12</v>
      </c>
      <c r="E26" s="159" t="n">
        <v>428566</v>
      </c>
      <c r="F26" s="160" t="n">
        <v>11</v>
      </c>
      <c r="G26" s="159" t="n">
        <v>358014</v>
      </c>
      <c r="H26" s="161" t="n">
        <v>120500</v>
      </c>
      <c r="I26" s="161" t="n">
        <v>237514</v>
      </c>
      <c r="J26" s="162" t="n">
        <v>560499</v>
      </c>
      <c r="K26" s="162" t="n">
        <v>4560</v>
      </c>
      <c r="L26" s="162" t="n">
        <v>291</v>
      </c>
      <c r="M26" s="162" t="n">
        <v>555939</v>
      </c>
      <c r="N26" s="162" t="n">
        <v>390</v>
      </c>
      <c r="O26" s="162" t="n">
        <v>19</v>
      </c>
      <c r="P26" s="158" t="n">
        <v>1</v>
      </c>
      <c r="Q26" s="161" t="n">
        <v>70552</v>
      </c>
      <c r="R26" s="162" t="n">
        <v>0</v>
      </c>
      <c r="S26" s="162" t="n">
        <v>0</v>
      </c>
    </row>
    <row r="27" s="174" customFormat="true" ht="12.6" hidden="false" customHeight="false" outlineLevel="0" collapsed="false">
      <c r="A27" s="166" t="s">
        <v>176</v>
      </c>
      <c r="B27" s="167" t="s">
        <v>36</v>
      </c>
      <c r="C27" s="168" t="s">
        <v>102</v>
      </c>
      <c r="D27" s="169" t="n">
        <v>65</v>
      </c>
      <c r="E27" s="170" t="n">
        <v>4018946</v>
      </c>
      <c r="F27" s="171" t="n">
        <v>7</v>
      </c>
      <c r="G27" s="170" t="n">
        <v>292084</v>
      </c>
      <c r="H27" s="172" t="n">
        <v>120180</v>
      </c>
      <c r="I27" s="172" t="n">
        <v>171904</v>
      </c>
      <c r="J27" s="173" t="n">
        <v>3257</v>
      </c>
      <c r="K27" s="173" t="n">
        <v>2211</v>
      </c>
      <c r="L27" s="173" t="n">
        <v>91</v>
      </c>
      <c r="M27" s="173" t="n">
        <v>1046</v>
      </c>
      <c r="N27" s="173" t="n">
        <v>91</v>
      </c>
      <c r="O27" s="173" t="n">
        <v>85</v>
      </c>
      <c r="P27" s="169" t="n">
        <v>58</v>
      </c>
      <c r="Q27" s="172" t="n">
        <v>3726862</v>
      </c>
      <c r="R27" s="173" t="n">
        <v>446</v>
      </c>
      <c r="S27" s="173" t="n">
        <v>1131</v>
      </c>
    </row>
    <row r="28" s="163" customFormat="true" ht="12.6" hidden="false" customHeight="false" outlineLevel="0" collapsed="false">
      <c r="A28" s="175" t="s">
        <v>177</v>
      </c>
      <c r="B28" s="176" t="s">
        <v>126</v>
      </c>
      <c r="C28" s="177" t="s">
        <v>127</v>
      </c>
      <c r="D28" s="178" t="n">
        <v>65</v>
      </c>
      <c r="E28" s="179" t="n">
        <v>4018946</v>
      </c>
      <c r="F28" s="180" t="n">
        <v>7</v>
      </c>
      <c r="G28" s="179" t="n">
        <v>292084</v>
      </c>
      <c r="H28" s="181" t="n">
        <v>120180</v>
      </c>
      <c r="I28" s="181" t="n">
        <v>171904</v>
      </c>
      <c r="J28" s="182" t="n">
        <v>3257</v>
      </c>
      <c r="K28" s="182" t="n">
        <v>2211</v>
      </c>
      <c r="L28" s="182" t="n">
        <v>91</v>
      </c>
      <c r="M28" s="182" t="n">
        <v>1046</v>
      </c>
      <c r="N28" s="182" t="n">
        <v>91</v>
      </c>
      <c r="O28" s="182" t="n">
        <v>85</v>
      </c>
      <c r="P28" s="178" t="n">
        <v>58</v>
      </c>
      <c r="Q28" s="181" t="n">
        <v>3726862</v>
      </c>
      <c r="R28" s="182" t="n">
        <v>446</v>
      </c>
      <c r="S28" s="182" t="n">
        <v>1131</v>
      </c>
    </row>
    <row r="29" s="163" customFormat="true" ht="12.6" hidden="false" customHeight="false" outlineLevel="0" collapsed="false">
      <c r="A29" s="175"/>
      <c r="B29" s="176" t="s">
        <v>149</v>
      </c>
      <c r="C29" s="177" t="s">
        <v>150</v>
      </c>
      <c r="D29" s="178" t="n">
        <v>0</v>
      </c>
      <c r="E29" s="179" t="n">
        <v>0</v>
      </c>
      <c r="F29" s="180" t="n">
        <v>0</v>
      </c>
      <c r="G29" s="179" t="n">
        <v>0</v>
      </c>
      <c r="H29" s="181" t="n">
        <v>0</v>
      </c>
      <c r="I29" s="181" t="n">
        <v>0</v>
      </c>
      <c r="J29" s="182" t="n">
        <v>0</v>
      </c>
      <c r="K29" s="182" t="n">
        <v>0</v>
      </c>
      <c r="L29" s="182" t="n">
        <v>0</v>
      </c>
      <c r="M29" s="182" t="n">
        <v>0</v>
      </c>
      <c r="N29" s="182" t="n">
        <v>0</v>
      </c>
      <c r="O29" s="182" t="n">
        <v>0</v>
      </c>
      <c r="P29" s="178" t="n">
        <v>0</v>
      </c>
      <c r="Q29" s="181" t="n">
        <v>0</v>
      </c>
      <c r="R29" s="182" t="n">
        <v>0</v>
      </c>
      <c r="S29" s="182" t="n">
        <v>0</v>
      </c>
    </row>
    <row r="30" s="174" customFormat="true" ht="12.6" hidden="false" customHeight="false" outlineLevel="0" collapsed="false">
      <c r="A30" s="166" t="s">
        <v>178</v>
      </c>
      <c r="B30" s="167" t="s">
        <v>36</v>
      </c>
      <c r="C30" s="168" t="s">
        <v>102</v>
      </c>
      <c r="D30" s="169" t="n">
        <v>151</v>
      </c>
      <c r="E30" s="170" t="n">
        <v>2450505</v>
      </c>
      <c r="F30" s="171" t="n">
        <v>9</v>
      </c>
      <c r="G30" s="170" t="n">
        <v>469414</v>
      </c>
      <c r="H30" s="172" t="n">
        <v>325849</v>
      </c>
      <c r="I30" s="172" t="n">
        <v>143565</v>
      </c>
      <c r="J30" s="173" t="n">
        <v>10601</v>
      </c>
      <c r="K30" s="173" t="n">
        <v>5048</v>
      </c>
      <c r="L30" s="173" t="n">
        <v>556</v>
      </c>
      <c r="M30" s="173" t="n">
        <v>5553</v>
      </c>
      <c r="N30" s="173" t="n">
        <v>556</v>
      </c>
      <c r="O30" s="173" t="n">
        <v>547</v>
      </c>
      <c r="P30" s="169" t="n">
        <v>142</v>
      </c>
      <c r="Q30" s="172" t="n">
        <v>1981091</v>
      </c>
      <c r="R30" s="173" t="n">
        <v>132</v>
      </c>
      <c r="S30" s="173" t="n">
        <v>413</v>
      </c>
    </row>
    <row r="31" s="163" customFormat="true" ht="12.6" hidden="false" customHeight="false" outlineLevel="0" collapsed="false">
      <c r="A31" s="175" t="s">
        <v>179</v>
      </c>
      <c r="B31" s="176" t="s">
        <v>126</v>
      </c>
      <c r="C31" s="177" t="s">
        <v>127</v>
      </c>
      <c r="D31" s="178" t="n">
        <v>150</v>
      </c>
      <c r="E31" s="179" t="n">
        <v>2405986</v>
      </c>
      <c r="F31" s="180" t="n">
        <v>8</v>
      </c>
      <c r="G31" s="179" t="n">
        <v>454121</v>
      </c>
      <c r="H31" s="181" t="n">
        <v>310556</v>
      </c>
      <c r="I31" s="181" t="n">
        <v>143565</v>
      </c>
      <c r="J31" s="182" t="n">
        <v>9239</v>
      </c>
      <c r="K31" s="182" t="n">
        <v>5008</v>
      </c>
      <c r="L31" s="182" t="n">
        <v>553</v>
      </c>
      <c r="M31" s="182" t="n">
        <v>4231</v>
      </c>
      <c r="N31" s="182" t="n">
        <v>553</v>
      </c>
      <c r="O31" s="182" t="n">
        <v>547</v>
      </c>
      <c r="P31" s="178" t="n">
        <v>142</v>
      </c>
      <c r="Q31" s="181" t="n">
        <v>1951865</v>
      </c>
      <c r="R31" s="182" t="n">
        <v>132</v>
      </c>
      <c r="S31" s="182" t="n">
        <v>413</v>
      </c>
    </row>
    <row r="32" s="163" customFormat="true" ht="12.6" hidden="false" customHeight="false" outlineLevel="0" collapsed="false">
      <c r="A32" s="175"/>
      <c r="B32" s="176" t="s">
        <v>149</v>
      </c>
      <c r="C32" s="177" t="s">
        <v>150</v>
      </c>
      <c r="D32" s="178" t="n">
        <v>1</v>
      </c>
      <c r="E32" s="179" t="n">
        <v>44519</v>
      </c>
      <c r="F32" s="180" t="n">
        <v>1</v>
      </c>
      <c r="G32" s="179" t="n">
        <v>15293</v>
      </c>
      <c r="H32" s="181" t="n">
        <v>15293</v>
      </c>
      <c r="I32" s="181" t="n">
        <v>0</v>
      </c>
      <c r="J32" s="182" t="n">
        <v>1362</v>
      </c>
      <c r="K32" s="182" t="n">
        <v>40</v>
      </c>
      <c r="L32" s="182" t="n">
        <v>3</v>
      </c>
      <c r="M32" s="182" t="n">
        <v>1322</v>
      </c>
      <c r="N32" s="182" t="n">
        <v>3</v>
      </c>
      <c r="O32" s="182" t="n">
        <v>0</v>
      </c>
      <c r="P32" s="178" t="n">
        <v>0</v>
      </c>
      <c r="Q32" s="181" t="n">
        <v>29226</v>
      </c>
      <c r="R32" s="182" t="n">
        <v>0</v>
      </c>
      <c r="S32" s="182" t="n">
        <v>0</v>
      </c>
    </row>
    <row r="33" s="174" customFormat="true" ht="12.6" hidden="false" customHeight="false" outlineLevel="0" collapsed="false">
      <c r="A33" s="166" t="s">
        <v>180</v>
      </c>
      <c r="B33" s="167" t="s">
        <v>36</v>
      </c>
      <c r="C33" s="168" t="s">
        <v>102</v>
      </c>
      <c r="D33" s="169" t="n">
        <v>129</v>
      </c>
      <c r="E33" s="170" t="n">
        <v>1621276</v>
      </c>
      <c r="F33" s="171" t="n">
        <v>6</v>
      </c>
      <c r="G33" s="170" t="n">
        <v>134779</v>
      </c>
      <c r="H33" s="172" t="n">
        <v>81095</v>
      </c>
      <c r="I33" s="172" t="n">
        <v>53684</v>
      </c>
      <c r="J33" s="173" t="n">
        <v>3879</v>
      </c>
      <c r="K33" s="173" t="n">
        <v>1895</v>
      </c>
      <c r="L33" s="173" t="n">
        <v>217</v>
      </c>
      <c r="M33" s="173" t="n">
        <v>1984</v>
      </c>
      <c r="N33" s="173" t="n">
        <v>217</v>
      </c>
      <c r="O33" s="173" t="n">
        <v>136</v>
      </c>
      <c r="P33" s="169" t="n">
        <v>123</v>
      </c>
      <c r="Q33" s="172" t="n">
        <v>1486497</v>
      </c>
      <c r="R33" s="173" t="n">
        <v>274</v>
      </c>
      <c r="S33" s="173" t="n">
        <v>515</v>
      </c>
    </row>
    <row r="34" s="163" customFormat="true" ht="12.6" hidden="false" customHeight="false" outlineLevel="0" collapsed="false">
      <c r="A34" s="175" t="s">
        <v>181</v>
      </c>
      <c r="B34" s="176" t="s">
        <v>126</v>
      </c>
      <c r="C34" s="177" t="s">
        <v>127</v>
      </c>
      <c r="D34" s="178" t="n">
        <v>129</v>
      </c>
      <c r="E34" s="179" t="n">
        <v>1621276</v>
      </c>
      <c r="F34" s="180" t="n">
        <v>6</v>
      </c>
      <c r="G34" s="179" t="n">
        <v>134779</v>
      </c>
      <c r="H34" s="181" t="n">
        <v>81095</v>
      </c>
      <c r="I34" s="181" t="n">
        <v>53684</v>
      </c>
      <c r="J34" s="182" t="n">
        <v>3879</v>
      </c>
      <c r="K34" s="182" t="n">
        <v>1895</v>
      </c>
      <c r="L34" s="182" t="n">
        <v>217</v>
      </c>
      <c r="M34" s="182" t="n">
        <v>1984</v>
      </c>
      <c r="N34" s="182" t="n">
        <v>217</v>
      </c>
      <c r="O34" s="182" t="n">
        <v>136</v>
      </c>
      <c r="P34" s="178" t="n">
        <v>123</v>
      </c>
      <c r="Q34" s="181" t="n">
        <v>1486497</v>
      </c>
      <c r="R34" s="182" t="n">
        <v>274</v>
      </c>
      <c r="S34" s="182" t="n">
        <v>515</v>
      </c>
    </row>
    <row r="35" s="163" customFormat="true" ht="12.6" hidden="false" customHeight="false" outlineLevel="0" collapsed="false">
      <c r="A35" s="175"/>
      <c r="B35" s="176" t="s">
        <v>149</v>
      </c>
      <c r="C35" s="177" t="s">
        <v>150</v>
      </c>
      <c r="D35" s="178" t="n">
        <v>0</v>
      </c>
      <c r="E35" s="179" t="n">
        <v>0</v>
      </c>
      <c r="F35" s="180" t="n">
        <v>0</v>
      </c>
      <c r="G35" s="179" t="n">
        <v>0</v>
      </c>
      <c r="H35" s="181" t="n">
        <v>0</v>
      </c>
      <c r="I35" s="181" t="n">
        <v>0</v>
      </c>
      <c r="J35" s="182" t="n">
        <v>0</v>
      </c>
      <c r="K35" s="182" t="n">
        <v>0</v>
      </c>
      <c r="L35" s="182" t="n">
        <v>0</v>
      </c>
      <c r="M35" s="182" t="n">
        <v>0</v>
      </c>
      <c r="N35" s="182" t="n">
        <v>0</v>
      </c>
      <c r="O35" s="182" t="n">
        <v>0</v>
      </c>
      <c r="P35" s="178" t="n">
        <v>0</v>
      </c>
      <c r="Q35" s="181" t="n">
        <v>0</v>
      </c>
      <c r="R35" s="182" t="n">
        <v>0</v>
      </c>
      <c r="S35" s="182" t="n">
        <v>0</v>
      </c>
    </row>
    <row r="36" s="174" customFormat="true" ht="12.6" hidden="false" customHeight="false" outlineLevel="0" collapsed="false">
      <c r="A36" s="166" t="s">
        <v>182</v>
      </c>
      <c r="B36" s="167" t="s">
        <v>36</v>
      </c>
      <c r="C36" s="168" t="s">
        <v>102</v>
      </c>
      <c r="D36" s="169" t="n">
        <v>205</v>
      </c>
      <c r="E36" s="170" t="n">
        <v>5119382</v>
      </c>
      <c r="F36" s="171" t="n">
        <v>1</v>
      </c>
      <c r="G36" s="170" t="n">
        <v>25285</v>
      </c>
      <c r="H36" s="172" t="n">
        <v>447</v>
      </c>
      <c r="I36" s="172" t="n">
        <v>24838</v>
      </c>
      <c r="J36" s="173" t="n">
        <v>1116</v>
      </c>
      <c r="K36" s="173" t="n">
        <v>22</v>
      </c>
      <c r="L36" s="173" t="n">
        <v>0</v>
      </c>
      <c r="M36" s="173" t="n">
        <v>1094</v>
      </c>
      <c r="N36" s="173" t="n">
        <v>0</v>
      </c>
      <c r="O36" s="173" t="n">
        <v>0</v>
      </c>
      <c r="P36" s="169" t="n">
        <v>204</v>
      </c>
      <c r="Q36" s="172" t="n">
        <v>5094097</v>
      </c>
      <c r="R36" s="173" t="n">
        <v>194</v>
      </c>
      <c r="S36" s="173" t="n">
        <v>1209</v>
      </c>
    </row>
    <row r="37" s="163" customFormat="true" ht="12.6" hidden="false" customHeight="false" outlineLevel="0" collapsed="false">
      <c r="A37" s="175" t="s">
        <v>183</v>
      </c>
      <c r="B37" s="176" t="s">
        <v>126</v>
      </c>
      <c r="C37" s="177" t="s">
        <v>127</v>
      </c>
      <c r="D37" s="178" t="n">
        <v>204</v>
      </c>
      <c r="E37" s="179" t="n">
        <v>5090596</v>
      </c>
      <c r="F37" s="180" t="n">
        <v>1</v>
      </c>
      <c r="G37" s="179" t="n">
        <v>25285</v>
      </c>
      <c r="H37" s="181" t="n">
        <v>447</v>
      </c>
      <c r="I37" s="181" t="n">
        <v>24838</v>
      </c>
      <c r="J37" s="182" t="n">
        <v>1116</v>
      </c>
      <c r="K37" s="182" t="n">
        <v>22</v>
      </c>
      <c r="L37" s="182" t="n">
        <v>0</v>
      </c>
      <c r="M37" s="182" t="n">
        <v>1094</v>
      </c>
      <c r="N37" s="182" t="n">
        <v>0</v>
      </c>
      <c r="O37" s="182" t="n">
        <v>0</v>
      </c>
      <c r="P37" s="178" t="n">
        <v>203</v>
      </c>
      <c r="Q37" s="181" t="n">
        <v>5065311</v>
      </c>
      <c r="R37" s="182" t="n">
        <v>194</v>
      </c>
      <c r="S37" s="182" t="n">
        <v>1209</v>
      </c>
    </row>
    <row r="38" s="163" customFormat="true" ht="12.6" hidden="false" customHeight="false" outlineLevel="0" collapsed="false">
      <c r="A38" s="175"/>
      <c r="B38" s="176" t="s">
        <v>149</v>
      </c>
      <c r="C38" s="177" t="s">
        <v>150</v>
      </c>
      <c r="D38" s="178" t="n">
        <v>1</v>
      </c>
      <c r="E38" s="179" t="n">
        <v>28786</v>
      </c>
      <c r="F38" s="180" t="n">
        <v>0</v>
      </c>
      <c r="G38" s="179" t="n">
        <v>0</v>
      </c>
      <c r="H38" s="181" t="n">
        <v>0</v>
      </c>
      <c r="I38" s="181" t="n">
        <v>0</v>
      </c>
      <c r="J38" s="182" t="n">
        <v>0</v>
      </c>
      <c r="K38" s="182" t="n">
        <v>0</v>
      </c>
      <c r="L38" s="182" t="n">
        <v>0</v>
      </c>
      <c r="M38" s="182" t="n">
        <v>0</v>
      </c>
      <c r="N38" s="182" t="n">
        <v>0</v>
      </c>
      <c r="O38" s="182" t="n">
        <v>0</v>
      </c>
      <c r="P38" s="178" t="n">
        <v>1</v>
      </c>
      <c r="Q38" s="181" t="n">
        <v>28786</v>
      </c>
      <c r="R38" s="182" t="n">
        <v>0</v>
      </c>
      <c r="S38" s="182" t="n">
        <v>0</v>
      </c>
    </row>
    <row r="39" s="174" customFormat="true" ht="12.6" hidden="false" customHeight="false" outlineLevel="0" collapsed="false">
      <c r="A39" s="166" t="s">
        <v>184</v>
      </c>
      <c r="B39" s="167" t="s">
        <v>36</v>
      </c>
      <c r="C39" s="168" t="s">
        <v>102</v>
      </c>
      <c r="D39" s="169" t="n">
        <v>242</v>
      </c>
      <c r="E39" s="170" t="n">
        <v>8493804</v>
      </c>
      <c r="F39" s="171" t="n">
        <v>41</v>
      </c>
      <c r="G39" s="170" t="n">
        <v>1995877</v>
      </c>
      <c r="H39" s="172" t="n">
        <v>1594862</v>
      </c>
      <c r="I39" s="172" t="n">
        <v>401015</v>
      </c>
      <c r="J39" s="173" t="n">
        <v>51697</v>
      </c>
      <c r="K39" s="173" t="n">
        <v>20006</v>
      </c>
      <c r="L39" s="173" t="n">
        <v>947</v>
      </c>
      <c r="M39" s="173" t="n">
        <v>31691</v>
      </c>
      <c r="N39" s="173" t="n">
        <v>975</v>
      </c>
      <c r="O39" s="173" t="n">
        <v>1820</v>
      </c>
      <c r="P39" s="169" t="n">
        <v>201</v>
      </c>
      <c r="Q39" s="172" t="n">
        <v>6497927</v>
      </c>
      <c r="R39" s="173" t="n">
        <v>255</v>
      </c>
      <c r="S39" s="173" t="n">
        <v>2395</v>
      </c>
    </row>
    <row r="40" s="163" customFormat="true" ht="12.6" hidden="false" customHeight="false" outlineLevel="0" collapsed="false">
      <c r="A40" s="175" t="s">
        <v>185</v>
      </c>
      <c r="B40" s="176" t="s">
        <v>126</v>
      </c>
      <c r="C40" s="177" t="s">
        <v>127</v>
      </c>
      <c r="D40" s="178" t="n">
        <v>242</v>
      </c>
      <c r="E40" s="179" t="n">
        <v>8493804</v>
      </c>
      <c r="F40" s="180" t="n">
        <v>41</v>
      </c>
      <c r="G40" s="179" t="n">
        <v>1995877</v>
      </c>
      <c r="H40" s="181" t="n">
        <v>1594862</v>
      </c>
      <c r="I40" s="181" t="n">
        <v>401015</v>
      </c>
      <c r="J40" s="182" t="n">
        <v>51697</v>
      </c>
      <c r="K40" s="182" t="n">
        <v>20006</v>
      </c>
      <c r="L40" s="182" t="n">
        <v>947</v>
      </c>
      <c r="M40" s="182" t="n">
        <v>31691</v>
      </c>
      <c r="N40" s="182" t="n">
        <v>975</v>
      </c>
      <c r="O40" s="182" t="n">
        <v>1820</v>
      </c>
      <c r="P40" s="178" t="n">
        <v>201</v>
      </c>
      <c r="Q40" s="181" t="n">
        <v>6497927</v>
      </c>
      <c r="R40" s="182" t="n">
        <v>255</v>
      </c>
      <c r="S40" s="182" t="n">
        <v>2395</v>
      </c>
    </row>
    <row r="41" s="163" customFormat="true" ht="12.6" hidden="false" customHeight="false" outlineLevel="0" collapsed="false">
      <c r="A41" s="175"/>
      <c r="B41" s="176" t="s">
        <v>149</v>
      </c>
      <c r="C41" s="177" t="s">
        <v>150</v>
      </c>
      <c r="D41" s="178" t="n">
        <v>0</v>
      </c>
      <c r="E41" s="179" t="n">
        <v>0</v>
      </c>
      <c r="F41" s="180" t="n">
        <v>0</v>
      </c>
      <c r="G41" s="179" t="n">
        <v>0</v>
      </c>
      <c r="H41" s="181" t="n">
        <v>0</v>
      </c>
      <c r="I41" s="181" t="n">
        <v>0</v>
      </c>
      <c r="J41" s="182" t="n">
        <v>0</v>
      </c>
      <c r="K41" s="182" t="n">
        <v>0</v>
      </c>
      <c r="L41" s="182" t="n">
        <v>0</v>
      </c>
      <c r="M41" s="182" t="n">
        <v>0</v>
      </c>
      <c r="N41" s="182" t="n">
        <v>0</v>
      </c>
      <c r="O41" s="182" t="n">
        <v>0</v>
      </c>
      <c r="P41" s="178" t="n">
        <v>0</v>
      </c>
      <c r="Q41" s="181" t="n">
        <v>0</v>
      </c>
      <c r="R41" s="182" t="n">
        <v>0</v>
      </c>
      <c r="S41" s="182" t="n">
        <v>0</v>
      </c>
    </row>
    <row r="42" s="174" customFormat="true" ht="12.6" hidden="false" customHeight="false" outlineLevel="0" collapsed="false">
      <c r="A42" s="166" t="s">
        <v>186</v>
      </c>
      <c r="B42" s="167" t="s">
        <v>36</v>
      </c>
      <c r="C42" s="168" t="s">
        <v>102</v>
      </c>
      <c r="D42" s="169" t="n">
        <v>206</v>
      </c>
      <c r="E42" s="170" t="n">
        <v>7369252</v>
      </c>
      <c r="F42" s="171" t="n">
        <v>12</v>
      </c>
      <c r="G42" s="170" t="n">
        <v>663625</v>
      </c>
      <c r="H42" s="172" t="n">
        <v>203066</v>
      </c>
      <c r="I42" s="172" t="n">
        <v>460559</v>
      </c>
      <c r="J42" s="173" t="n">
        <v>5366</v>
      </c>
      <c r="K42" s="173" t="n">
        <v>1979</v>
      </c>
      <c r="L42" s="173" t="n">
        <v>254</v>
      </c>
      <c r="M42" s="173" t="n">
        <v>3387</v>
      </c>
      <c r="N42" s="173" t="n">
        <v>38</v>
      </c>
      <c r="O42" s="173" t="n">
        <v>116</v>
      </c>
      <c r="P42" s="169" t="n">
        <v>194</v>
      </c>
      <c r="Q42" s="172" t="n">
        <v>6705627</v>
      </c>
      <c r="R42" s="173" t="n">
        <v>318</v>
      </c>
      <c r="S42" s="173" t="n">
        <v>4442</v>
      </c>
    </row>
    <row r="43" s="163" customFormat="true" ht="12.6" hidden="false" customHeight="false" outlineLevel="0" collapsed="false">
      <c r="A43" s="175" t="s">
        <v>187</v>
      </c>
      <c r="B43" s="176" t="s">
        <v>126</v>
      </c>
      <c r="C43" s="177" t="s">
        <v>127</v>
      </c>
      <c r="D43" s="178" t="n">
        <v>205</v>
      </c>
      <c r="E43" s="179" t="n">
        <v>7350252</v>
      </c>
      <c r="F43" s="180" t="n">
        <v>11</v>
      </c>
      <c r="G43" s="179" t="n">
        <v>644625</v>
      </c>
      <c r="H43" s="181" t="n">
        <v>184066</v>
      </c>
      <c r="I43" s="181" t="n">
        <v>460559</v>
      </c>
      <c r="J43" s="182" t="n">
        <v>5157</v>
      </c>
      <c r="K43" s="182" t="n">
        <v>1770</v>
      </c>
      <c r="L43" s="182" t="n">
        <v>45</v>
      </c>
      <c r="M43" s="182" t="n">
        <v>3387</v>
      </c>
      <c r="N43" s="182" t="n">
        <v>38</v>
      </c>
      <c r="O43" s="182" t="n">
        <v>116</v>
      </c>
      <c r="P43" s="178" t="n">
        <v>194</v>
      </c>
      <c r="Q43" s="181" t="n">
        <v>6705627</v>
      </c>
      <c r="R43" s="182" t="n">
        <v>318</v>
      </c>
      <c r="S43" s="182" t="n">
        <v>4442</v>
      </c>
    </row>
    <row r="44" s="163" customFormat="true" ht="12.6" hidden="false" customHeight="false" outlineLevel="0" collapsed="false">
      <c r="A44" s="175"/>
      <c r="B44" s="176" t="s">
        <v>149</v>
      </c>
      <c r="C44" s="177" t="s">
        <v>150</v>
      </c>
      <c r="D44" s="178" t="n">
        <v>1</v>
      </c>
      <c r="E44" s="179" t="n">
        <v>19000</v>
      </c>
      <c r="F44" s="180" t="n">
        <v>1</v>
      </c>
      <c r="G44" s="179" t="n">
        <v>19000</v>
      </c>
      <c r="H44" s="181" t="n">
        <v>19000</v>
      </c>
      <c r="I44" s="181" t="n">
        <v>0</v>
      </c>
      <c r="J44" s="182" t="n">
        <v>209</v>
      </c>
      <c r="K44" s="182" t="n">
        <v>209</v>
      </c>
      <c r="L44" s="182" t="n">
        <v>209</v>
      </c>
      <c r="M44" s="182" t="n">
        <v>0</v>
      </c>
      <c r="N44" s="182" t="n">
        <v>0</v>
      </c>
      <c r="O44" s="182" t="n">
        <v>0</v>
      </c>
      <c r="P44" s="178" t="n">
        <v>0</v>
      </c>
      <c r="Q44" s="181" t="n">
        <v>0</v>
      </c>
      <c r="R44" s="182" t="n">
        <v>0</v>
      </c>
      <c r="S44" s="182" t="n">
        <v>0</v>
      </c>
    </row>
    <row r="45" s="174" customFormat="true" ht="12.6" hidden="false" customHeight="false" outlineLevel="0" collapsed="false">
      <c r="A45" s="166" t="s">
        <v>188</v>
      </c>
      <c r="B45" s="167" t="s">
        <v>36</v>
      </c>
      <c r="C45" s="168" t="s">
        <v>102</v>
      </c>
      <c r="D45" s="169" t="n">
        <v>234</v>
      </c>
      <c r="E45" s="170" t="n">
        <v>3517098</v>
      </c>
      <c r="F45" s="171" t="n">
        <v>36</v>
      </c>
      <c r="G45" s="170" t="n">
        <v>995496</v>
      </c>
      <c r="H45" s="172" t="n">
        <v>874066</v>
      </c>
      <c r="I45" s="172" t="n">
        <v>121430</v>
      </c>
      <c r="J45" s="173" t="n">
        <v>34264</v>
      </c>
      <c r="K45" s="173" t="n">
        <v>13526</v>
      </c>
      <c r="L45" s="173" t="n">
        <v>707</v>
      </c>
      <c r="M45" s="173" t="n">
        <v>20738</v>
      </c>
      <c r="N45" s="173" t="n">
        <v>690</v>
      </c>
      <c r="O45" s="173" t="n">
        <v>1384</v>
      </c>
      <c r="P45" s="169" t="n">
        <v>198</v>
      </c>
      <c r="Q45" s="172" t="n">
        <v>2521602</v>
      </c>
      <c r="R45" s="173" t="n">
        <v>63</v>
      </c>
      <c r="S45" s="173" t="n">
        <v>963</v>
      </c>
    </row>
    <row r="46" s="163" customFormat="true" ht="12.6" hidden="false" customHeight="false" outlineLevel="0" collapsed="false">
      <c r="A46" s="175" t="s">
        <v>189</v>
      </c>
      <c r="B46" s="176" t="s">
        <v>126</v>
      </c>
      <c r="C46" s="177" t="s">
        <v>127</v>
      </c>
      <c r="D46" s="178" t="n">
        <v>234</v>
      </c>
      <c r="E46" s="179" t="n">
        <v>3517098</v>
      </c>
      <c r="F46" s="180" t="n">
        <v>36</v>
      </c>
      <c r="G46" s="179" t="n">
        <v>995496</v>
      </c>
      <c r="H46" s="181" t="n">
        <v>874066</v>
      </c>
      <c r="I46" s="181" t="n">
        <v>121430</v>
      </c>
      <c r="J46" s="182" t="n">
        <v>34264</v>
      </c>
      <c r="K46" s="182" t="n">
        <v>13526</v>
      </c>
      <c r="L46" s="182" t="n">
        <v>707</v>
      </c>
      <c r="M46" s="182" t="n">
        <v>20738</v>
      </c>
      <c r="N46" s="182" t="n">
        <v>690</v>
      </c>
      <c r="O46" s="182" t="n">
        <v>1384</v>
      </c>
      <c r="P46" s="178" t="n">
        <v>198</v>
      </c>
      <c r="Q46" s="181" t="n">
        <v>2521602</v>
      </c>
      <c r="R46" s="182" t="n">
        <v>63</v>
      </c>
      <c r="S46" s="182" t="n">
        <v>963</v>
      </c>
    </row>
    <row r="47" s="163" customFormat="true" ht="12.6" hidden="false" customHeight="false" outlineLevel="0" collapsed="false">
      <c r="A47" s="175"/>
      <c r="B47" s="176" t="s">
        <v>149</v>
      </c>
      <c r="C47" s="177" t="s">
        <v>150</v>
      </c>
      <c r="D47" s="178" t="n">
        <v>0</v>
      </c>
      <c r="E47" s="179" t="n">
        <v>0</v>
      </c>
      <c r="F47" s="180" t="n">
        <v>0</v>
      </c>
      <c r="G47" s="179" t="n">
        <v>0</v>
      </c>
      <c r="H47" s="181" t="n">
        <v>0</v>
      </c>
      <c r="I47" s="181" t="n">
        <v>0</v>
      </c>
      <c r="J47" s="182" t="n">
        <v>0</v>
      </c>
      <c r="K47" s="182" t="n">
        <v>0</v>
      </c>
      <c r="L47" s="182" t="n">
        <v>0</v>
      </c>
      <c r="M47" s="182" t="n">
        <v>0</v>
      </c>
      <c r="N47" s="182" t="n">
        <v>0</v>
      </c>
      <c r="O47" s="182" t="n">
        <v>0</v>
      </c>
      <c r="P47" s="178" t="n">
        <v>0</v>
      </c>
      <c r="Q47" s="181" t="n">
        <v>0</v>
      </c>
      <c r="R47" s="182" t="n">
        <v>0</v>
      </c>
      <c r="S47" s="182" t="n">
        <v>0</v>
      </c>
    </row>
    <row r="48" s="174" customFormat="true" ht="12.6" hidden="false" customHeight="false" outlineLevel="0" collapsed="false">
      <c r="A48" s="166" t="s">
        <v>190</v>
      </c>
      <c r="B48" s="167" t="s">
        <v>36</v>
      </c>
      <c r="C48" s="168" t="s">
        <v>102</v>
      </c>
      <c r="D48" s="169" t="n">
        <v>295</v>
      </c>
      <c r="E48" s="170" t="n">
        <v>5279630</v>
      </c>
      <c r="F48" s="171" t="n">
        <v>15</v>
      </c>
      <c r="G48" s="170" t="n">
        <v>569057</v>
      </c>
      <c r="H48" s="172" t="n">
        <v>348860</v>
      </c>
      <c r="I48" s="172" t="n">
        <v>220197</v>
      </c>
      <c r="J48" s="173" t="n">
        <v>16814</v>
      </c>
      <c r="K48" s="173" t="n">
        <v>4706</v>
      </c>
      <c r="L48" s="173" t="n">
        <v>141</v>
      </c>
      <c r="M48" s="173" t="n">
        <v>12108</v>
      </c>
      <c r="N48" s="173" t="n">
        <v>139</v>
      </c>
      <c r="O48" s="173" t="n">
        <v>591</v>
      </c>
      <c r="P48" s="169" t="n">
        <v>280</v>
      </c>
      <c r="Q48" s="172" t="n">
        <v>4710573</v>
      </c>
      <c r="R48" s="173" t="n">
        <v>213</v>
      </c>
      <c r="S48" s="173" t="n">
        <v>1891</v>
      </c>
    </row>
    <row r="49" s="163" customFormat="true" ht="12.6" hidden="false" customHeight="false" outlineLevel="0" collapsed="false">
      <c r="A49" s="175" t="s">
        <v>191</v>
      </c>
      <c r="B49" s="176" t="s">
        <v>126</v>
      </c>
      <c r="C49" s="177" t="s">
        <v>127</v>
      </c>
      <c r="D49" s="178" t="n">
        <v>295</v>
      </c>
      <c r="E49" s="179" t="n">
        <v>5279630</v>
      </c>
      <c r="F49" s="180" t="n">
        <v>15</v>
      </c>
      <c r="G49" s="179" t="n">
        <v>569057</v>
      </c>
      <c r="H49" s="181" t="n">
        <v>348860</v>
      </c>
      <c r="I49" s="181" t="n">
        <v>220197</v>
      </c>
      <c r="J49" s="182" t="n">
        <v>16814</v>
      </c>
      <c r="K49" s="182" t="n">
        <v>4706</v>
      </c>
      <c r="L49" s="182" t="n">
        <v>141</v>
      </c>
      <c r="M49" s="182" t="n">
        <v>12108</v>
      </c>
      <c r="N49" s="182" t="n">
        <v>139</v>
      </c>
      <c r="O49" s="182" t="n">
        <v>591</v>
      </c>
      <c r="P49" s="178" t="n">
        <v>280</v>
      </c>
      <c r="Q49" s="181" t="n">
        <v>4710573</v>
      </c>
      <c r="R49" s="182" t="n">
        <v>213</v>
      </c>
      <c r="S49" s="182" t="n">
        <v>1891</v>
      </c>
    </row>
    <row r="50" s="163" customFormat="true" ht="12.6" hidden="false" customHeight="false" outlineLevel="0" collapsed="false">
      <c r="A50" s="175"/>
      <c r="B50" s="176" t="s">
        <v>149</v>
      </c>
      <c r="C50" s="177" t="s">
        <v>150</v>
      </c>
      <c r="D50" s="178" t="n">
        <v>0</v>
      </c>
      <c r="E50" s="179" t="n">
        <v>0</v>
      </c>
      <c r="F50" s="180" t="n">
        <v>0</v>
      </c>
      <c r="G50" s="179" t="n">
        <v>0</v>
      </c>
      <c r="H50" s="181" t="n">
        <v>0</v>
      </c>
      <c r="I50" s="181" t="n">
        <v>0</v>
      </c>
      <c r="J50" s="182" t="n">
        <v>0</v>
      </c>
      <c r="K50" s="182" t="n">
        <v>0</v>
      </c>
      <c r="L50" s="182" t="n">
        <v>0</v>
      </c>
      <c r="M50" s="182" t="n">
        <v>0</v>
      </c>
      <c r="N50" s="182" t="n">
        <v>0</v>
      </c>
      <c r="O50" s="182" t="n">
        <v>0</v>
      </c>
      <c r="P50" s="178" t="n">
        <v>0</v>
      </c>
      <c r="Q50" s="181" t="n">
        <v>0</v>
      </c>
      <c r="R50" s="182" t="n">
        <v>0</v>
      </c>
      <c r="S50" s="182" t="n">
        <v>0</v>
      </c>
    </row>
    <row r="51" s="174" customFormat="true" ht="12.6" hidden="false" customHeight="false" outlineLevel="0" collapsed="false">
      <c r="A51" s="166" t="s">
        <v>192</v>
      </c>
      <c r="B51" s="167" t="s">
        <v>36</v>
      </c>
      <c r="C51" s="168" t="s">
        <v>102</v>
      </c>
      <c r="D51" s="169" t="n">
        <v>306</v>
      </c>
      <c r="E51" s="170" t="n">
        <v>10483561</v>
      </c>
      <c r="F51" s="171" t="n">
        <v>10</v>
      </c>
      <c r="G51" s="170" t="n">
        <v>523271</v>
      </c>
      <c r="H51" s="172" t="n">
        <v>291951</v>
      </c>
      <c r="I51" s="172" t="n">
        <v>231320</v>
      </c>
      <c r="J51" s="173" t="n">
        <v>5760</v>
      </c>
      <c r="K51" s="173" t="n">
        <v>2209</v>
      </c>
      <c r="L51" s="173" t="n">
        <v>754</v>
      </c>
      <c r="M51" s="173" t="n">
        <v>3551</v>
      </c>
      <c r="N51" s="173" t="n">
        <v>314</v>
      </c>
      <c r="O51" s="173" t="n">
        <v>40</v>
      </c>
      <c r="P51" s="169" t="n">
        <v>296</v>
      </c>
      <c r="Q51" s="172" t="n">
        <v>9960290</v>
      </c>
      <c r="R51" s="173" t="n">
        <v>435</v>
      </c>
      <c r="S51" s="173" t="n">
        <v>3213</v>
      </c>
    </row>
    <row r="52" s="163" customFormat="true" ht="12.6" hidden="false" customHeight="false" outlineLevel="0" collapsed="false">
      <c r="A52" s="175" t="s">
        <v>193</v>
      </c>
      <c r="B52" s="176" t="s">
        <v>126</v>
      </c>
      <c r="C52" s="177" t="s">
        <v>127</v>
      </c>
      <c r="D52" s="178" t="n">
        <v>304</v>
      </c>
      <c r="E52" s="179" t="n">
        <v>10438509</v>
      </c>
      <c r="F52" s="180" t="n">
        <v>8</v>
      </c>
      <c r="G52" s="179" t="n">
        <v>478219</v>
      </c>
      <c r="H52" s="181" t="n">
        <v>290601</v>
      </c>
      <c r="I52" s="181" t="n">
        <v>187618</v>
      </c>
      <c r="J52" s="182" t="n">
        <v>5720</v>
      </c>
      <c r="K52" s="182" t="n">
        <v>2195</v>
      </c>
      <c r="L52" s="182" t="n">
        <v>753</v>
      </c>
      <c r="M52" s="182" t="n">
        <v>3525</v>
      </c>
      <c r="N52" s="182" t="n">
        <v>313</v>
      </c>
      <c r="O52" s="182" t="n">
        <v>40</v>
      </c>
      <c r="P52" s="178" t="n">
        <v>296</v>
      </c>
      <c r="Q52" s="181" t="n">
        <v>9960290</v>
      </c>
      <c r="R52" s="182" t="n">
        <v>435</v>
      </c>
      <c r="S52" s="182" t="n">
        <v>3213</v>
      </c>
    </row>
    <row r="53" s="163" customFormat="true" ht="12.6" hidden="false" customHeight="false" outlineLevel="0" collapsed="false">
      <c r="A53" s="175"/>
      <c r="B53" s="176" t="s">
        <v>149</v>
      </c>
      <c r="C53" s="177" t="s">
        <v>150</v>
      </c>
      <c r="D53" s="178" t="n">
        <v>2</v>
      </c>
      <c r="E53" s="179" t="n">
        <v>45052</v>
      </c>
      <c r="F53" s="180" t="n">
        <v>2</v>
      </c>
      <c r="G53" s="179" t="n">
        <v>45052</v>
      </c>
      <c r="H53" s="181" t="n">
        <v>1350</v>
      </c>
      <c r="I53" s="181" t="n">
        <v>43702</v>
      </c>
      <c r="J53" s="182" t="n">
        <v>40</v>
      </c>
      <c r="K53" s="182" t="n">
        <v>14</v>
      </c>
      <c r="L53" s="182" t="n">
        <v>1</v>
      </c>
      <c r="M53" s="182" t="n">
        <v>26</v>
      </c>
      <c r="N53" s="182" t="n">
        <v>1</v>
      </c>
      <c r="O53" s="182" t="n">
        <v>0</v>
      </c>
      <c r="P53" s="178" t="n">
        <v>0</v>
      </c>
      <c r="Q53" s="181" t="n">
        <v>0</v>
      </c>
      <c r="R53" s="182" t="n">
        <v>0</v>
      </c>
      <c r="S53" s="182" t="n">
        <v>0</v>
      </c>
    </row>
    <row r="54" s="174" customFormat="true" ht="12.6" hidden="false" customHeight="false" outlineLevel="0" collapsed="false">
      <c r="A54" s="166" t="s">
        <v>194</v>
      </c>
      <c r="B54" s="167" t="s">
        <v>36</v>
      </c>
      <c r="C54" s="168" t="s">
        <v>102</v>
      </c>
      <c r="D54" s="169" t="n">
        <v>124</v>
      </c>
      <c r="E54" s="170" t="n">
        <v>2326554</v>
      </c>
      <c r="F54" s="171" t="n">
        <v>11</v>
      </c>
      <c r="G54" s="170" t="n">
        <v>444724</v>
      </c>
      <c r="H54" s="172" t="n">
        <v>187870</v>
      </c>
      <c r="I54" s="172" t="n">
        <v>256854</v>
      </c>
      <c r="J54" s="173" t="n">
        <v>12901</v>
      </c>
      <c r="K54" s="173" t="n">
        <v>4192</v>
      </c>
      <c r="L54" s="173" t="n">
        <v>44</v>
      </c>
      <c r="M54" s="173" t="n">
        <v>8709</v>
      </c>
      <c r="N54" s="173" t="n">
        <v>46</v>
      </c>
      <c r="O54" s="173" t="n">
        <v>51</v>
      </c>
      <c r="P54" s="169" t="n">
        <v>113</v>
      </c>
      <c r="Q54" s="172" t="n">
        <v>1881830</v>
      </c>
      <c r="R54" s="173" t="n">
        <v>119</v>
      </c>
      <c r="S54" s="173" t="n">
        <v>462</v>
      </c>
    </row>
    <row r="55" s="163" customFormat="true" ht="12.6" hidden="false" customHeight="false" outlineLevel="0" collapsed="false">
      <c r="A55" s="175" t="s">
        <v>195</v>
      </c>
      <c r="B55" s="176" t="s">
        <v>126</v>
      </c>
      <c r="C55" s="177" t="s">
        <v>127</v>
      </c>
      <c r="D55" s="178" t="n">
        <v>122</v>
      </c>
      <c r="E55" s="179" t="n">
        <v>2262895</v>
      </c>
      <c r="F55" s="180" t="n">
        <v>9</v>
      </c>
      <c r="G55" s="179" t="n">
        <v>381065</v>
      </c>
      <c r="H55" s="181" t="n">
        <v>148382</v>
      </c>
      <c r="I55" s="181" t="n">
        <v>232683</v>
      </c>
      <c r="J55" s="182" t="n">
        <v>8923</v>
      </c>
      <c r="K55" s="182" t="n">
        <v>1724</v>
      </c>
      <c r="L55" s="182" t="n">
        <v>32</v>
      </c>
      <c r="M55" s="182" t="n">
        <v>7199</v>
      </c>
      <c r="N55" s="182" t="n">
        <v>32</v>
      </c>
      <c r="O55" s="182" t="n">
        <v>42</v>
      </c>
      <c r="P55" s="178" t="n">
        <v>113</v>
      </c>
      <c r="Q55" s="181" t="n">
        <v>1881830</v>
      </c>
      <c r="R55" s="182" t="n">
        <v>119</v>
      </c>
      <c r="S55" s="182" t="n">
        <v>462</v>
      </c>
    </row>
    <row r="56" s="163" customFormat="true" ht="12.6" hidden="false" customHeight="false" outlineLevel="0" collapsed="false">
      <c r="A56" s="175"/>
      <c r="B56" s="176" t="s">
        <v>149</v>
      </c>
      <c r="C56" s="177" t="s">
        <v>150</v>
      </c>
      <c r="D56" s="178" t="n">
        <v>2</v>
      </c>
      <c r="E56" s="179" t="n">
        <v>63659</v>
      </c>
      <c r="F56" s="180" t="n">
        <v>2</v>
      </c>
      <c r="G56" s="179" t="n">
        <v>63659</v>
      </c>
      <c r="H56" s="181" t="n">
        <v>39488</v>
      </c>
      <c r="I56" s="181" t="n">
        <v>24171</v>
      </c>
      <c r="J56" s="182" t="n">
        <v>3978</v>
      </c>
      <c r="K56" s="182" t="n">
        <v>2468</v>
      </c>
      <c r="L56" s="182" t="n">
        <v>12</v>
      </c>
      <c r="M56" s="182" t="n">
        <v>1510</v>
      </c>
      <c r="N56" s="182" t="n">
        <v>14</v>
      </c>
      <c r="O56" s="182" t="n">
        <v>9</v>
      </c>
      <c r="P56" s="178" t="n">
        <v>0</v>
      </c>
      <c r="Q56" s="181" t="n">
        <v>0</v>
      </c>
      <c r="R56" s="182" t="n">
        <v>0</v>
      </c>
      <c r="S56" s="182" t="n">
        <v>0</v>
      </c>
    </row>
    <row r="57" s="174" customFormat="true" ht="12.6" hidden="false" customHeight="false" outlineLevel="0" collapsed="false">
      <c r="A57" s="166" t="s">
        <v>196</v>
      </c>
      <c r="B57" s="167" t="s">
        <v>36</v>
      </c>
      <c r="C57" s="168" t="s">
        <v>102</v>
      </c>
      <c r="D57" s="169" t="n">
        <v>87</v>
      </c>
      <c r="E57" s="170" t="n">
        <v>1850340</v>
      </c>
      <c r="F57" s="171" t="n">
        <v>19</v>
      </c>
      <c r="G57" s="170" t="n">
        <v>454085</v>
      </c>
      <c r="H57" s="172" t="n">
        <v>355123</v>
      </c>
      <c r="I57" s="172" t="n">
        <v>98962</v>
      </c>
      <c r="J57" s="173" t="n">
        <v>22131</v>
      </c>
      <c r="K57" s="173" t="n">
        <v>13180</v>
      </c>
      <c r="L57" s="173" t="n">
        <v>153</v>
      </c>
      <c r="M57" s="173" t="n">
        <v>8951</v>
      </c>
      <c r="N57" s="173" t="n">
        <v>442</v>
      </c>
      <c r="O57" s="173" t="n">
        <v>38</v>
      </c>
      <c r="P57" s="169" t="n">
        <v>68</v>
      </c>
      <c r="Q57" s="172" t="n">
        <v>1396255</v>
      </c>
      <c r="R57" s="173" t="n">
        <v>243</v>
      </c>
      <c r="S57" s="173" t="n">
        <v>390</v>
      </c>
    </row>
    <row r="58" s="163" customFormat="true" ht="12.6" hidden="false" customHeight="false" outlineLevel="0" collapsed="false">
      <c r="A58" s="175" t="s">
        <v>197</v>
      </c>
      <c r="B58" s="176" t="s">
        <v>126</v>
      </c>
      <c r="C58" s="177" t="s">
        <v>127</v>
      </c>
      <c r="D58" s="178" t="n">
        <v>86</v>
      </c>
      <c r="E58" s="179" t="n">
        <v>1830760</v>
      </c>
      <c r="F58" s="180" t="n">
        <v>18</v>
      </c>
      <c r="G58" s="179" t="n">
        <v>434505</v>
      </c>
      <c r="H58" s="181" t="n">
        <v>343798</v>
      </c>
      <c r="I58" s="181" t="n">
        <v>90707</v>
      </c>
      <c r="J58" s="182" t="n">
        <v>20669</v>
      </c>
      <c r="K58" s="182" t="n">
        <v>12667</v>
      </c>
      <c r="L58" s="182" t="n">
        <v>149</v>
      </c>
      <c r="M58" s="182" t="n">
        <v>8002</v>
      </c>
      <c r="N58" s="182" t="n">
        <v>161</v>
      </c>
      <c r="O58" s="182" t="n">
        <v>28</v>
      </c>
      <c r="P58" s="178" t="n">
        <v>68</v>
      </c>
      <c r="Q58" s="181" t="n">
        <v>1396255</v>
      </c>
      <c r="R58" s="182" t="n">
        <v>243</v>
      </c>
      <c r="S58" s="182" t="n">
        <v>390</v>
      </c>
    </row>
    <row r="59" s="163" customFormat="true" ht="12.6" hidden="false" customHeight="false" outlineLevel="0" collapsed="false">
      <c r="A59" s="175"/>
      <c r="B59" s="176" t="s">
        <v>149</v>
      </c>
      <c r="C59" s="177" t="s">
        <v>150</v>
      </c>
      <c r="D59" s="178" t="n">
        <v>1</v>
      </c>
      <c r="E59" s="179" t="n">
        <v>19580</v>
      </c>
      <c r="F59" s="180" t="n">
        <v>1</v>
      </c>
      <c r="G59" s="179" t="n">
        <v>19580</v>
      </c>
      <c r="H59" s="181" t="n">
        <v>11325</v>
      </c>
      <c r="I59" s="181" t="n">
        <v>8255</v>
      </c>
      <c r="J59" s="182" t="n">
        <v>1462</v>
      </c>
      <c r="K59" s="182" t="n">
        <v>513</v>
      </c>
      <c r="L59" s="182" t="n">
        <v>4</v>
      </c>
      <c r="M59" s="182" t="n">
        <v>949</v>
      </c>
      <c r="N59" s="182" t="n">
        <v>281</v>
      </c>
      <c r="O59" s="182" t="n">
        <v>10</v>
      </c>
      <c r="P59" s="178" t="n">
        <v>0</v>
      </c>
      <c r="Q59" s="181" t="n">
        <v>0</v>
      </c>
      <c r="R59" s="182" t="n">
        <v>0</v>
      </c>
      <c r="S59" s="182" t="n">
        <v>0</v>
      </c>
    </row>
    <row r="60" s="174" customFormat="true" ht="12.6" hidden="false" customHeight="false" outlineLevel="0" collapsed="false">
      <c r="A60" s="166" t="s">
        <v>198</v>
      </c>
      <c r="B60" s="167" t="s">
        <v>36</v>
      </c>
      <c r="C60" s="168" t="s">
        <v>102</v>
      </c>
      <c r="D60" s="169" t="n">
        <v>42</v>
      </c>
      <c r="E60" s="170" t="n">
        <v>1095104</v>
      </c>
      <c r="F60" s="171" t="n">
        <v>6</v>
      </c>
      <c r="G60" s="170" t="n">
        <v>202469</v>
      </c>
      <c r="H60" s="172" t="n">
        <v>173523</v>
      </c>
      <c r="I60" s="172" t="n">
        <v>28946</v>
      </c>
      <c r="J60" s="173" t="n">
        <v>1258</v>
      </c>
      <c r="K60" s="173" t="n">
        <v>298</v>
      </c>
      <c r="L60" s="173" t="n">
        <v>18</v>
      </c>
      <c r="M60" s="173" t="n">
        <v>960</v>
      </c>
      <c r="N60" s="173" t="n">
        <v>22</v>
      </c>
      <c r="O60" s="173" t="n">
        <v>35</v>
      </c>
      <c r="P60" s="169" t="n">
        <v>36</v>
      </c>
      <c r="Q60" s="172" t="n">
        <v>892635</v>
      </c>
      <c r="R60" s="173" t="n">
        <v>2</v>
      </c>
      <c r="S60" s="173" t="n">
        <v>230</v>
      </c>
    </row>
    <row r="61" s="163" customFormat="true" ht="12.6" hidden="false" customHeight="false" outlineLevel="0" collapsed="false">
      <c r="A61" s="175" t="s">
        <v>199</v>
      </c>
      <c r="B61" s="176" t="s">
        <v>126</v>
      </c>
      <c r="C61" s="177" t="s">
        <v>127</v>
      </c>
      <c r="D61" s="178" t="n">
        <v>42</v>
      </c>
      <c r="E61" s="179" t="n">
        <v>1095104</v>
      </c>
      <c r="F61" s="180" t="n">
        <v>6</v>
      </c>
      <c r="G61" s="179" t="n">
        <v>202469</v>
      </c>
      <c r="H61" s="181" t="n">
        <v>173523</v>
      </c>
      <c r="I61" s="181" t="n">
        <v>28946</v>
      </c>
      <c r="J61" s="182" t="n">
        <v>1258</v>
      </c>
      <c r="K61" s="182" t="n">
        <v>298</v>
      </c>
      <c r="L61" s="182" t="n">
        <v>18</v>
      </c>
      <c r="M61" s="182" t="n">
        <v>960</v>
      </c>
      <c r="N61" s="182" t="n">
        <v>22</v>
      </c>
      <c r="O61" s="182" t="n">
        <v>35</v>
      </c>
      <c r="P61" s="178" t="n">
        <v>36</v>
      </c>
      <c r="Q61" s="181" t="n">
        <v>892635</v>
      </c>
      <c r="R61" s="182" t="n">
        <v>2</v>
      </c>
      <c r="S61" s="182" t="n">
        <v>230</v>
      </c>
    </row>
    <row r="62" s="163" customFormat="true" ht="12.6" hidden="false" customHeight="false" outlineLevel="0" collapsed="false">
      <c r="A62" s="175"/>
      <c r="B62" s="176" t="s">
        <v>149</v>
      </c>
      <c r="C62" s="177" t="s">
        <v>150</v>
      </c>
      <c r="D62" s="178" t="n">
        <v>0</v>
      </c>
      <c r="E62" s="179" t="n">
        <v>0</v>
      </c>
      <c r="F62" s="180" t="n">
        <v>0</v>
      </c>
      <c r="G62" s="179" t="n">
        <v>0</v>
      </c>
      <c r="H62" s="181" t="n">
        <v>0</v>
      </c>
      <c r="I62" s="181" t="n">
        <v>0</v>
      </c>
      <c r="J62" s="182" t="n">
        <v>0</v>
      </c>
      <c r="K62" s="182" t="n">
        <v>0</v>
      </c>
      <c r="L62" s="182" t="n">
        <v>0</v>
      </c>
      <c r="M62" s="182" t="n">
        <v>0</v>
      </c>
      <c r="N62" s="182" t="n">
        <v>0</v>
      </c>
      <c r="O62" s="182" t="n">
        <v>0</v>
      </c>
      <c r="P62" s="178" t="n">
        <v>0</v>
      </c>
      <c r="Q62" s="181" t="n">
        <v>0</v>
      </c>
      <c r="R62" s="182" t="n">
        <v>0</v>
      </c>
      <c r="S62" s="182" t="n">
        <v>0</v>
      </c>
    </row>
    <row r="63" s="174" customFormat="true" ht="12.6" hidden="false" customHeight="false" outlineLevel="0" collapsed="false">
      <c r="A63" s="166" t="s">
        <v>200</v>
      </c>
      <c r="B63" s="167" t="s">
        <v>36</v>
      </c>
      <c r="C63" s="168" t="s">
        <v>102</v>
      </c>
      <c r="D63" s="169" t="n">
        <v>5</v>
      </c>
      <c r="E63" s="170" t="n">
        <v>1200046</v>
      </c>
      <c r="F63" s="171" t="n">
        <v>5</v>
      </c>
      <c r="G63" s="170" t="n">
        <v>209770</v>
      </c>
      <c r="H63" s="172" t="n">
        <v>42563</v>
      </c>
      <c r="I63" s="172" t="n">
        <v>167207</v>
      </c>
      <c r="J63" s="173" t="n">
        <v>554636</v>
      </c>
      <c r="K63" s="173" t="n">
        <v>2177</v>
      </c>
      <c r="L63" s="173" t="n">
        <v>87</v>
      </c>
      <c r="M63" s="173" t="n">
        <v>552459</v>
      </c>
      <c r="N63" s="173" t="n">
        <v>116</v>
      </c>
      <c r="O63" s="173" t="n">
        <v>54</v>
      </c>
      <c r="P63" s="169" t="n">
        <v>0</v>
      </c>
      <c r="Q63" s="172" t="n">
        <v>990276</v>
      </c>
      <c r="R63" s="173" t="n">
        <v>18</v>
      </c>
      <c r="S63" s="173" t="n">
        <v>88</v>
      </c>
    </row>
    <row r="64" s="163" customFormat="true" ht="12.6" hidden="false" customHeight="false" outlineLevel="0" collapsed="false">
      <c r="A64" s="175" t="s">
        <v>201</v>
      </c>
      <c r="B64" s="176" t="s">
        <v>126</v>
      </c>
      <c r="C64" s="177" t="s">
        <v>127</v>
      </c>
      <c r="D64" s="178" t="n">
        <v>1</v>
      </c>
      <c r="E64" s="179" t="n">
        <v>992076</v>
      </c>
      <c r="F64" s="180" t="n">
        <v>1</v>
      </c>
      <c r="G64" s="179" t="n">
        <v>14340</v>
      </c>
      <c r="H64" s="181" t="n">
        <v>8519</v>
      </c>
      <c r="I64" s="181" t="n">
        <v>5821</v>
      </c>
      <c r="J64" s="182" t="n">
        <v>1188</v>
      </c>
      <c r="K64" s="182" t="n">
        <v>861</v>
      </c>
      <c r="L64" s="182" t="n">
        <v>25</v>
      </c>
      <c r="M64" s="182" t="n">
        <v>327</v>
      </c>
      <c r="N64" s="182" t="n">
        <v>25</v>
      </c>
      <c r="O64" s="182" t="n">
        <v>54</v>
      </c>
      <c r="P64" s="178" t="n">
        <v>0</v>
      </c>
      <c r="Q64" s="181" t="n">
        <v>977736</v>
      </c>
      <c r="R64" s="182" t="n">
        <v>18</v>
      </c>
      <c r="S64" s="182" t="n">
        <v>88</v>
      </c>
    </row>
    <row r="65" s="163" customFormat="true" ht="12.6" hidden="false" customHeight="false" outlineLevel="0" collapsed="false">
      <c r="A65" s="175"/>
      <c r="B65" s="176" t="s">
        <v>149</v>
      </c>
      <c r="C65" s="177" t="s">
        <v>150</v>
      </c>
      <c r="D65" s="178" t="n">
        <v>4</v>
      </c>
      <c r="E65" s="179" t="n">
        <v>207970</v>
      </c>
      <c r="F65" s="180" t="n">
        <v>4</v>
      </c>
      <c r="G65" s="179" t="n">
        <v>195430</v>
      </c>
      <c r="H65" s="181" t="n">
        <v>34044</v>
      </c>
      <c r="I65" s="181" t="n">
        <v>161386</v>
      </c>
      <c r="J65" s="182" t="n">
        <v>553448</v>
      </c>
      <c r="K65" s="182" t="n">
        <v>1316</v>
      </c>
      <c r="L65" s="182" t="n">
        <v>62</v>
      </c>
      <c r="M65" s="182" t="n">
        <v>552132</v>
      </c>
      <c r="N65" s="182" t="n">
        <v>91</v>
      </c>
      <c r="O65" s="182" t="n">
        <v>0</v>
      </c>
      <c r="P65" s="178" t="n">
        <v>0</v>
      </c>
      <c r="Q65" s="181" t="n">
        <v>12540</v>
      </c>
      <c r="R65" s="182" t="n">
        <v>0</v>
      </c>
      <c r="S65" s="182" t="n">
        <v>0</v>
      </c>
    </row>
    <row r="66" s="174" customFormat="true" ht="12.6" hidden="false" customHeight="false" outlineLevel="0" collapsed="false">
      <c r="A66" s="166" t="s">
        <v>202</v>
      </c>
      <c r="B66" s="167" t="s">
        <v>36</v>
      </c>
      <c r="C66" s="168" t="s">
        <v>102</v>
      </c>
      <c r="D66" s="169" t="n">
        <v>11</v>
      </c>
      <c r="E66" s="170" t="n">
        <v>920427</v>
      </c>
      <c r="F66" s="171" t="n">
        <v>0</v>
      </c>
      <c r="G66" s="170" t="n">
        <v>64325</v>
      </c>
      <c r="H66" s="172" t="n">
        <v>4788</v>
      </c>
      <c r="I66" s="172" t="n">
        <v>59537</v>
      </c>
      <c r="J66" s="173" t="n">
        <v>340</v>
      </c>
      <c r="K66" s="173" t="n">
        <v>95</v>
      </c>
      <c r="L66" s="173" t="n">
        <v>4</v>
      </c>
      <c r="M66" s="173" t="n">
        <v>245</v>
      </c>
      <c r="N66" s="173" t="n">
        <v>4</v>
      </c>
      <c r="O66" s="173" t="n">
        <v>12</v>
      </c>
      <c r="P66" s="169" t="n">
        <v>11</v>
      </c>
      <c r="Q66" s="172" t="n">
        <v>856102</v>
      </c>
      <c r="R66" s="173" t="n">
        <v>21</v>
      </c>
      <c r="S66" s="173" t="n">
        <v>491</v>
      </c>
    </row>
    <row r="67" s="163" customFormat="true" ht="12.6" hidden="false" customHeight="false" outlineLevel="0" collapsed="false">
      <c r="A67" s="175" t="s">
        <v>203</v>
      </c>
      <c r="B67" s="176" t="s">
        <v>126</v>
      </c>
      <c r="C67" s="177" t="s">
        <v>127</v>
      </c>
      <c r="D67" s="178" t="n">
        <v>11</v>
      </c>
      <c r="E67" s="179" t="n">
        <v>920427</v>
      </c>
      <c r="F67" s="180" t="n">
        <v>0</v>
      </c>
      <c r="G67" s="179" t="n">
        <v>64325</v>
      </c>
      <c r="H67" s="181" t="n">
        <v>4788</v>
      </c>
      <c r="I67" s="181" t="n">
        <v>59537</v>
      </c>
      <c r="J67" s="182" t="n">
        <v>340</v>
      </c>
      <c r="K67" s="182" t="n">
        <v>95</v>
      </c>
      <c r="L67" s="182" t="n">
        <v>4</v>
      </c>
      <c r="M67" s="182" t="n">
        <v>245</v>
      </c>
      <c r="N67" s="182" t="n">
        <v>4</v>
      </c>
      <c r="O67" s="182" t="n">
        <v>12</v>
      </c>
      <c r="P67" s="178" t="n">
        <v>11</v>
      </c>
      <c r="Q67" s="181" t="n">
        <v>856102</v>
      </c>
      <c r="R67" s="182" t="n">
        <v>21</v>
      </c>
      <c r="S67" s="182" t="n">
        <v>491</v>
      </c>
    </row>
    <row r="68" s="163" customFormat="true" ht="12.6" hidden="false" customHeight="false" outlineLevel="0" collapsed="false">
      <c r="A68" s="175"/>
      <c r="B68" s="176" t="s">
        <v>149</v>
      </c>
      <c r="C68" s="177" t="s">
        <v>150</v>
      </c>
      <c r="D68" s="178" t="n">
        <v>0</v>
      </c>
      <c r="E68" s="179" t="n">
        <v>0</v>
      </c>
      <c r="F68" s="180" t="n">
        <v>0</v>
      </c>
      <c r="G68" s="179" t="n">
        <v>0</v>
      </c>
      <c r="H68" s="181" t="n">
        <v>0</v>
      </c>
      <c r="I68" s="181" t="n">
        <v>0</v>
      </c>
      <c r="J68" s="182" t="n">
        <v>0</v>
      </c>
      <c r="K68" s="182" t="n">
        <v>0</v>
      </c>
      <c r="L68" s="182" t="n">
        <v>0</v>
      </c>
      <c r="M68" s="182" t="n">
        <v>0</v>
      </c>
      <c r="N68" s="182" t="n">
        <v>0</v>
      </c>
      <c r="O68" s="182" t="n">
        <v>0</v>
      </c>
      <c r="P68" s="178" t="n">
        <v>0</v>
      </c>
      <c r="Q68" s="181" t="n">
        <v>0</v>
      </c>
      <c r="R68" s="182" t="n">
        <v>0</v>
      </c>
      <c r="S68" s="182" t="n">
        <v>0</v>
      </c>
    </row>
    <row r="69" s="174" customFormat="true" ht="12.6" hidden="false" customHeight="false" outlineLevel="0" collapsed="false">
      <c r="A69" s="166" t="s">
        <v>204</v>
      </c>
      <c r="B69" s="167" t="s">
        <v>36</v>
      </c>
      <c r="C69" s="168" t="s">
        <v>102</v>
      </c>
      <c r="D69" s="169" t="n">
        <v>1</v>
      </c>
      <c r="E69" s="170" t="n">
        <v>451389</v>
      </c>
      <c r="F69" s="171" t="n">
        <v>0</v>
      </c>
      <c r="G69" s="170" t="n">
        <v>97572</v>
      </c>
      <c r="H69" s="172" t="n">
        <v>7830</v>
      </c>
      <c r="I69" s="172" t="n">
        <v>89742</v>
      </c>
      <c r="J69" s="173" t="n">
        <v>1244</v>
      </c>
      <c r="K69" s="173" t="n">
        <v>783</v>
      </c>
      <c r="L69" s="173" t="n">
        <v>14</v>
      </c>
      <c r="M69" s="173" t="n">
        <v>461</v>
      </c>
      <c r="N69" s="173" t="n">
        <v>14</v>
      </c>
      <c r="O69" s="173" t="n">
        <v>15</v>
      </c>
      <c r="P69" s="169" t="n">
        <v>1</v>
      </c>
      <c r="Q69" s="172" t="n">
        <v>353817</v>
      </c>
      <c r="R69" s="173" t="n">
        <v>0</v>
      </c>
      <c r="S69" s="173" t="n">
        <v>124</v>
      </c>
    </row>
    <row r="70" s="163" customFormat="true" ht="12.6" hidden="false" customHeight="false" outlineLevel="0" collapsed="false">
      <c r="A70" s="175" t="s">
        <v>205</v>
      </c>
      <c r="B70" s="176" t="s">
        <v>126</v>
      </c>
      <c r="C70" s="177" t="s">
        <v>127</v>
      </c>
      <c r="D70" s="178" t="n">
        <v>1</v>
      </c>
      <c r="E70" s="179" t="n">
        <v>451389</v>
      </c>
      <c r="F70" s="180" t="n">
        <v>0</v>
      </c>
      <c r="G70" s="179" t="n">
        <v>97572</v>
      </c>
      <c r="H70" s="181" t="n">
        <v>7830</v>
      </c>
      <c r="I70" s="181" t="n">
        <v>89742</v>
      </c>
      <c r="J70" s="182" t="n">
        <v>1244</v>
      </c>
      <c r="K70" s="182" t="n">
        <v>783</v>
      </c>
      <c r="L70" s="182" t="n">
        <v>14</v>
      </c>
      <c r="M70" s="182" t="n">
        <v>461</v>
      </c>
      <c r="N70" s="182" t="n">
        <v>14</v>
      </c>
      <c r="O70" s="182" t="n">
        <v>15</v>
      </c>
      <c r="P70" s="178" t="n">
        <v>1</v>
      </c>
      <c r="Q70" s="181" t="n">
        <v>353817</v>
      </c>
      <c r="R70" s="182" t="n">
        <v>0</v>
      </c>
      <c r="S70" s="182" t="n">
        <v>124</v>
      </c>
    </row>
    <row r="71" s="163" customFormat="true" ht="12.6" hidden="false" customHeight="false" outlineLevel="0" collapsed="false">
      <c r="A71" s="175"/>
      <c r="B71" s="176" t="s">
        <v>149</v>
      </c>
      <c r="C71" s="177" t="s">
        <v>150</v>
      </c>
      <c r="D71" s="178" t="n">
        <v>0</v>
      </c>
      <c r="E71" s="179" t="n">
        <v>0</v>
      </c>
      <c r="F71" s="180" t="n">
        <v>0</v>
      </c>
      <c r="G71" s="179" t="n">
        <v>0</v>
      </c>
      <c r="H71" s="181" t="n">
        <v>0</v>
      </c>
      <c r="I71" s="181" t="n">
        <v>0</v>
      </c>
      <c r="J71" s="182" t="n">
        <v>0</v>
      </c>
      <c r="K71" s="182" t="n">
        <v>0</v>
      </c>
      <c r="L71" s="182" t="n">
        <v>0</v>
      </c>
      <c r="M71" s="182" t="n">
        <v>0</v>
      </c>
      <c r="N71" s="182" t="n">
        <v>0</v>
      </c>
      <c r="O71" s="182" t="n">
        <v>0</v>
      </c>
      <c r="P71" s="178" t="n">
        <v>0</v>
      </c>
      <c r="Q71" s="181" t="n">
        <v>0</v>
      </c>
      <c r="R71" s="182" t="n">
        <v>0</v>
      </c>
      <c r="S71" s="182" t="n">
        <v>0</v>
      </c>
    </row>
    <row r="72" customFormat="false" ht="15.6" hidden="false" customHeight="false" outlineLevel="0" collapsed="false">
      <c r="A72" s="164" t="s">
        <v>61</v>
      </c>
      <c r="B72" s="149" t="s">
        <v>36</v>
      </c>
      <c r="C72" s="150" t="s">
        <v>102</v>
      </c>
      <c r="D72" s="151" t="n">
        <v>10</v>
      </c>
      <c r="E72" s="152" t="n">
        <v>259296</v>
      </c>
      <c r="F72" s="153" t="n">
        <v>10</v>
      </c>
      <c r="G72" s="152" t="n">
        <v>259296</v>
      </c>
      <c r="H72" s="154" t="n">
        <v>243749</v>
      </c>
      <c r="I72" s="154" t="n">
        <v>15547</v>
      </c>
      <c r="J72" s="155" t="n">
        <v>20670</v>
      </c>
      <c r="K72" s="155" t="n">
        <v>17542</v>
      </c>
      <c r="L72" s="155" t="n">
        <v>247</v>
      </c>
      <c r="M72" s="155" t="n">
        <v>3128</v>
      </c>
      <c r="N72" s="155" t="n">
        <v>258</v>
      </c>
      <c r="O72" s="155" t="n">
        <v>114</v>
      </c>
      <c r="P72" s="151" t="n">
        <v>0</v>
      </c>
      <c r="Q72" s="154" t="n">
        <v>0</v>
      </c>
      <c r="R72" s="155" t="n">
        <v>0</v>
      </c>
      <c r="S72" s="155" t="n">
        <v>0</v>
      </c>
    </row>
    <row r="73" s="163" customFormat="true" ht="12.6" hidden="false" customHeight="false" outlineLevel="0" collapsed="false">
      <c r="A73" s="165" t="s">
        <v>206</v>
      </c>
      <c r="B73" s="156" t="s">
        <v>126</v>
      </c>
      <c r="C73" s="157" t="s">
        <v>127</v>
      </c>
      <c r="D73" s="158" t="n">
        <v>10</v>
      </c>
      <c r="E73" s="159" t="n">
        <v>259296</v>
      </c>
      <c r="F73" s="160" t="n">
        <v>10</v>
      </c>
      <c r="G73" s="159" t="n">
        <v>259296</v>
      </c>
      <c r="H73" s="161" t="n">
        <v>243749</v>
      </c>
      <c r="I73" s="161" t="n">
        <v>15547</v>
      </c>
      <c r="J73" s="162" t="n">
        <v>20670</v>
      </c>
      <c r="K73" s="162" t="n">
        <v>17542</v>
      </c>
      <c r="L73" s="162" t="n">
        <v>247</v>
      </c>
      <c r="M73" s="162" t="n">
        <v>3128</v>
      </c>
      <c r="N73" s="162" t="n">
        <v>258</v>
      </c>
      <c r="O73" s="162" t="n">
        <v>114</v>
      </c>
      <c r="P73" s="158" t="n">
        <v>0</v>
      </c>
      <c r="Q73" s="161" t="n">
        <v>0</v>
      </c>
      <c r="R73" s="162" t="n">
        <v>0</v>
      </c>
      <c r="S73" s="162" t="n">
        <v>0</v>
      </c>
    </row>
    <row r="74" s="163" customFormat="true" ht="12.6" hidden="false" customHeight="false" outlineLevel="0" collapsed="false">
      <c r="A74" s="165"/>
      <c r="B74" s="156" t="s">
        <v>149</v>
      </c>
      <c r="C74" s="157" t="s">
        <v>150</v>
      </c>
      <c r="D74" s="158" t="n">
        <v>0</v>
      </c>
      <c r="E74" s="159" t="n">
        <v>0</v>
      </c>
      <c r="F74" s="160" t="n">
        <v>0</v>
      </c>
      <c r="G74" s="159" t="n">
        <v>0</v>
      </c>
      <c r="H74" s="161" t="n">
        <v>0</v>
      </c>
      <c r="I74" s="161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58" t="n">
        <v>0</v>
      </c>
      <c r="Q74" s="161" t="n">
        <v>0</v>
      </c>
      <c r="R74" s="162" t="n">
        <v>0</v>
      </c>
      <c r="S74" s="162" t="n">
        <v>0</v>
      </c>
    </row>
    <row r="75" s="174" customFormat="true" ht="12.6" hidden="false" customHeight="false" outlineLevel="0" collapsed="false">
      <c r="A75" s="166" t="s">
        <v>207</v>
      </c>
      <c r="B75" s="167" t="s">
        <v>36</v>
      </c>
      <c r="C75" s="168" t="s">
        <v>102</v>
      </c>
      <c r="D75" s="183" t="n">
        <v>5</v>
      </c>
      <c r="E75" s="184" t="n">
        <v>212094</v>
      </c>
      <c r="F75" s="185" t="n">
        <v>5</v>
      </c>
      <c r="G75" s="184" t="n">
        <v>212094</v>
      </c>
      <c r="H75" s="186" t="n">
        <v>196547</v>
      </c>
      <c r="I75" s="186" t="n">
        <v>15547</v>
      </c>
      <c r="J75" s="187" t="n">
        <v>20142</v>
      </c>
      <c r="K75" s="187" t="n">
        <v>17237</v>
      </c>
      <c r="L75" s="187" t="n">
        <v>238</v>
      </c>
      <c r="M75" s="187" t="n">
        <v>2905</v>
      </c>
      <c r="N75" s="187" t="n">
        <v>238</v>
      </c>
      <c r="O75" s="187" t="n">
        <v>112</v>
      </c>
      <c r="P75" s="169" t="n">
        <v>0</v>
      </c>
      <c r="Q75" s="172" t="n">
        <v>0</v>
      </c>
      <c r="R75" s="173" t="n">
        <v>0</v>
      </c>
      <c r="S75" s="173" t="n">
        <v>0</v>
      </c>
    </row>
    <row r="76" s="163" customFormat="true" ht="12.6" hidden="false" customHeight="false" outlineLevel="0" collapsed="false">
      <c r="A76" s="175" t="s">
        <v>208</v>
      </c>
      <c r="B76" s="176" t="s">
        <v>126</v>
      </c>
      <c r="C76" s="177" t="s">
        <v>127</v>
      </c>
      <c r="D76" s="178" t="n">
        <v>5</v>
      </c>
      <c r="E76" s="179" t="n">
        <v>212094</v>
      </c>
      <c r="F76" s="180" t="n">
        <v>5</v>
      </c>
      <c r="G76" s="179" t="n">
        <v>212094</v>
      </c>
      <c r="H76" s="181" t="n">
        <v>196547</v>
      </c>
      <c r="I76" s="181" t="n">
        <v>15547</v>
      </c>
      <c r="J76" s="182" t="n">
        <v>20142</v>
      </c>
      <c r="K76" s="182" t="n">
        <v>17237</v>
      </c>
      <c r="L76" s="182" t="n">
        <v>238</v>
      </c>
      <c r="M76" s="182" t="n">
        <v>2905</v>
      </c>
      <c r="N76" s="182" t="n">
        <v>238</v>
      </c>
      <c r="O76" s="182" t="n">
        <v>112</v>
      </c>
      <c r="P76" s="178" t="n">
        <v>0</v>
      </c>
      <c r="Q76" s="181" t="n">
        <v>0</v>
      </c>
      <c r="R76" s="182" t="n">
        <v>0</v>
      </c>
      <c r="S76" s="182" t="n">
        <v>0</v>
      </c>
    </row>
    <row r="77" s="163" customFormat="true" ht="12.6" hidden="false" customHeight="false" outlineLevel="0" collapsed="false">
      <c r="A77" s="175"/>
      <c r="B77" s="176" t="s">
        <v>149</v>
      </c>
      <c r="C77" s="177" t="s">
        <v>150</v>
      </c>
      <c r="D77" s="178" t="n">
        <v>0</v>
      </c>
      <c r="E77" s="179" t="n">
        <v>0</v>
      </c>
      <c r="F77" s="180" t="n">
        <v>0</v>
      </c>
      <c r="G77" s="179" t="n">
        <v>0</v>
      </c>
      <c r="H77" s="181" t="n">
        <v>0</v>
      </c>
      <c r="I77" s="181" t="n">
        <v>0</v>
      </c>
      <c r="J77" s="182" t="n">
        <v>0</v>
      </c>
      <c r="K77" s="182" t="n">
        <v>0</v>
      </c>
      <c r="L77" s="182" t="n">
        <v>0</v>
      </c>
      <c r="M77" s="182" t="n">
        <v>0</v>
      </c>
      <c r="N77" s="182" t="n">
        <v>0</v>
      </c>
      <c r="O77" s="182" t="n">
        <v>0</v>
      </c>
      <c r="P77" s="178" t="n">
        <v>0</v>
      </c>
      <c r="Q77" s="181" t="n">
        <v>0</v>
      </c>
      <c r="R77" s="182" t="n">
        <v>0</v>
      </c>
      <c r="S77" s="182" t="n">
        <v>0</v>
      </c>
    </row>
    <row r="78" s="174" customFormat="true" ht="12.6" hidden="false" customHeight="false" outlineLevel="0" collapsed="false">
      <c r="A78" s="166" t="s">
        <v>209</v>
      </c>
      <c r="B78" s="167" t="s">
        <v>36</v>
      </c>
      <c r="C78" s="168" t="s">
        <v>102</v>
      </c>
      <c r="D78" s="183" t="n">
        <v>5</v>
      </c>
      <c r="E78" s="184" t="n">
        <v>47202</v>
      </c>
      <c r="F78" s="185" t="n">
        <v>5</v>
      </c>
      <c r="G78" s="184" t="n">
        <v>47202</v>
      </c>
      <c r="H78" s="186" t="n">
        <v>47202</v>
      </c>
      <c r="I78" s="172" t="n">
        <v>0</v>
      </c>
      <c r="J78" s="187" t="n">
        <v>528</v>
      </c>
      <c r="K78" s="187" t="n">
        <v>305</v>
      </c>
      <c r="L78" s="187" t="n">
        <v>9</v>
      </c>
      <c r="M78" s="187" t="n">
        <v>223</v>
      </c>
      <c r="N78" s="187" t="n">
        <v>20</v>
      </c>
      <c r="O78" s="187" t="n">
        <v>2</v>
      </c>
      <c r="P78" s="169" t="n">
        <v>0</v>
      </c>
      <c r="Q78" s="172" t="n">
        <v>0</v>
      </c>
      <c r="R78" s="173" t="n">
        <v>0</v>
      </c>
      <c r="S78" s="173" t="n">
        <v>0</v>
      </c>
    </row>
    <row r="79" s="163" customFormat="true" ht="12.6" hidden="false" customHeight="false" outlineLevel="0" collapsed="false">
      <c r="A79" s="175" t="s">
        <v>210</v>
      </c>
      <c r="B79" s="176" t="s">
        <v>126</v>
      </c>
      <c r="C79" s="177" t="s">
        <v>127</v>
      </c>
      <c r="D79" s="178" t="n">
        <v>5</v>
      </c>
      <c r="E79" s="179" t="n">
        <v>47202</v>
      </c>
      <c r="F79" s="180" t="n">
        <v>5</v>
      </c>
      <c r="G79" s="179" t="n">
        <v>47202</v>
      </c>
      <c r="H79" s="181" t="n">
        <v>47202</v>
      </c>
      <c r="I79" s="181" t="n">
        <v>0</v>
      </c>
      <c r="J79" s="182" t="n">
        <v>528</v>
      </c>
      <c r="K79" s="182" t="n">
        <v>305</v>
      </c>
      <c r="L79" s="182" t="n">
        <v>9</v>
      </c>
      <c r="M79" s="182" t="n">
        <v>223</v>
      </c>
      <c r="N79" s="182" t="n">
        <v>20</v>
      </c>
      <c r="O79" s="182" t="n">
        <v>2</v>
      </c>
      <c r="P79" s="178" t="n">
        <v>0</v>
      </c>
      <c r="Q79" s="181" t="n">
        <v>0</v>
      </c>
      <c r="R79" s="182" t="n">
        <v>0</v>
      </c>
      <c r="S79" s="182" t="n">
        <v>0</v>
      </c>
    </row>
    <row r="80" s="163" customFormat="true" ht="12.6" hidden="false" customHeight="false" outlineLevel="0" collapsed="false">
      <c r="A80" s="175"/>
      <c r="B80" s="176" t="s">
        <v>149</v>
      </c>
      <c r="C80" s="177" t="s">
        <v>150</v>
      </c>
      <c r="D80" s="178" t="n">
        <v>0</v>
      </c>
      <c r="E80" s="179" t="n">
        <v>0</v>
      </c>
      <c r="F80" s="180" t="n">
        <v>0</v>
      </c>
      <c r="G80" s="179" t="n">
        <v>0</v>
      </c>
      <c r="H80" s="181" t="n">
        <v>0</v>
      </c>
      <c r="I80" s="181" t="n">
        <v>0</v>
      </c>
      <c r="J80" s="182" t="n">
        <v>0</v>
      </c>
      <c r="K80" s="182" t="n">
        <v>0</v>
      </c>
      <c r="L80" s="182" t="n">
        <v>0</v>
      </c>
      <c r="M80" s="182" t="n">
        <v>0</v>
      </c>
      <c r="N80" s="182" t="n">
        <v>0</v>
      </c>
      <c r="O80" s="182" t="n">
        <v>0</v>
      </c>
      <c r="P80" s="178" t="n">
        <v>0</v>
      </c>
      <c r="Q80" s="181" t="n">
        <v>0</v>
      </c>
      <c r="R80" s="182" t="n">
        <v>0</v>
      </c>
      <c r="S80" s="182" t="n">
        <v>0</v>
      </c>
    </row>
    <row r="81" customFormat="false" ht="12.15" hidden="false" customHeight="true" outlineLevel="0" collapsed="false">
      <c r="A81" s="188" t="s">
        <v>211</v>
      </c>
      <c r="B81" s="188"/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88"/>
      <c r="P81" s="188"/>
      <c r="Q81" s="188"/>
      <c r="R81" s="188"/>
      <c r="S81" s="188"/>
    </row>
    <row r="82" customFormat="false" ht="15.6" hidden="false" customHeight="false" outlineLevel="0" collapsed="false">
      <c r="A82" s="189" t="s">
        <v>212</v>
      </c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189"/>
    </row>
    <row r="83" customFormat="false" ht="15.6" hidden="false" customHeight="false" outlineLevel="0" collapsed="false">
      <c r="E83" s="0"/>
      <c r="F83" s="137"/>
      <c r="G83" s="0"/>
      <c r="N83" s="137"/>
      <c r="O83" s="137"/>
      <c r="Q83" s="0"/>
      <c r="R83" s="137"/>
      <c r="S83" s="137"/>
    </row>
    <row r="84" customFormat="false" ht="15.6" hidden="false" customHeight="false" outlineLevel="0" collapsed="false">
      <c r="F84" s="137"/>
      <c r="L84" s="0"/>
      <c r="M84" s="0"/>
      <c r="O84" s="137"/>
      <c r="Q84" s="0"/>
    </row>
    <row r="85" customFormat="false" ht="15.6" hidden="false" customHeight="false" outlineLevel="0" collapsed="false">
      <c r="F85" s="137"/>
      <c r="L85" s="0"/>
      <c r="M85" s="0"/>
      <c r="O85" s="137"/>
      <c r="Q85" s="0"/>
    </row>
  </sheetData>
  <mergeCells count="33">
    <mergeCell ref="A1:S1"/>
    <mergeCell ref="A2:S2"/>
    <mergeCell ref="A3:C5"/>
    <mergeCell ref="D3:E3"/>
    <mergeCell ref="F3:O3"/>
    <mergeCell ref="P3:S3"/>
    <mergeCell ref="A6:A8"/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1:S81"/>
    <mergeCell ref="A82:S82"/>
  </mergeCells>
  <printOptions headings="false" gridLines="false" gridLinesSet="true" horizontalCentered="false" verticalCentered="false"/>
  <pageMargins left="0.708333333333333" right="0.708333333333333" top="0.354166666666667" bottom="0.354861111111111" header="0.511811023622047" footer="0.315277777777778"/>
  <pageSetup paperSize="9" scale="100" fitToWidth="0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"細明體,Regular"－&amp;"Times New Roman,Regular"&amp;P&amp;"細明體,Regular"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47:50Z</dcterms:created>
  <dc:creator>moi5410</dc:creator>
  <dc:description/>
  <dc:language>en-US</dc:language>
  <cp:lastModifiedBy>Administrator</cp:lastModifiedBy>
  <cp:lastPrinted>2018-05-24T08:34:40Z</cp:lastPrinted>
  <dcterms:modified xsi:type="dcterms:W3CDTF">2018-05-24T08:34:41Z</dcterms:modified>
  <cp:revision>0</cp:revision>
  <dc:subject/>
  <dc:title/>
</cp:coreProperties>
</file>